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Welcome" sheetId="1" state="visible" r:id="rId2"/>
    <sheet name="Ranged" sheetId="2" state="visible" r:id="rId3"/>
    <sheet name="Range" sheetId="3" state="visible" r:id="rId4"/>
    <sheet name="Melee" sheetId="4" state="visible" r:id="rId5"/>
    <sheet name="Explosives" sheetId="5" state="visible" r:id="rId6"/>
    <sheet name="Armor" sheetId="6" state="visible" r:id="rId7"/>
    <sheet name="Equipment" sheetId="7" state="visible" r:id="rId8"/>
    <sheet name="Accessories" sheetId="8" state="visible" r:id="rId9"/>
    <sheet name="Defenses" sheetId="9" state="visible" r:id="rId10"/>
    <sheet name="Crystals" sheetId="10" state="visible" r:id="rId11"/>
    <sheet name="NPCs" sheetId="11" state="visible" r:id="rId12"/>
    <sheet name="Groups" sheetId="12" state="visible" r:id="rId13"/>
    <sheet name="Beasts" sheetId="13" state="visible" r:id="rId14"/>
    <sheet name="Droids" sheetId="14" state="visible" r:id="rId15"/>
    <sheet name="Vehicles" sheetId="15" state="visible" r:id="rId16"/>
    <sheet name="Starships" sheetId="16" state="visible" r:id="rId17"/>
    <sheet name="SS.Systems" sheetId="17" state="visible" r:id="rId18"/>
    <sheet name="SS.Upgrades" sheetId="18" state="visible" r:id="rId19"/>
    <sheet name="Tactical Fire" sheetId="19" state="visible" r:id="rId20"/>
    <sheet name="Vehicle Fire" sheetId="20" state="visible" r:id="rId21"/>
    <sheet name="Planets" sheetId="21" state="visible" r:id="rId22"/>
    <sheet name="Generator" sheetId="22" state="visible" r:id="rId23"/>
    <sheet name="Services" sheetId="23" state="visible" r:id="rId24"/>
    <sheet name="Templates" sheetId="24" state="visible" r:id="rId25"/>
    <sheet name="Adventures" sheetId="25" state="visible" r:id="rId26"/>
    <sheet name="CL Calculator" sheetId="26" state="visible" r:id="rId27"/>
    <sheet name="Developer Notes" sheetId="27" state="visible" r:id="rId28"/>
  </sheets>
  <externalReferences>
    <externalReference r:id="rId29"/>
    <externalReference r:id="rId30"/>
  </externalReferences>
  <definedNames>
    <definedName function="false" hidden="false" localSheetId="7" name="_xlnm.Print_Titles" vbProcedure="false">Accessories!$1:$1</definedName>
    <definedName function="false" hidden="true" localSheetId="7" name="_xlnm._FilterDatabase" vbProcedure="false">Accessories!$A$1:$I$79</definedName>
    <definedName function="false" hidden="true" localSheetId="24" name="_xlnm._FilterDatabase" vbProcedure="false">Adventures!$A$1:$E$38</definedName>
    <definedName function="false" hidden="true" localSheetId="5" name="_xlnm._FilterDatabase" vbProcedure="false">Armor!$A$1:$P$122</definedName>
    <definedName function="false" hidden="false" localSheetId="12" name="_xlnm.Print_Titles" vbProcedure="false">Beasts!$1:$1</definedName>
    <definedName function="false" hidden="true" localSheetId="12" name="_xlnm._FilterDatabase" vbProcedure="false">Beasts!$A$1:$I$127</definedName>
    <definedName function="false" hidden="false" localSheetId="9" name="_xlnm.Print_Titles" vbProcedure="false">Crystals!$1:$1</definedName>
    <definedName function="false" hidden="true" localSheetId="9" name="_xlnm._FilterDatabase" vbProcedure="false">Crystals!$A$1:$I$1</definedName>
    <definedName function="false" hidden="true" localSheetId="8" name="_xlnm._FilterDatabase" vbProcedure="false">Defenses!$A$1:$M$17</definedName>
    <definedName function="false" hidden="false" localSheetId="13" name="_xlnm.Print_Titles" vbProcedure="false">Droids!$1:$1</definedName>
    <definedName function="false" hidden="true" localSheetId="13" name="_xlnm._FilterDatabase" vbProcedure="false">Droids!$A$1:$Y$232</definedName>
    <definedName function="false" hidden="false" localSheetId="6" name="_xlnm.Print_Titles" vbProcedure="false">Equipment!$1:$1</definedName>
    <definedName function="false" hidden="true" localSheetId="6" name="_xlnm._FilterDatabase" vbProcedure="false">Equipment!$A$1:$K$190</definedName>
    <definedName function="false" hidden="true" localSheetId="4" name="_xlnm._FilterDatabase" vbProcedure="false">Explosives!$A$1:$L$12</definedName>
    <definedName function="false" hidden="true" localSheetId="11" name="_xlnm._FilterDatabase" vbProcedure="false">Groups!$A$1:$G$264</definedName>
    <definedName function="false" hidden="false" localSheetId="3" name="_xlnm.Print_Titles" vbProcedure="false">Melee!$1:$1</definedName>
    <definedName function="false" hidden="true" localSheetId="3" name="_xlnm._FilterDatabase" vbProcedure="false">Melee!$A$1:$O$90</definedName>
    <definedName function="false" hidden="false" localSheetId="10" name="_xlnm.Print_Titles" vbProcedure="false">NPCs!$1:$1</definedName>
    <definedName function="false" hidden="true" localSheetId="10" name="_xlnm._FilterDatabase" vbProcedure="false">NPCs!$A$1:$AQ$744</definedName>
    <definedName function="false" hidden="true" localSheetId="20" name="_xlnm._FilterDatabase" vbProcedure="false">Planets!$A$1:$AW$117</definedName>
    <definedName function="false" hidden="false" localSheetId="1" name="_xlnm.Print_Titles" vbProcedure="false">Ranged!$1:$1</definedName>
    <definedName function="false" hidden="true" localSheetId="1" name="_xlnm._FilterDatabase" vbProcedure="false">Ranged!$A$1:$W$145</definedName>
    <definedName function="false" hidden="true" localSheetId="22" name="_xlnm._FilterDatabase" vbProcedure="false">Services!$A$1:$F$82</definedName>
    <definedName function="false" hidden="false" localSheetId="16" name="_xlnm.Print_Titles" vbProcedure="false">'SS.Systems'!$1:$1</definedName>
    <definedName function="false" hidden="true" localSheetId="16" name="_xlnm._FilterDatabase" vbProcedure="false">'SS.Systems'!$A$1:$P$178</definedName>
    <definedName function="false" hidden="true" localSheetId="17" name="_xlnm._FilterDatabase" vbProcedure="false">'SS.Upgrades'!$A$1:$M$20</definedName>
    <definedName function="false" hidden="true" localSheetId="15" name="_xlnm._FilterDatabase" vbProcedure="false">Starships!$A$1:$AX$392</definedName>
    <definedName function="false" hidden="false" localSheetId="18" name="_xlnm.Print_Titles" vbProcedure="false">'Tactical Fire'!$1:$1</definedName>
    <definedName function="false" hidden="true" localSheetId="18" name="_xlnm._FilterDatabase" vbProcedure="false">'Tactical Fire'!$A$1:$C$1</definedName>
    <definedName function="false" hidden="true" localSheetId="23" name="_xlnm._FilterDatabase" vbProcedure="false">Templates!$A$1:$F$56</definedName>
    <definedName function="false" hidden="true" localSheetId="19" name="_xlnm._FilterDatabase" vbProcedure="false">'Vehicle Fire'!$A$1:$D$21</definedName>
    <definedName function="false" hidden="true" localSheetId="14" name="_xlnm._FilterDatabase" vbProcedure="false">Vehicles!$A$1:$AB$136</definedName>
    <definedName function="false" hidden="false" name="CLTable" vbProcedure="false">[2]Sheet2!$A$1:$B$22</definedName>
    <definedName function="false" hidden="false" name="Group" vbProcedure="false">#REF!</definedName>
    <definedName function="false" hidden="false" name="Level1" vbProcedure="false">#REF!</definedName>
    <definedName function="false" hidden="false" name="Level10" vbProcedure="false">#REF!</definedName>
    <definedName function="false" hidden="false" name="Level2" vbProcedure="false">#REF!</definedName>
    <definedName function="false" hidden="false" name="Level3" vbProcedure="false">#REF!</definedName>
    <definedName function="false" hidden="false" name="Level4" vbProcedure="false">#REF!</definedName>
    <definedName function="false" hidden="false" name="Level5" vbProcedure="false">#REF!</definedName>
    <definedName function="false" hidden="false" name="Level6" vbProcedure="false">#REF!</definedName>
    <definedName function="false" hidden="false" name="Level7" vbProcedure="false">#REF!</definedName>
    <definedName function="false" hidden="false" name="Level8" vbProcedure="false">#REF!</definedName>
    <definedName function="false" hidden="false" name="Level9" vbProcedure="false">#REF!</definedName>
    <definedName function="false" hidden="false" name="Levels" vbProcedure="false">'[1]CL Calculator'!$B$29:$B$49</definedName>
    <definedName function="false" hidden="false" name="Player1" vbProcedure="false">#REF!</definedName>
    <definedName function="false" hidden="false" name="Player10" vbProcedure="false">#REF!</definedName>
    <definedName function="false" hidden="false" name="Player2" vbProcedure="false">#REF!</definedName>
    <definedName function="false" hidden="false" name="Player3" vbProcedure="false">#REF!</definedName>
    <definedName function="false" hidden="false" name="Player4" vbProcedure="false">#REF!</definedName>
    <definedName function="false" hidden="false" name="Player5" vbProcedure="false">#REF!</definedName>
    <definedName function="false" hidden="false" name="Player6" vbProcedure="false">#REF!</definedName>
    <definedName function="false" hidden="false" name="Player7" vbProcedure="false">#REF!</definedName>
    <definedName function="false" hidden="false" name="Player8" vbProcedure="false">#REF!</definedName>
    <definedName function="false" hidden="false" name="Player9" vbProcedure="false">#REF!</definedName>
    <definedName function="false" hidden="false" name="YesNo" vbProcedure="false">Generator!$B$52:$B$53</definedName>
    <definedName function="false" hidden="false" localSheetId="5" name="Excel_BuiltIn_Print_Titles" vbProcedure="false">#REF!</definedName>
    <definedName function="false" hidden="false" localSheetId="11" name="Levels" vbProcedure="false">NA()</definedName>
    <definedName function="false" hidden="false" localSheetId="25" name="CLTable" vbProcedure="false">[2]Sheet2!$A$1:$B$22</definedName>
    <definedName function="false" hidden="false" localSheetId="25" name="Levels" vbProcedure="false">'CL Calculator'!$A$45:$A$95</definedName>
    <definedName function="false" hidden="false" localSheetId="25" name="YesNo" vbProcedure="false">'CL Calculator'!$C$67:$C$68</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3</xdr:row>
                <xdr:rowOff>7</xdr:rowOff>
              </xdr:from>
              <xdr:to>
                <xdr:col>5</xdr:col>
                <xdr:colOff>6</xdr:colOff>
                <xdr:row>8</xdr:row>
                <xdr:rowOff>1</xdr:rowOff>
              </xdr:to>
            </anchor>
          </commentPr>
        </mc:Choice>
        <mc:Fallback/>
      </mc:AlternateContent>
    </comment>
    <comment ref="C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4</xdr:row>
                <xdr:rowOff>7</xdr:rowOff>
              </xdr:from>
              <xdr:to>
                <xdr:col>5</xdr:col>
                <xdr:colOff>6</xdr:colOff>
                <xdr:row>9</xdr:row>
                <xdr:rowOff>1</xdr:rowOff>
              </xdr:to>
            </anchor>
          </commentPr>
        </mc:Choice>
        <mc:Fallback/>
      </mc:AlternateContent>
    </comment>
    <comment ref="C30" authorId="0">
      <text>
        <r>
          <rPr>
            <sz val="9"/>
            <color rgb="FF000000"/>
            <rFont val="Tahoma"/>
            <family val="2"/>
          </rPr>
          <t xml:space="preserve">The Dxun Tomb Beast is a predator on Dxun, infused by dark force sipping out from the tomb of Freedon Nadd.
This particular one is a fourlegged beast with a single horn beneath it's jaw used to impale it's prey.</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64</xdr:colOff>
                <xdr:row>33</xdr:row>
                <xdr:rowOff>15</xdr:rowOff>
              </xdr:to>
            </anchor>
          </commentPr>
        </mc:Choice>
        <mc:Fallback/>
      </mc:AlternateContent>
    </comment>
    <comment ref="C61"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59</xdr:row>
                <xdr:rowOff>7</xdr:rowOff>
              </xdr:from>
              <xdr:to>
                <xdr:col>5</xdr:col>
                <xdr:colOff>6</xdr:colOff>
                <xdr:row>64</xdr:row>
                <xdr:rowOff>1</xdr:rowOff>
              </xdr:to>
            </anchor>
          </commentPr>
        </mc:Choice>
        <mc:Fallback/>
      </mc:AlternateContent>
    </comment>
    <comment ref="C95"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93</xdr:row>
                <xdr:rowOff>7</xdr:rowOff>
              </xdr:from>
              <xdr:to>
                <xdr:col>5</xdr:col>
                <xdr:colOff>6</xdr:colOff>
                <xdr:row>98</xdr:row>
                <xdr:rowOff>1</xdr:rowOff>
              </xdr:to>
            </anchor>
          </commentPr>
        </mc:Choice>
        <mc:Fallback/>
      </mc:AlternateContent>
    </comment>
    <comment ref="C101" authorId="0">
      <text>
        <r>
          <rPr>
            <sz val="9"/>
            <color rgb="FF000000"/>
            <rFont val="Tahoma"/>
            <family val="2"/>
          </rPr>
          <t xml:space="preserve">What happens with a beast shaped by Yuuzhan Vong.</t>
        </r>
      </text>
      <mc:AlternateContent>
        <mc:Choice Requires="v2">
          <commentPr autoFill="true" autoScale="false" colHidden="false" locked="false" rowHidden="false" textHAlign="justify" textVAlign="top">
            <anchor moveWithCells="false" sizeWithCells="false">
              <xdr:from>
                <xdr:col>3</xdr:col>
                <xdr:colOff>17</xdr:colOff>
                <xdr:row>99</xdr:row>
                <xdr:rowOff>7</xdr:rowOff>
              </xdr:from>
              <xdr:to>
                <xdr:col>5</xdr:col>
                <xdr:colOff>6</xdr:colOff>
                <xdr:row>104</xdr:row>
                <xdr:rowOff>1</xdr:rowOff>
              </xdr:to>
            </anchor>
          </commentPr>
        </mc:Choice>
        <mc:Fallback/>
      </mc:AlternateContent>
    </comment>
    <comment ref="C121"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119</xdr:row>
                <xdr:rowOff>7</xdr:rowOff>
              </xdr:from>
              <xdr:to>
                <xdr:col>5</xdr:col>
                <xdr:colOff>6</xdr:colOff>
                <xdr:row>12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8</xdr:row>
                <xdr:rowOff>9</xdr:rowOff>
              </xdr:from>
              <xdr:to>
                <xdr:col>4</xdr:col>
                <xdr:colOff>-154</xdr:colOff>
                <xdr:row>13</xdr:row>
                <xdr:rowOff>2</xdr:rowOff>
              </xdr:to>
            </anchor>
          </commentPr>
        </mc:Choice>
        <mc:Fallback/>
      </mc:AlternateContent>
    </comment>
    <comment ref="C15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154</xdr:row>
                <xdr:rowOff>9</xdr:rowOff>
              </xdr:from>
              <xdr:to>
                <xdr:col>4</xdr:col>
                <xdr:colOff>-154</xdr:colOff>
                <xdr:row>159</xdr:row>
                <xdr:rowOff>2</xdr:rowOff>
              </xdr:to>
            </anchor>
          </commentPr>
        </mc:Choice>
        <mc:Fallback/>
      </mc:AlternateContent>
    </comment>
    <comment ref="C200"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27</xdr:row>
                <xdr:rowOff>9</xdr:rowOff>
              </xdr:from>
              <xdr:to>
                <xdr:col>4</xdr:col>
                <xdr:colOff>-154</xdr:colOff>
                <xdr:row>32</xdr:row>
                <xdr:rowOff>2</xdr:rowOff>
              </xdr:to>
            </anchor>
          </commentPr>
        </mc:Choice>
        <mc:Fallback/>
      </mc:AlternateContent>
    </comment>
    <comment ref="C230" authorId="0">
      <text>
        <r>
          <rPr>
            <sz val="9"/>
            <color rgb="FF000000"/>
            <rFont val="Tahoma"/>
            <family val="2"/>
          </rPr>
          <t xml:space="preserve">The WSB-15 sabotage droid is physically identical to the WED-15 maintenance
droid. It has all the same systems and abilities, and most WSB-15 droids are simply WED-15 droids with a different processor.</t>
        </r>
      </text>
      <mc:AlternateContent>
        <mc:Choice Requires="v2">
          <commentPr autoFill="true" autoScale="false" colHidden="false" locked="false" rowHidden="false" textHAlign="justify" textVAlign="top">
            <anchor moveWithCells="false" sizeWithCells="false">
              <xdr:from>
                <xdr:col>3</xdr:col>
                <xdr:colOff>11</xdr:colOff>
                <xdr:row>35</xdr:row>
                <xdr:rowOff>9</xdr:rowOff>
              </xdr:from>
              <xdr:to>
                <xdr:col>4</xdr:col>
                <xdr:colOff>-54</xdr:colOff>
                <xdr:row>41</xdr:row>
                <xdr:rowOff>16</xdr:rowOff>
              </xdr:to>
            </anchor>
          </commentPr>
        </mc:Choice>
        <mc:Fallback/>
      </mc:AlternateContent>
    </comment>
    <comment ref="C231" authorId="0">
      <text>
        <r>
          <rPr>
            <sz val="9"/>
            <color rgb="FF000000"/>
            <rFont val="Tahoma"/>
            <family val="2"/>
          </rPr>
          <t xml:space="preserve">The VX series artillery droid is one of the oldest but most reliable military
droid models in the galaxy.</t>
        </r>
      </text>
      <mc:AlternateContent>
        <mc:Choice Requires="v2">
          <commentPr autoFill="true" autoScale="false" colHidden="false" locked="false" rowHidden="false" textHAlign="justify" textVAlign="top">
            <anchor moveWithCells="false" sizeWithCells="false">
              <xdr:from>
                <xdr:col>3</xdr:col>
                <xdr:colOff>11</xdr:colOff>
                <xdr:row>36</xdr:row>
                <xdr:rowOff>9</xdr:rowOff>
              </xdr:from>
              <xdr:to>
                <xdr:col>4</xdr:col>
                <xdr:colOff>-154</xdr:colOff>
                <xdr:row>41</xdr:row>
                <xdr:rowOff>2</xdr:rowOff>
              </xdr:to>
            </anchor>
          </commentPr>
        </mc:Choice>
        <mc:Fallback/>
      </mc:AlternateContent>
    </comment>
    <comment ref="C233"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37</xdr:row>
                <xdr:rowOff>9</xdr:rowOff>
              </xdr:from>
              <xdr:to>
                <xdr:col>4</xdr:col>
                <xdr:colOff>-154</xdr:colOff>
                <xdr:row>42</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sz val="9"/>
            <color rgb="FF000000"/>
            <rFont val="Tahoma"/>
            <family val="2"/>
          </rPr>
          <t xml:space="preserve">No spoilers</t>
        </r>
      </text>
      <mc:AlternateContent>
        <mc:Choice Requires="v2">
          <commentPr autoFill="true" autoScale="false" colHidden="false" locked="false" rowHidden="false" textHAlign="justify" textVAlign="top">
            <anchor moveWithCells="false" sizeWithCells="false">
              <xdr:from>
                <xdr:col>3</xdr:col>
                <xdr:colOff>11</xdr:colOff>
                <xdr:row>43</xdr:row>
                <xdr:rowOff>9</xdr:rowOff>
              </xdr:from>
              <xdr:to>
                <xdr:col>4</xdr:col>
                <xdr:colOff>-176</xdr:colOff>
                <xdr:row>48</xdr:row>
                <xdr:rowOff>2</xdr:rowOff>
              </xdr:to>
            </anchor>
          </commentPr>
        </mc:Choice>
        <mc:Fallback/>
      </mc:AlternateContent>
    </comment>
    <comment ref="I53" authorId="0">
      <text>
        <r>
          <rPr>
            <sz val="8"/>
            <color rgb="FF000000"/>
            <rFont val="Tahoma"/>
            <family val="2"/>
          </rPr>
          <t xml:space="preserve">Wheeled &amp; Walking</t>
        </r>
      </text>
      <mc:AlternateContent>
        <mc:Choice Requires="v2">
          <commentPr autoFill="true" autoScale="false" colHidden="false" locked="false" rowHidden="false" textHAlign="justify" textVAlign="top">
            <anchor moveWithCells="false" sizeWithCells="false">
              <xdr:from>
                <xdr:col>10</xdr:col>
                <xdr:colOff>2</xdr:colOff>
                <xdr:row>48</xdr:row>
                <xdr:rowOff>4</xdr:rowOff>
              </xdr:from>
              <xdr:to>
                <xdr:col>56</xdr:col>
                <xdr:colOff>57</xdr:colOff>
                <xdr:row>52</xdr:row>
                <xdr:rowOff>10</xdr:rowOff>
              </xdr:to>
            </anchor>
          </commentPr>
        </mc:Choice>
        <mc:Fallback/>
      </mc:AlternateContent>
    </comment>
    <comment ref="I117" authorId="0">
      <text>
        <r>
          <rPr>
            <sz val="8"/>
            <color rgb="FF000000"/>
            <rFont val="Tahoma"/>
            <family val="2"/>
          </rPr>
          <t xml:space="preserve">Wheeled &amp; Walking</t>
        </r>
      </text>
      <mc:AlternateContent>
        <mc:Choice Requires="v2">
          <commentPr autoFill="true" autoScale="false" colHidden="false" locked="false" rowHidden="false" textHAlign="justify" textVAlign="top">
            <anchor moveWithCells="false" sizeWithCells="false">
              <xdr:from>
                <xdr:col>10</xdr:col>
                <xdr:colOff>2</xdr:colOff>
                <xdr:row>112</xdr:row>
                <xdr:rowOff>4</xdr:rowOff>
              </xdr:from>
              <xdr:to>
                <xdr:col>59</xdr:col>
                <xdr:colOff>23</xdr:colOff>
                <xdr:row>116</xdr:row>
                <xdr:rowOff>10</xdr:rowOff>
              </xdr:to>
            </anchor>
          </commentPr>
        </mc:Choice>
        <mc:Fallback/>
      </mc:AlternateContent>
    </comment>
    <comment ref="V1" authorId="0">
      <text>
        <r>
          <rPr>
            <b val="true"/>
            <sz val="8"/>
            <color rgb="FF000000"/>
            <rFont val="Tahoma"/>
            <family val="2"/>
          </rPr>
          <t xml:space="preserve">Crew Quality
</t>
        </r>
        <r>
          <rPr>
            <sz val="8"/>
            <color rgb="FF000000"/>
            <rFont val="Tahoma"/>
            <family val="2"/>
          </rPr>
          <t xml:space="preserve">Untrained -1
Normal +0
Skilled +1
Expert +2
Ace +4</t>
        </r>
      </text>
      <mc:AlternateContent>
        <mc:Choice Requires="v2">
          <commentPr autoFill="true" autoScale="false" colHidden="false" locked="false" rowHidden="false" textHAlign="justify" textVAlign="top">
            <anchor moveWithCells="false" sizeWithCells="false">
              <xdr:from>
                <xdr:col>22</xdr:col>
                <xdr:colOff>10</xdr:colOff>
                <xdr:row>0</xdr:row>
                <xdr:rowOff>2</xdr:rowOff>
              </xdr:from>
              <xdr:to>
                <xdr:col>24</xdr:col>
                <xdr:colOff>30</xdr:colOff>
                <xdr:row>1</xdr:row>
                <xdr:rowOff>-2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7</xdr:row>
                <xdr:rowOff>13</xdr:rowOff>
              </xdr:from>
              <xdr:to>
                <xdr:col>15</xdr:col>
                <xdr:colOff>12</xdr:colOff>
                <xdr:row>22</xdr:row>
                <xdr:rowOff>13</xdr:rowOff>
              </xdr:to>
            </anchor>
          </commentPr>
        </mc:Choice>
        <mc:Fallback/>
      </mc:AlternateContent>
    </comment>
    <comment ref="G14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38</xdr:row>
                <xdr:rowOff>9</xdr:rowOff>
              </xdr:from>
              <xdr:to>
                <xdr:col>15</xdr:col>
                <xdr:colOff>7</xdr:colOff>
                <xdr:row>142</xdr:row>
                <xdr:rowOff>14</xdr:rowOff>
              </xdr:to>
            </anchor>
          </commentPr>
        </mc:Choice>
        <mc:Fallback/>
      </mc:AlternateContent>
    </comment>
    <comment ref="G168"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60</xdr:row>
                <xdr:rowOff>9</xdr:rowOff>
              </xdr:from>
              <xdr:to>
                <xdr:col>15</xdr:col>
                <xdr:colOff>7</xdr:colOff>
                <xdr:row>164</xdr:row>
                <xdr:rowOff>14</xdr:rowOff>
              </xdr:to>
            </anchor>
          </commentPr>
        </mc:Choice>
        <mc:Fallback/>
      </mc:AlternateContent>
    </comment>
    <comment ref="G201"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93</xdr:row>
                <xdr:rowOff>9</xdr:rowOff>
              </xdr:from>
              <xdr:to>
                <xdr:col>15</xdr:col>
                <xdr:colOff>7</xdr:colOff>
                <xdr:row>197</xdr:row>
                <xdr:rowOff>14</xdr:rowOff>
              </xdr:to>
            </anchor>
          </commentPr>
        </mc:Choice>
        <mc:Fallback/>
      </mc:AlternateContent>
    </comment>
    <comment ref="H2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7</xdr:row>
                <xdr:rowOff>13</xdr:rowOff>
              </xdr:from>
              <xdr:to>
                <xdr:col>18</xdr:col>
                <xdr:colOff>4</xdr:colOff>
                <xdr:row>22</xdr:row>
                <xdr:rowOff>13</xdr:rowOff>
              </xdr:to>
            </anchor>
          </commentPr>
        </mc:Choice>
        <mc:Fallback/>
      </mc:AlternateContent>
    </comment>
    <comment ref="H14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38</xdr:row>
                <xdr:rowOff>9</xdr:rowOff>
              </xdr:from>
              <xdr:to>
                <xdr:col>17</xdr:col>
                <xdr:colOff>32</xdr:colOff>
                <xdr:row>142</xdr:row>
                <xdr:rowOff>14</xdr:rowOff>
              </xdr:to>
            </anchor>
          </commentPr>
        </mc:Choice>
        <mc:Fallback/>
      </mc:AlternateContent>
    </comment>
    <comment ref="H168"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60</xdr:row>
                <xdr:rowOff>9</xdr:rowOff>
              </xdr:from>
              <xdr:to>
                <xdr:col>17</xdr:col>
                <xdr:colOff>32</xdr:colOff>
                <xdr:row>164</xdr:row>
                <xdr:rowOff>14</xdr:rowOff>
              </xdr:to>
            </anchor>
          </commentPr>
        </mc:Choice>
        <mc:Fallback/>
      </mc:AlternateContent>
    </comment>
    <comment ref="H201"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93</xdr:row>
                <xdr:rowOff>9</xdr:rowOff>
              </xdr:from>
              <xdr:to>
                <xdr:col>17</xdr:col>
                <xdr:colOff>32</xdr:colOff>
                <xdr:row>197</xdr:row>
                <xdr:rowOff>14</xdr:rowOff>
              </xdr:to>
            </anchor>
          </commentPr>
        </mc:Choice>
        <mc:Fallback/>
      </mc:AlternateContent>
    </comment>
    <comment ref="T1" authorId="0">
      <text>
        <r>
          <rPr>
            <b val="true"/>
            <sz val="8"/>
            <color rgb="FF000000"/>
            <rFont val="Tahoma"/>
            <family val="2"/>
          </rPr>
          <t xml:space="preserve">Crew Quality
</t>
        </r>
        <r>
          <rPr>
            <sz val="8"/>
            <color rgb="FF000000"/>
            <rFont val="Tahoma"/>
            <family val="2"/>
          </rPr>
          <t xml:space="preserve">Untrained -1
Normal +0
Skilled +1
Expert +2
Ace +4</t>
        </r>
      </text>
      <mc:AlternateContent>
        <mc:Choice Requires="v2">
          <commentPr autoFill="true" autoScale="false" colHidden="false" locked="false" rowHidden="false" textHAlign="justify" textVAlign="top">
            <anchor moveWithCells="false" sizeWithCells="false">
              <xdr:from>
                <xdr:col>22</xdr:col>
                <xdr:colOff>52</xdr:colOff>
                <xdr:row>0</xdr:row>
                <xdr:rowOff>2</xdr:rowOff>
              </xdr:from>
              <xdr:to>
                <xdr:col>25</xdr:col>
                <xdr:colOff>14</xdr:colOff>
                <xdr:row>1</xdr:row>
                <xdr:rowOff>-68</xdr:rowOff>
              </xdr:to>
            </anchor>
          </commentPr>
        </mc:Choice>
        <mc:Fallback/>
      </mc:AlternateContent>
    </comment>
    <comment ref="U25" authorId="0">
      <text>
        <r>
          <rPr>
            <sz val="9"/>
            <color rgb="FF000000"/>
            <rFont val="Tahoma"/>
            <family val="0"/>
            <charset val="1"/>
          </rPr>
          <t xml:space="preserve">100 + 50 Imperial Troops</t>
        </r>
      </text>
      <mc:AlternateContent>
        <mc:Choice Requires="v2">
          <commentPr autoFill="true" autoScale="false" colHidden="false" locked="false" rowHidden="false" textHAlign="justify" textVAlign="top">
            <anchor moveWithCells="false" sizeWithCells="false">
              <xdr:from>
                <xdr:col>21</xdr:col>
                <xdr:colOff>11</xdr:colOff>
                <xdr:row>23</xdr:row>
                <xdr:rowOff>9</xdr:rowOff>
              </xdr:from>
              <xdr:to>
                <xdr:col>25</xdr:col>
                <xdr:colOff>19</xdr:colOff>
                <xdr:row>26</xdr:row>
                <xdr:rowOff>6</xdr:rowOff>
              </xdr:to>
            </anchor>
          </commentPr>
        </mc:Choice>
        <mc:Fallback/>
      </mc:AlternateContent>
    </comment>
    <comment ref="U142" authorId="0">
      <text>
        <r>
          <rPr>
            <sz val="9"/>
            <color rgb="FF000000"/>
            <rFont val="Tahoma"/>
            <family val="0"/>
            <charset val="1"/>
          </rPr>
          <t xml:space="preserve">Luxury 100
Steerage 450
</t>
        </r>
      </text>
      <mc:AlternateContent>
        <mc:Choice Requires="v2">
          <commentPr autoFill="true" autoScale="false" colHidden="false" locked="false" rowHidden="false" textHAlign="justify" textVAlign="top">
            <anchor moveWithCells="false" sizeWithCells="false">
              <xdr:from>
                <xdr:col>21</xdr:col>
                <xdr:colOff>11</xdr:colOff>
                <xdr:row>140</xdr:row>
                <xdr:rowOff>9</xdr:rowOff>
              </xdr:from>
              <xdr:to>
                <xdr:col>24</xdr:col>
                <xdr:colOff>10</xdr:colOff>
                <xdr:row>145</xdr:row>
                <xdr:rowOff>2</xdr:rowOff>
              </xdr:to>
            </anchor>
          </commentPr>
        </mc:Choice>
        <mc:Fallback/>
      </mc:AlternateContent>
    </comment>
    <comment ref="X83"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7</xdr:col>
                <xdr:colOff>51</xdr:colOff>
                <xdr:row>79</xdr:row>
                <xdr:rowOff>3</xdr:rowOff>
              </xdr:from>
              <xdr:to>
                <xdr:col>29</xdr:col>
                <xdr:colOff>103</xdr:colOff>
                <xdr:row>83</xdr:row>
                <xdr:rowOff>14</xdr:rowOff>
              </xdr:to>
            </anchor>
          </commentPr>
        </mc:Choice>
        <mc:Fallback/>
      </mc:AlternateContent>
    </comment>
    <comment ref="X84"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7</xdr:col>
                <xdr:colOff>51</xdr:colOff>
                <xdr:row>80</xdr:row>
                <xdr:rowOff>3</xdr:rowOff>
              </xdr:from>
              <xdr:to>
                <xdr:col>29</xdr:col>
                <xdr:colOff>103</xdr:colOff>
                <xdr:row>84</xdr:row>
                <xdr:rowOff>14</xdr:rowOff>
              </xdr:to>
            </anchor>
          </commentPr>
        </mc:Choice>
        <mc:Fallback/>
      </mc:AlternateContent>
    </comment>
    <comment ref="X85"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4</xdr:col>
                <xdr:colOff>17</xdr:colOff>
                <xdr:row>83</xdr:row>
                <xdr:rowOff>7</xdr:rowOff>
              </xdr:from>
              <xdr:to>
                <xdr:col>28</xdr:col>
                <xdr:colOff>32</xdr:colOff>
                <xdr:row>88</xdr:row>
                <xdr:rowOff>1</xdr:rowOff>
              </xdr:to>
            </anchor>
          </commentPr>
        </mc:Choice>
        <mc:Fallback/>
      </mc:AlternateContent>
    </comment>
    <comment ref="X106"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2</xdr:row>
                <xdr:rowOff>3</xdr:rowOff>
              </xdr:from>
              <xdr:to>
                <xdr:col>29</xdr:col>
                <xdr:colOff>103</xdr:colOff>
                <xdr:row>106</xdr:row>
                <xdr:rowOff>14</xdr:rowOff>
              </xdr:to>
            </anchor>
          </commentPr>
        </mc:Choice>
        <mc:Fallback/>
      </mc:AlternateContent>
    </comment>
    <comment ref="X107"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3</xdr:row>
                <xdr:rowOff>3</xdr:rowOff>
              </xdr:from>
              <xdr:to>
                <xdr:col>29</xdr:col>
                <xdr:colOff>103</xdr:colOff>
                <xdr:row>107</xdr:row>
                <xdr:rowOff>14</xdr:rowOff>
              </xdr:to>
            </anchor>
          </commentPr>
        </mc:Choice>
        <mc:Fallback/>
      </mc:AlternateContent>
    </comment>
    <comment ref="X108"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4</xdr:row>
                <xdr:rowOff>3</xdr:rowOff>
              </xdr:from>
              <xdr:to>
                <xdr:col>29</xdr:col>
                <xdr:colOff>103</xdr:colOff>
                <xdr:row>108</xdr:row>
                <xdr:rowOff>14</xdr:rowOff>
              </xdr:to>
            </anchor>
          </commentPr>
        </mc:Choice>
        <mc:Fallback/>
      </mc:AlternateContent>
    </comment>
    <comment ref="X109"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5</xdr:row>
                <xdr:rowOff>3</xdr:rowOff>
              </xdr:from>
              <xdr:to>
                <xdr:col>29</xdr:col>
                <xdr:colOff>103</xdr:colOff>
                <xdr:row>109</xdr:row>
                <xdr:rowOff>14</xdr:rowOff>
              </xdr:to>
            </anchor>
          </commentPr>
        </mc:Choice>
        <mc:Fallback/>
      </mc:AlternateContent>
    </comment>
    <comment ref="X110"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6</xdr:row>
                <xdr:rowOff>3</xdr:rowOff>
              </xdr:from>
              <xdr:to>
                <xdr:col>29</xdr:col>
                <xdr:colOff>103</xdr:colOff>
                <xdr:row>110</xdr:row>
                <xdr:rowOff>14</xdr:rowOff>
              </xdr:to>
            </anchor>
          </commentPr>
        </mc:Choice>
        <mc:Fallback/>
      </mc:AlternateContent>
    </comment>
    <comment ref="Y83"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79</xdr:row>
                <xdr:rowOff>3</xdr:rowOff>
              </xdr:from>
              <xdr:to>
                <xdr:col>29</xdr:col>
                <xdr:colOff>135</xdr:colOff>
                <xdr:row>83</xdr:row>
                <xdr:rowOff>14</xdr:rowOff>
              </xdr:to>
            </anchor>
          </commentPr>
        </mc:Choice>
        <mc:Fallback/>
      </mc:AlternateContent>
    </comment>
    <comment ref="Y84"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80</xdr:row>
                <xdr:rowOff>3</xdr:rowOff>
              </xdr:from>
              <xdr:to>
                <xdr:col>29</xdr:col>
                <xdr:colOff>135</xdr:colOff>
                <xdr:row>84</xdr:row>
                <xdr:rowOff>14</xdr:rowOff>
              </xdr:to>
            </anchor>
          </commentPr>
        </mc:Choice>
        <mc:Fallback/>
      </mc:AlternateContent>
    </comment>
    <comment ref="Y85"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5</xdr:col>
                <xdr:colOff>17</xdr:colOff>
                <xdr:row>83</xdr:row>
                <xdr:rowOff>7</xdr:rowOff>
              </xdr:from>
              <xdr:to>
                <xdr:col>29</xdr:col>
                <xdr:colOff>8</xdr:colOff>
                <xdr:row>88</xdr:row>
                <xdr:rowOff>1</xdr:rowOff>
              </xdr:to>
            </anchor>
          </commentPr>
        </mc:Choice>
        <mc:Fallback/>
      </mc:AlternateContent>
    </comment>
    <comment ref="Y106"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2</xdr:row>
                <xdr:rowOff>3</xdr:rowOff>
              </xdr:from>
              <xdr:to>
                <xdr:col>29</xdr:col>
                <xdr:colOff>135</xdr:colOff>
                <xdr:row>106</xdr:row>
                <xdr:rowOff>14</xdr:rowOff>
              </xdr:to>
            </anchor>
          </commentPr>
        </mc:Choice>
        <mc:Fallback/>
      </mc:AlternateContent>
    </comment>
    <comment ref="Y107"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3</xdr:row>
                <xdr:rowOff>3</xdr:rowOff>
              </xdr:from>
              <xdr:to>
                <xdr:col>29</xdr:col>
                <xdr:colOff>135</xdr:colOff>
                <xdr:row>107</xdr:row>
                <xdr:rowOff>14</xdr:rowOff>
              </xdr:to>
            </anchor>
          </commentPr>
        </mc:Choice>
        <mc:Fallback/>
      </mc:AlternateContent>
    </comment>
    <comment ref="Y108"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4</xdr:row>
                <xdr:rowOff>3</xdr:rowOff>
              </xdr:from>
              <xdr:to>
                <xdr:col>29</xdr:col>
                <xdr:colOff>135</xdr:colOff>
                <xdr:row>108</xdr:row>
                <xdr:rowOff>14</xdr:rowOff>
              </xdr:to>
            </anchor>
          </commentPr>
        </mc:Choice>
        <mc:Fallback/>
      </mc:AlternateContent>
    </comment>
    <comment ref="Y109"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5</xdr:row>
                <xdr:rowOff>3</xdr:rowOff>
              </xdr:from>
              <xdr:to>
                <xdr:col>29</xdr:col>
                <xdr:colOff>135</xdr:colOff>
                <xdr:row>109</xdr:row>
                <xdr:rowOff>14</xdr:rowOff>
              </xdr:to>
            </anchor>
          </commentPr>
        </mc:Choice>
        <mc:Fallback/>
      </mc:AlternateContent>
    </comment>
    <comment ref="Y110"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6</xdr:row>
                <xdr:rowOff>3</xdr:rowOff>
              </xdr:from>
              <xdr:to>
                <xdr:col>29</xdr:col>
                <xdr:colOff>135</xdr:colOff>
                <xdr:row>110</xdr:row>
                <xdr:rowOff>14</xdr:rowOff>
              </xdr:to>
            </anchor>
          </commentPr>
        </mc:Choice>
        <mc:Fallback/>
      </mc:AlternateContent>
    </comment>
    <comment ref="Y340"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36</xdr:row>
                <xdr:rowOff>3</xdr:rowOff>
              </xdr:from>
              <xdr:to>
                <xdr:col>29</xdr:col>
                <xdr:colOff>135</xdr:colOff>
                <xdr:row>340</xdr:row>
                <xdr:rowOff>14</xdr:rowOff>
              </xdr:to>
            </anchor>
          </commentPr>
        </mc:Choice>
        <mc:Fallback/>
      </mc:AlternateContent>
    </comment>
    <comment ref="Y341"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37</xdr:row>
                <xdr:rowOff>3</xdr:rowOff>
              </xdr:from>
              <xdr:to>
                <xdr:col>29</xdr:col>
                <xdr:colOff>135</xdr:colOff>
                <xdr:row>341</xdr:row>
                <xdr:rowOff>14</xdr:rowOff>
              </xdr:to>
            </anchor>
          </commentPr>
        </mc:Choice>
        <mc:Fallback/>
      </mc:AlternateContent>
    </comment>
    <comment ref="Y358"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54</xdr:row>
                <xdr:rowOff>3</xdr:rowOff>
              </xdr:from>
              <xdr:to>
                <xdr:col>29</xdr:col>
                <xdr:colOff>135</xdr:colOff>
                <xdr:row>358</xdr:row>
                <xdr:rowOff>14</xdr:rowOff>
              </xdr:to>
            </anchor>
          </commentPr>
        </mc:Choice>
        <mc:Fallback/>
      </mc:AlternateContent>
    </comment>
    <comment ref="Y359"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5</xdr:col>
                <xdr:colOff>11</xdr:colOff>
                <xdr:row>357</xdr:row>
                <xdr:rowOff>9</xdr:rowOff>
              </xdr:from>
              <xdr:to>
                <xdr:col>29</xdr:col>
                <xdr:colOff>2</xdr:colOff>
                <xdr:row>362</xdr:row>
                <xdr:rowOff>3</xdr:rowOff>
              </xdr:to>
            </anchor>
          </commentPr>
        </mc:Choice>
        <mc:Fallback/>
      </mc:AlternateContent>
    </comment>
    <comment ref="AB12" authorId="0">
      <text>
        <r>
          <rPr>
            <sz val="9"/>
            <color rgb="FF000000"/>
            <rFont val="Tahoma"/>
            <family val="0"/>
            <charset val="1"/>
          </rPr>
          <t xml:space="preserve">Not for sale</t>
        </r>
      </text>
      <mc:AlternateContent>
        <mc:Choice Requires="v2">
          <commentPr autoFill="true" autoScale="false" colHidden="false" locked="false" rowHidden="false" textHAlign="justify" textVAlign="top">
            <anchor moveWithCells="false" sizeWithCells="false">
              <xdr:from>
                <xdr:col>28</xdr:col>
                <xdr:colOff>11</xdr:colOff>
                <xdr:row>10</xdr:row>
                <xdr:rowOff>9</xdr:rowOff>
              </xdr:from>
              <xdr:to>
                <xdr:col>29</xdr:col>
                <xdr:colOff>81</xdr:colOff>
                <xdr:row>15</xdr:row>
                <xdr:rowOff>2</xdr:rowOff>
              </xdr:to>
            </anchor>
          </commentPr>
        </mc:Choice>
        <mc:Fallback/>
      </mc:AlternateContent>
    </comment>
    <comment ref="AC12" authorId="0">
      <text>
        <r>
          <rPr>
            <sz val="9"/>
            <color rgb="FF000000"/>
            <rFont val="Tahoma"/>
            <family val="0"/>
            <charset val="1"/>
          </rPr>
          <t xml:space="preserve">Not for sale</t>
        </r>
      </text>
      <mc:AlternateContent>
        <mc:Choice Requires="v2">
          <commentPr autoFill="true" autoScale="false" colHidden="false" locked="false" rowHidden="false" textHAlign="justify" textVAlign="top">
            <anchor moveWithCells="false" sizeWithCells="false">
              <xdr:from>
                <xdr:col>29</xdr:col>
                <xdr:colOff>11</xdr:colOff>
                <xdr:row>10</xdr:row>
                <xdr:rowOff>9</xdr:rowOff>
              </xdr:from>
              <xdr:to>
                <xdr:col>30</xdr:col>
                <xdr:colOff>-97</xdr:colOff>
                <xdr:row>15</xdr:row>
                <xdr:rowOff>2</xdr:rowOff>
              </xdr:to>
            </anchor>
          </commentPr>
        </mc:Choice>
        <mc:Fallback/>
      </mc:AlternateContent>
    </comment>
    <comment ref="AD69" authorId="0">
      <text>
        <r>
          <rPr>
            <sz val="9"/>
            <color rgb="FF000000"/>
            <rFont val="Tahoma"/>
            <family val="2"/>
          </rPr>
          <t xml:space="preserve">Wookieepedia say Kuat Drive Yards</t>
        </r>
      </text>
      <mc:AlternateContent>
        <mc:Choice Requires="v2">
          <commentPr autoFill="true" autoScale="false" colHidden="false" locked="false" rowHidden="false" textHAlign="justify" textVAlign="top">
            <anchor moveWithCells="false" sizeWithCells="false">
              <xdr:from>
                <xdr:col>30</xdr:col>
                <xdr:colOff>17</xdr:colOff>
                <xdr:row>9</xdr:row>
                <xdr:rowOff>0</xdr:rowOff>
              </xdr:from>
              <xdr:to>
                <xdr:col>31</xdr:col>
                <xdr:colOff>-537</xdr:colOff>
                <xdr:row>13</xdr:row>
                <xdr:rowOff>11</xdr:rowOff>
              </xdr:to>
            </anchor>
          </commentPr>
        </mc:Choice>
        <mc:Fallback/>
      </mc:AlternateContent>
    </comment>
    <comment ref="AD122" authorId="0">
      <text>
        <r>
          <rPr>
            <sz val="8"/>
            <color rgb="FF000000"/>
            <rFont val="Tahoma"/>
            <family val="2"/>
          </rPr>
          <t xml:space="preserve">Rendili StarDrive Design</t>
        </r>
      </text>
      <mc:AlternateContent>
        <mc:Choice Requires="v2">
          <commentPr autoFill="true" autoScale="false" colHidden="false" locked="false" rowHidden="false" textHAlign="justify" textVAlign="top">
            <anchor moveWithCells="false" sizeWithCells="false">
              <xdr:from>
                <xdr:col>56</xdr:col>
                <xdr:colOff>5</xdr:colOff>
                <xdr:row>114</xdr:row>
                <xdr:rowOff>9</xdr:rowOff>
              </xdr:from>
              <xdr:to>
                <xdr:col>57</xdr:col>
                <xdr:colOff>5</xdr:colOff>
                <xdr:row>118</xdr:row>
                <xdr:rowOff>15</xdr:rowOff>
              </xdr:to>
            </anchor>
          </commentPr>
        </mc:Choice>
        <mc:Fallback/>
      </mc:AlternateContent>
    </comment>
    <comment ref="AD189" authorId="0">
      <text>
        <r>
          <rPr>
            <sz val="8"/>
            <color rgb="FF000000"/>
            <rFont val="Tahoma"/>
            <family val="2"/>
          </rPr>
          <t xml:space="preserve">Baktoid Combat Automata built the core</t>
        </r>
      </text>
      <mc:AlternateContent>
        <mc:Choice Requires="v2">
          <commentPr autoFill="true" autoScale="false" colHidden="false" locked="false" rowHidden="false" textHAlign="justify" textVAlign="top">
            <anchor moveWithCells="false" sizeWithCells="false">
              <xdr:from>
                <xdr:col>56</xdr:col>
                <xdr:colOff>5</xdr:colOff>
                <xdr:row>181</xdr:row>
                <xdr:rowOff>9</xdr:rowOff>
              </xdr:from>
              <xdr:to>
                <xdr:col>57</xdr:col>
                <xdr:colOff>5</xdr:colOff>
                <xdr:row>18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ahoma"/>
            <family val="2"/>
          </rPr>
          <t xml:space="preserve">Used by Chak the Bounty Hunter in Legacy16</t>
        </r>
      </text>
      <mc:AlternateContent>
        <mc:Choice Requires="v2">
          <commentPr autoFill="true" autoScale="false" colHidden="false" locked="false" rowHidden="false" textHAlign="justify" textVAlign="top">
            <anchor moveWithCells="false" sizeWithCells="false">
              <xdr:from>
                <xdr:col>3</xdr:col>
                <xdr:colOff>11</xdr:colOff>
                <xdr:row>14</xdr:row>
                <xdr:rowOff>9</xdr:rowOff>
              </xdr:from>
              <xdr:to>
                <xdr:col>4</xdr:col>
                <xdr:colOff>-70</xdr:colOff>
                <xdr:row>19</xdr:row>
                <xdr:rowOff>2</xdr:rowOff>
              </xdr:to>
            </anchor>
          </commentPr>
        </mc:Choice>
        <mc:Fallback/>
      </mc:AlternateContent>
    </comment>
    <comment ref="C31" authorId="0">
      <text>
        <r>
          <rPr>
            <sz val="9"/>
            <color rgb="FF000000"/>
            <rFont val="Tahoma"/>
            <family val="2"/>
          </rPr>
          <t xml:space="preserve">This is the blaster used by Morrigan in Legacy 19 page 1-3</t>
        </r>
      </text>
      <mc:AlternateContent>
        <mc:Choice Requires="v2">
          <commentPr autoFill="true" autoScale="false" colHidden="false" locked="false" rowHidden="false" textHAlign="justify" textVAlign="top">
            <anchor moveWithCells="false" sizeWithCells="false">
              <xdr:from>
                <xdr:col>3</xdr:col>
                <xdr:colOff>11</xdr:colOff>
                <xdr:row>29</xdr:row>
                <xdr:rowOff>9</xdr:rowOff>
              </xdr:from>
              <xdr:to>
                <xdr:col>4</xdr:col>
                <xdr:colOff>-70</xdr:colOff>
                <xdr:row>34</xdr:row>
                <xdr:rowOff>2</xdr:rowOff>
              </xdr:to>
            </anchor>
          </commentPr>
        </mc:Choice>
        <mc:Fallback/>
      </mc:AlternateContent>
    </comment>
    <comment ref="C48" authorId="0">
      <text>
        <r>
          <rPr>
            <sz val="9"/>
            <color rgb="FF000000"/>
            <rFont val="Tahoma"/>
            <family val="2"/>
          </rPr>
          <t xml:space="preserve">This is a sawed off rifle used by commandos.</t>
        </r>
      </text>
      <mc:AlternateContent>
        <mc:Choice Requires="v2">
          <commentPr autoFill="true" autoScale="false" colHidden="false" locked="false" rowHidden="false" textHAlign="justify" textVAlign="top">
            <anchor moveWithCells="false" sizeWithCells="false">
              <xdr:from>
                <xdr:col>3</xdr:col>
                <xdr:colOff>11</xdr:colOff>
                <xdr:row>47</xdr:row>
                <xdr:rowOff>9</xdr:rowOff>
              </xdr:from>
              <xdr:to>
                <xdr:col>4</xdr:col>
                <xdr:colOff>-70</xdr:colOff>
                <xdr:row>52</xdr:row>
                <xdr:rowOff>2</xdr:rowOff>
              </xdr:to>
            </anchor>
          </commentPr>
        </mc:Choice>
        <mc:Fallback/>
      </mc:AlternateContent>
    </comment>
    <comment ref="C55" authorId="0">
      <text>
        <r>
          <rPr>
            <sz val="9"/>
            <color rgb="FF000000"/>
            <rFont val="Tahoma"/>
            <family val="2"/>
          </rPr>
          <t xml:space="preserve">Used to launch darts</t>
        </r>
      </text>
      <mc:AlternateContent>
        <mc:Choice Requires="v2">
          <commentPr autoFill="true" autoScale="false" colHidden="false" locked="false" rowHidden="false" textHAlign="justify" textVAlign="top">
            <anchor moveWithCells="false" sizeWithCells="false">
              <xdr:from>
                <xdr:col>3</xdr:col>
                <xdr:colOff>11</xdr:colOff>
                <xdr:row>54</xdr:row>
                <xdr:rowOff>9</xdr:rowOff>
              </xdr:from>
              <xdr:to>
                <xdr:col>4</xdr:col>
                <xdr:colOff>-70</xdr:colOff>
                <xdr:row>59</xdr:row>
                <xdr:rowOff>2</xdr:rowOff>
              </xdr:to>
            </anchor>
          </commentPr>
        </mc:Choice>
        <mc:Fallback/>
      </mc:AlternateContent>
    </comment>
    <comment ref="C78" authorId="0">
      <text>
        <r>
          <rPr>
            <sz val="9"/>
            <color rgb="FF000000"/>
            <rFont val="Tahoma"/>
            <family val="2"/>
          </rPr>
          <t xml:space="preserve">A scaled-down version of a system used in mining and industrial demolitions</t>
        </r>
      </text>
      <mc:AlternateContent>
        <mc:Choice Requires="v2">
          <commentPr autoFill="true" autoScale="false" colHidden="false" locked="false" rowHidden="false" textHAlign="justify" textVAlign="top">
            <anchor moveWithCells="false" sizeWithCells="false">
              <xdr:from>
                <xdr:col>3</xdr:col>
                <xdr:colOff>11</xdr:colOff>
                <xdr:row>77</xdr:row>
                <xdr:rowOff>9</xdr:rowOff>
              </xdr:from>
              <xdr:to>
                <xdr:col>4</xdr:col>
                <xdr:colOff>-70</xdr:colOff>
                <xdr:row>82</xdr:row>
                <xdr:rowOff>2</xdr:rowOff>
              </xdr:to>
            </anchor>
          </commentPr>
        </mc:Choice>
        <mc:Fallback/>
      </mc:AlternateContent>
    </comment>
    <comment ref="C96" authorId="0">
      <text>
        <r>
          <rPr>
            <sz val="9"/>
            <color rgb="FF000000"/>
            <rFont val="Tahoma"/>
            <family val="2"/>
          </rPr>
          <t xml:space="preserve">Used by Zero-G Stormtroopers</t>
        </r>
      </text>
      <mc:AlternateContent>
        <mc:Choice Requires="v2">
          <commentPr autoFill="true" autoScale="false" colHidden="false" locked="false" rowHidden="false" textHAlign="justify" textVAlign="top">
            <anchor moveWithCells="false" sizeWithCells="false">
              <xdr:from>
                <xdr:col>3</xdr:col>
                <xdr:colOff>11</xdr:colOff>
                <xdr:row>95</xdr:row>
                <xdr:rowOff>9</xdr:rowOff>
              </xdr:from>
              <xdr:to>
                <xdr:col>4</xdr:col>
                <xdr:colOff>-20</xdr:colOff>
                <xdr:row>10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7" authorId="0">
      <text>
        <r>
          <rPr>
            <sz val="9"/>
            <color rgb="FF000000"/>
            <rFont val="Tahoma"/>
            <family val="2"/>
          </rPr>
          <t xml:space="preserve">Errrata &amp; Clarification Oct 2008 adds the following line: 
“</t>
        </r>
        <r>
          <rPr>
            <i val="true"/>
            <sz val="9"/>
            <color rgb="FF000000"/>
            <rFont val="Tahoma"/>
            <family val="2"/>
          </rPr>
          <t xml:space="preserve">The combined CL for the encounter is either this result or the highest single CL + 2, whichever is more.</t>
        </r>
        <r>
          <rPr>
            <sz val="9"/>
            <color rgb="FF000000"/>
            <rFont val="Tahoma"/>
            <family val="2"/>
          </rPr>
          <t xml:space="preserve">”
This means that the challenges are often rated higher.</t>
        </r>
      </text>
      <mc:AlternateContent>
        <mc:Choice Requires="v2">
          <commentPr autoFill="true" autoScale="false" colHidden="false" locked="false" rowHidden="false" textHAlign="justify" textVAlign="top">
            <anchor moveWithCells="false" sizeWithCells="false">
              <xdr:from>
                <xdr:col>27</xdr:col>
                <xdr:colOff>17</xdr:colOff>
                <xdr:row>5</xdr:row>
                <xdr:rowOff>8</xdr:rowOff>
              </xdr:from>
              <xdr:to>
                <xdr:col>29</xdr:col>
                <xdr:colOff>128</xdr:colOff>
                <xdr:row>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9"/>
            <color rgb="FF000000"/>
            <rFont val="Tahoma"/>
            <family val="2"/>
          </rPr>
          <t xml:space="preserve">Used by soldiers for thousands of years, the entrenching tool is a durable, multipurpose tool that also can be an effective melee weapon. The entrenching tool can be configured as a short shovel, a pickaxe, or even a makeshift hammer.</t>
        </r>
      </text>
      <mc:AlternateContent>
        <mc:Choice Requires="v2">
          <commentPr autoFill="true" autoScale="false" colHidden="false" locked="false" rowHidden="false" textHAlign="justify" textVAlign="top">
            <anchor moveWithCells="false" sizeWithCells="false">
              <xdr:from>
                <xdr:col>3</xdr:col>
                <xdr:colOff>11</xdr:colOff>
                <xdr:row>25</xdr:row>
                <xdr:rowOff>9</xdr:rowOff>
              </xdr:from>
              <xdr:to>
                <xdr:col>5</xdr:col>
                <xdr:colOff>13</xdr:colOff>
                <xdr:row>31</xdr:row>
                <xdr:rowOff>10</xdr:rowOff>
              </xdr:to>
            </anchor>
          </commentPr>
        </mc:Choice>
        <mc:Fallback/>
      </mc:AlternateContent>
    </comment>
    <comment ref="C51" authorId="0">
      <text>
        <r>
          <rPr>
            <sz val="9"/>
            <color rgb="FF000000"/>
            <rFont val="Tahoma"/>
            <family val="2"/>
          </rPr>
          <t xml:space="preserve">Doesn't appear on wookieepedia.</t>
        </r>
      </text>
      <mc:AlternateContent>
        <mc:Choice Requires="v2">
          <commentPr autoFill="true" autoScale="false" colHidden="false" locked="false" rowHidden="false" textHAlign="justify" textVAlign="top">
            <anchor moveWithCells="false" sizeWithCells="false">
              <xdr:from>
                <xdr:col>3</xdr:col>
                <xdr:colOff>11</xdr:colOff>
                <xdr:row>50</xdr:row>
                <xdr:rowOff>9</xdr:rowOff>
              </xdr:from>
              <xdr:to>
                <xdr:col>4</xdr:col>
                <xdr:colOff>-59</xdr:colOff>
                <xdr:row>55</xdr:row>
                <xdr:rowOff>2</xdr:rowOff>
              </xdr:to>
            </anchor>
          </commentPr>
        </mc:Choice>
        <mc:Fallback/>
      </mc:AlternateContent>
    </comment>
    <comment ref="C57" authorId="0">
      <text>
        <r>
          <rPr>
            <sz val="9"/>
            <color rgb="FF000000"/>
            <rFont val="Tahoma"/>
            <family val="2"/>
          </rPr>
          <t xml:space="preserve">The riot shield in the book is more generic than Activv1</t>
        </r>
      </text>
      <mc:AlternateContent>
        <mc:Choice Requires="v2">
          <commentPr autoFill="true" autoScale="false" colHidden="false" locked="false" rowHidden="false" textHAlign="justify" textVAlign="top">
            <anchor moveWithCells="false" sizeWithCells="false">
              <xdr:from>
                <xdr:col>3</xdr:col>
                <xdr:colOff>11</xdr:colOff>
                <xdr:row>56</xdr:row>
                <xdr:rowOff>9</xdr:rowOff>
              </xdr:from>
              <xdr:to>
                <xdr:col>4</xdr:col>
                <xdr:colOff>-59</xdr:colOff>
                <xdr:row>6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A long, thin cable of explosive detonite-is used mainly for mining and commercial demolition.</t>
        </r>
      </text>
      <mc:AlternateContent>
        <mc:Choice Requires="v2">
          <commentPr autoFill="true" autoScale="false" colHidden="false" locked="false" rowHidden="false" textHAlign="justify" textVAlign="top">
            <anchor moveWithCells="false" sizeWithCells="false">
              <xdr:from>
                <xdr:col>3</xdr:col>
                <xdr:colOff>11</xdr:colOff>
                <xdr:row>5</xdr:row>
                <xdr:rowOff>9</xdr:rowOff>
              </xdr:from>
              <xdr:to>
                <xdr:col>6</xdr:col>
                <xdr:colOff>38</xdr:colOff>
                <xdr:row>9</xdr:row>
                <xdr:rowOff>14</xdr:rowOff>
              </xdr:to>
            </anchor>
          </commentPr>
        </mc:Choice>
        <mc:Fallback/>
      </mc:AlternateContent>
    </comment>
    <comment ref="C13" authorId="0">
      <text>
        <r>
          <rPr>
            <sz val="9"/>
            <color rgb="FF000000"/>
            <rFont val="Tahoma"/>
            <family val="2"/>
          </rPr>
          <t xml:space="preserve">Limpet mines are flat and about the size of a dinner plate. One side of the mine has a handle for easy gripping, and the other side is covered with microbeads of adhesive that break on hard contact with a flat surface.</t>
        </r>
      </text>
      <mc:AlternateContent>
        <mc:Choice Requires="v2">
          <commentPr autoFill="true" autoScale="false" colHidden="false" locked="false" rowHidden="false" textHAlign="justify" textVAlign="top">
            <anchor moveWithCells="false" sizeWithCells="false">
              <xdr:from>
                <xdr:col>3</xdr:col>
                <xdr:colOff>11</xdr:colOff>
                <xdr:row>11</xdr:row>
                <xdr:rowOff>9</xdr:rowOff>
              </xdr:from>
              <xdr:to>
                <xdr:col>5</xdr:col>
                <xdr:colOff>23</xdr:colOff>
                <xdr:row>17</xdr:row>
                <xdr:rowOff>2</xdr:rowOff>
              </xdr:to>
            </anchor>
          </commentPr>
        </mc:Choice>
        <mc:Fallback/>
      </mc:AlternateContent>
    </comment>
    <comment ref="C14" authorId="0">
      <text>
        <r>
          <rPr>
            <sz val="9"/>
            <color rgb="FF000000"/>
            <rFont val="Tahoma"/>
            <family val="2"/>
          </rPr>
          <t xml:space="preserve">Manual triggers can be added to any explosive, including mines.</t>
        </r>
      </text>
      <mc:AlternateContent>
        <mc:Choice Requires="v2">
          <commentPr autoFill="true" autoScale="false" colHidden="false" locked="false" rowHidden="false" textHAlign="justify" textVAlign="top">
            <anchor moveWithCells="false" sizeWithCells="false">
              <xdr:from>
                <xdr:col>3</xdr:col>
                <xdr:colOff>11</xdr:colOff>
                <xdr:row>12</xdr:row>
                <xdr:rowOff>26</xdr:rowOff>
              </xdr:from>
              <xdr:to>
                <xdr:col>4</xdr:col>
                <xdr:colOff>22</xdr:colOff>
                <xdr:row>1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The armor used by the Senate Guards or Imperial Royal Guards.</t>
        </r>
      </text>
      <mc:AlternateContent>
        <mc:Choice Requires="v2">
          <commentPr autoFill="true" autoScale="false" colHidden="false" locked="false" rowHidden="false" textHAlign="justify" textVAlign="top">
            <anchor moveWithCells="false" sizeWithCells="false">
              <xdr:from>
                <xdr:col>3</xdr:col>
                <xdr:colOff>11</xdr:colOff>
                <xdr:row>18</xdr:row>
                <xdr:rowOff>9</xdr:rowOff>
              </xdr:from>
              <xdr:to>
                <xdr:col>4</xdr:col>
                <xdr:colOff>-81</xdr:colOff>
                <xdr:row>23</xdr:row>
                <xdr:rowOff>2</xdr:rowOff>
              </xdr:to>
            </anchor>
          </commentPr>
        </mc:Choice>
        <mc:Fallback/>
      </mc:AlternateContent>
    </comment>
    <comment ref="C24" authorId="0">
      <text>
        <r>
          <rPr>
            <sz val="9"/>
            <color rgb="FF000000"/>
            <rFont val="Tahoma"/>
            <family val="2"/>
          </rPr>
          <t xml:space="preserve">Generic commando armor</t>
        </r>
      </text>
      <mc:AlternateContent>
        <mc:Choice Requires="v2">
          <commentPr autoFill="true" autoScale="false" colHidden="false" locked="false" rowHidden="false" textHAlign="justify" textVAlign="top">
            <anchor moveWithCells="false" sizeWithCells="false">
              <xdr:from>
                <xdr:col>3</xdr:col>
                <xdr:colOff>11</xdr:colOff>
                <xdr:row>22</xdr:row>
                <xdr:rowOff>9</xdr:rowOff>
              </xdr:from>
              <xdr:to>
                <xdr:col>4</xdr:col>
                <xdr:colOff>-81</xdr:colOff>
                <xdr:row>27</xdr:row>
                <xdr:rowOff>2</xdr:rowOff>
              </xdr:to>
            </anchor>
          </commentPr>
        </mc:Choice>
        <mc:Fallback/>
      </mc:AlternateContent>
    </comment>
    <comment ref="C58" authorId="0">
      <text>
        <r>
          <rPr>
            <sz val="9"/>
            <color rgb="FF000000"/>
            <rFont val="Tahoma"/>
            <family val="2"/>
          </rPr>
          <t xml:space="preserve">The Blue Armor</t>
        </r>
      </text>
      <mc:AlternateContent>
        <mc:Choice Requires="v2">
          <commentPr autoFill="true" autoScale="false" colHidden="false" locked="false" rowHidden="false" textHAlign="justify" textVAlign="top">
            <anchor moveWithCells="false" sizeWithCells="false">
              <xdr:from>
                <xdr:col>3</xdr:col>
                <xdr:colOff>11</xdr:colOff>
                <xdr:row>56</xdr:row>
                <xdr:rowOff>9</xdr:rowOff>
              </xdr:from>
              <xdr:to>
                <xdr:col>4</xdr:col>
                <xdr:colOff>-81</xdr:colOff>
                <xdr:row>61</xdr:row>
                <xdr:rowOff>2</xdr:rowOff>
              </xdr:to>
            </anchor>
          </commentPr>
        </mc:Choice>
        <mc:Fallback/>
      </mc:AlternateContent>
    </comment>
    <comment ref="C59" authorId="0">
      <text>
        <r>
          <rPr>
            <sz val="9"/>
            <color rgb="FF000000"/>
            <rFont val="Tahoma"/>
            <family val="2"/>
          </rPr>
          <t xml:space="preserve">The Blue Armor</t>
        </r>
      </text>
      <mc:AlternateContent>
        <mc:Choice Requires="v2">
          <commentPr autoFill="true" autoScale="false" colHidden="false" locked="false" rowHidden="false" textHAlign="justify" textVAlign="top">
            <anchor moveWithCells="false" sizeWithCells="false">
              <xdr:from>
                <xdr:col>3</xdr:col>
                <xdr:colOff>11</xdr:colOff>
                <xdr:row>57</xdr:row>
                <xdr:rowOff>9</xdr:rowOff>
              </xdr:from>
              <xdr:to>
                <xdr:col>4</xdr:col>
                <xdr:colOff>-81</xdr:colOff>
                <xdr:row>62</xdr:row>
                <xdr:rowOff>2</xdr:rowOff>
              </xdr:to>
            </anchor>
          </commentPr>
        </mc:Choice>
        <mc:Fallback/>
      </mc:AlternateContent>
    </comment>
    <comment ref="C60" authorId="0">
      <text>
        <r>
          <rPr>
            <sz val="9"/>
            <color rgb="FF000000"/>
            <rFont val="Tahoma"/>
            <family val="2"/>
          </rPr>
          <t xml:space="preserve">Used by Genosian Elite Warriors</t>
        </r>
      </text>
      <mc:AlternateContent>
        <mc:Choice Requires="v2">
          <commentPr autoFill="true" autoScale="false" colHidden="false" locked="false" rowHidden="false" textHAlign="justify" textVAlign="top">
            <anchor moveWithCells="false" sizeWithCells="false">
              <xdr:from>
                <xdr:col>3</xdr:col>
                <xdr:colOff>11</xdr:colOff>
                <xdr:row>58</xdr:row>
                <xdr:rowOff>9</xdr:rowOff>
              </xdr:from>
              <xdr:to>
                <xdr:col>4</xdr:col>
                <xdr:colOff>-81</xdr:colOff>
                <xdr:row>63</xdr:row>
                <xdr:rowOff>2</xdr:rowOff>
              </xdr:to>
            </anchor>
          </commentPr>
        </mc:Choice>
        <mc:Fallback/>
      </mc:AlternateContent>
    </comment>
    <comment ref="C92" authorId="0">
      <text>
        <r>
          <rPr>
            <sz val="9"/>
            <color rgb="FF000000"/>
            <rFont val="Tahoma"/>
            <family val="2"/>
          </rPr>
          <t xml:space="preserve">The riot shield in the book is more generic than Activv1</t>
        </r>
      </text>
      <mc:AlternateContent>
        <mc:Choice Requires="v2">
          <commentPr autoFill="true" autoScale="false" colHidden="false" locked="false" rowHidden="false" textHAlign="justify" textVAlign="top">
            <anchor moveWithCells="false" sizeWithCells="false">
              <xdr:from>
                <xdr:col>3</xdr:col>
                <xdr:colOff>11</xdr:colOff>
                <xdr:row>90</xdr:row>
                <xdr:rowOff>9</xdr:rowOff>
              </xdr:from>
              <xdr:to>
                <xdr:col>4</xdr:col>
                <xdr:colOff>-81</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An antidote synthesizer is a small, portable device that produces antivenom or antitoxin.</t>
        </r>
      </text>
      <mc:AlternateContent>
        <mc:Choice Requires="v2">
          <commentPr autoFill="true" autoScale="false" colHidden="false" locked="false" rowHidden="false" textHAlign="justify" textVAlign="top">
            <anchor moveWithCells="false" sizeWithCells="false">
              <xdr:from>
                <xdr:col>3</xdr:col>
                <xdr:colOff>11</xdr:colOff>
                <xdr:row>3</xdr:row>
                <xdr:rowOff>9</xdr:rowOff>
              </xdr:from>
              <xdr:to>
                <xdr:col>4</xdr:col>
                <xdr:colOff>-120</xdr:colOff>
                <xdr:row>8</xdr:row>
                <xdr:rowOff>2</xdr:rowOff>
              </xdr:to>
            </anchor>
          </commentPr>
        </mc:Choice>
        <mc:Fallback/>
      </mc:AlternateContent>
    </comment>
    <comment ref="C6" authorId="0">
      <text>
        <r>
          <rPr>
            <sz val="9"/>
            <color rgb="FF000000"/>
            <rFont val="Tahoma"/>
            <family val="2"/>
          </rPr>
          <t xml:space="preserve">An antirad dose comes in a tough hypodermic syringe.</t>
        </r>
      </text>
      <mc:AlternateContent>
        <mc:Choice Requires="v2">
          <commentPr autoFill="true" autoScale="false" colHidden="false" locked="false" rowHidden="false" textHAlign="justify" textVAlign="top">
            <anchor moveWithCells="false" sizeWithCells="false">
              <xdr:from>
                <xdr:col>3</xdr:col>
                <xdr:colOff>11</xdr:colOff>
                <xdr:row>4</xdr:row>
                <xdr:rowOff>9</xdr:rowOff>
              </xdr:from>
              <xdr:to>
                <xdr:col>4</xdr:col>
                <xdr:colOff>-47</xdr:colOff>
                <xdr:row>8</xdr:row>
                <xdr:rowOff>6</xdr:rowOff>
              </xdr:to>
            </anchor>
          </commentPr>
        </mc:Choice>
        <mc:Fallback/>
      </mc:AlternateContent>
    </comment>
    <comment ref="C16" authorId="0">
      <text>
        <r>
          <rPr>
            <sz val="9"/>
            <color rgb="FF000000"/>
            <rFont val="Tahoma"/>
            <family val="2"/>
          </rPr>
          <t xml:space="preserve">When riding large beasts such as Sith warbirds, the Sith frequently use special battle harnesses, turning the beasts into mobile weapon platforms.</t>
        </r>
      </text>
      <mc:AlternateContent>
        <mc:Choice Requires="v2">
          <commentPr autoFill="true" autoScale="false" colHidden="false" locked="false" rowHidden="false" textHAlign="justify" textVAlign="top">
            <anchor moveWithCells="false" sizeWithCells="false">
              <xdr:from>
                <xdr:col>3</xdr:col>
                <xdr:colOff>11</xdr:colOff>
                <xdr:row>14</xdr:row>
                <xdr:rowOff>9</xdr:rowOff>
              </xdr:from>
              <xdr:to>
                <xdr:col>4</xdr:col>
                <xdr:colOff>-5</xdr:colOff>
                <xdr:row>19</xdr:row>
                <xdr:rowOff>9</xdr:rowOff>
              </xdr:to>
            </anchor>
          </commentPr>
        </mc:Choice>
        <mc:Fallback/>
      </mc:AlternateContent>
    </comment>
    <comment ref="C18"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6</xdr:row>
                <xdr:rowOff>9</xdr:rowOff>
              </xdr:from>
              <xdr:to>
                <xdr:col>4</xdr:col>
                <xdr:colOff>-120</xdr:colOff>
                <xdr:row>21</xdr:row>
                <xdr:rowOff>2</xdr:rowOff>
              </xdr:to>
            </anchor>
          </commentPr>
        </mc:Choice>
        <mc:Fallback/>
      </mc:AlternateContent>
    </comment>
    <comment ref="C19"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7</xdr:row>
                <xdr:rowOff>9</xdr:rowOff>
              </xdr:from>
              <xdr:to>
                <xdr:col>4</xdr:col>
                <xdr:colOff>-120</xdr:colOff>
                <xdr:row>22</xdr:row>
                <xdr:rowOff>2</xdr:rowOff>
              </xdr:to>
            </anchor>
          </commentPr>
        </mc:Choice>
        <mc:Fallback/>
      </mc:AlternateContent>
    </comment>
    <comment ref="C20"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8</xdr:row>
                <xdr:rowOff>9</xdr:rowOff>
              </xdr:from>
              <xdr:to>
                <xdr:col>4</xdr:col>
                <xdr:colOff>-120</xdr:colOff>
                <xdr:row>23</xdr:row>
                <xdr:rowOff>2</xdr:rowOff>
              </xdr:to>
            </anchor>
          </commentPr>
        </mc:Choice>
        <mc:Fallback/>
      </mc:AlternateContent>
    </comment>
    <comment ref="C21"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9</xdr:row>
                <xdr:rowOff>9</xdr:rowOff>
              </xdr:from>
              <xdr:to>
                <xdr:col>4</xdr:col>
                <xdr:colOff>-120</xdr:colOff>
                <xdr:row>24</xdr:row>
                <xdr:rowOff>2</xdr:rowOff>
              </xdr:to>
            </anchor>
          </commentPr>
        </mc:Choice>
        <mc:Fallback/>
      </mc:AlternateContent>
    </comment>
    <comment ref="C22"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0</xdr:row>
                <xdr:rowOff>9</xdr:rowOff>
              </xdr:from>
              <xdr:to>
                <xdr:col>4</xdr:col>
                <xdr:colOff>-120</xdr:colOff>
                <xdr:row>25</xdr:row>
                <xdr:rowOff>2</xdr:rowOff>
              </xdr:to>
            </anchor>
          </commentPr>
        </mc:Choice>
        <mc:Fallback/>
      </mc:AlternateContent>
    </comment>
    <comment ref="C23"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1</xdr:row>
                <xdr:rowOff>9</xdr:rowOff>
              </xdr:from>
              <xdr:to>
                <xdr:col>4</xdr:col>
                <xdr:colOff>-120</xdr:colOff>
                <xdr:row>26</xdr:row>
                <xdr:rowOff>2</xdr:rowOff>
              </xdr:to>
            </anchor>
          </commentPr>
        </mc:Choice>
        <mc:Fallback/>
      </mc:AlternateContent>
    </comment>
    <comment ref="C24"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2</xdr:row>
                <xdr:rowOff>9</xdr:rowOff>
              </xdr:from>
              <xdr:to>
                <xdr:col>4</xdr:col>
                <xdr:colOff>-120</xdr:colOff>
                <xdr:row>27</xdr:row>
                <xdr:rowOff>2</xdr:rowOff>
              </xdr:to>
            </anchor>
          </commentPr>
        </mc:Choice>
        <mc:Fallback/>
      </mc:AlternateContent>
    </comment>
    <comment ref="C34" authorId="0">
      <text>
        <r>
          <rPr>
            <sz val="9"/>
            <color rgb="FF000000"/>
            <rFont val="Tahoma"/>
            <family val="2"/>
          </rPr>
          <t xml:space="preserve">Doesn't appear on wookieepedia</t>
        </r>
      </text>
      <mc:AlternateContent>
        <mc:Choice Requires="v2">
          <commentPr autoFill="true" autoScale="false" colHidden="false" locked="false" rowHidden="false" textHAlign="justify" textVAlign="top">
            <anchor moveWithCells="false" sizeWithCells="false">
              <xdr:from>
                <xdr:col>3</xdr:col>
                <xdr:colOff>11</xdr:colOff>
                <xdr:row>33</xdr:row>
                <xdr:rowOff>9</xdr:rowOff>
              </xdr:from>
              <xdr:to>
                <xdr:col>4</xdr:col>
                <xdr:colOff>-120</xdr:colOff>
                <xdr:row>38</xdr:row>
                <xdr:rowOff>2</xdr:rowOff>
              </xdr:to>
            </anchor>
          </commentPr>
        </mc:Choice>
        <mc:Fallback/>
      </mc:AlternateContent>
    </comment>
    <comment ref="C35" authorId="0">
      <text>
        <r>
          <rPr>
            <sz val="9"/>
            <color rgb="FF000000"/>
            <rFont val="Tahoma"/>
            <family val="2"/>
          </rPr>
          <t xml:space="preserve">The climbing harness secures the wearer to a climb line, reducing the chances of falling by providing several attachment points for anchor lines</t>
        </r>
      </text>
      <mc:AlternateContent>
        <mc:Choice Requires="v2">
          <commentPr autoFill="true" autoScale="false" colHidden="false" locked="false" rowHidden="false" textHAlign="justify" textVAlign="top">
            <anchor moveWithCells="false" sizeWithCells="false">
              <xdr:from>
                <xdr:col>3</xdr:col>
                <xdr:colOff>11</xdr:colOff>
                <xdr:row>34</xdr:row>
                <xdr:rowOff>9</xdr:rowOff>
              </xdr:from>
              <xdr:to>
                <xdr:col>4</xdr:col>
                <xdr:colOff>-41</xdr:colOff>
                <xdr:row>39</xdr:row>
                <xdr:rowOff>2</xdr:rowOff>
              </xdr:to>
            </anchor>
          </commentPr>
        </mc:Choice>
        <mc:Fallback/>
      </mc:AlternateContent>
    </comment>
    <comment ref="C37" authorId="0">
      <text>
        <r>
          <rPr>
            <sz val="9"/>
            <color rgb="FF000000"/>
            <rFont val="Tahoma"/>
            <family val="2"/>
          </rPr>
          <t xml:space="preserve">Disrupts communication, friend or foe. Mounted on a backpack frame, can be connected to a power source and left behind.</t>
        </r>
      </text>
      <mc:AlternateContent>
        <mc:Choice Requires="v2">
          <commentPr autoFill="true" autoScale="false" colHidden="false" locked="false" rowHidden="false" textHAlign="justify" textVAlign="top">
            <anchor moveWithCells="false" sizeWithCells="false">
              <xdr:from>
                <xdr:col>3</xdr:col>
                <xdr:colOff>13</xdr:colOff>
                <xdr:row>35</xdr:row>
                <xdr:rowOff>12</xdr:rowOff>
              </xdr:from>
              <xdr:to>
                <xdr:col>4</xdr:col>
                <xdr:colOff>5</xdr:colOff>
                <xdr:row>42</xdr:row>
                <xdr:rowOff>5</xdr:rowOff>
              </xdr:to>
            </anchor>
          </commentPr>
        </mc:Choice>
        <mc:Fallback/>
      </mc:AlternateContent>
    </comment>
    <comment ref="C38" authorId="0">
      <text>
        <r>
          <rPr>
            <sz val="9"/>
            <color rgb="FF000000"/>
            <rFont val="Tahoma"/>
            <family val="2"/>
          </rPr>
          <t xml:space="preserve">The earbud comlink is a tiny comlink fitted for the wearer's ear</t>
        </r>
      </text>
      <mc:AlternateContent>
        <mc:Choice Requires="v2">
          <commentPr autoFill="true" autoScale="false" colHidden="false" locked="false" rowHidden="false" textHAlign="justify" textVAlign="top">
            <anchor moveWithCells="false" sizeWithCells="false">
              <xdr:from>
                <xdr:col>3</xdr:col>
                <xdr:colOff>11</xdr:colOff>
                <xdr:row>37</xdr:row>
                <xdr:rowOff>9</xdr:rowOff>
              </xdr:from>
              <xdr:to>
                <xdr:col>4</xdr:col>
                <xdr:colOff>-120</xdr:colOff>
                <xdr:row>42</xdr:row>
                <xdr:rowOff>2</xdr:rowOff>
              </xdr:to>
            </anchor>
          </commentPr>
        </mc:Choice>
        <mc:Fallback/>
      </mc:AlternateContent>
    </comment>
    <comment ref="C44" authorId="0">
      <text>
        <r>
          <rPr>
            <sz val="9"/>
            <color rgb="FF000000"/>
            <rFont val="Tahoma"/>
            <family val="2"/>
          </rPr>
          <t xml:space="preserve">Comlink or transceiver addon. Worn on helmet or headpiece and uses special lasers to send and receive encrypted messages from another individual also equipped with a tightbeam comlink.</t>
        </r>
      </text>
      <mc:AlternateContent>
        <mc:Choice Requires="v2">
          <commentPr autoFill="true" autoScale="false" colHidden="false" locked="false" rowHidden="false" textHAlign="justify" textVAlign="top">
            <anchor moveWithCells="false" sizeWithCells="false">
              <xdr:from>
                <xdr:col>3</xdr:col>
                <xdr:colOff>11</xdr:colOff>
                <xdr:row>43</xdr:row>
                <xdr:rowOff>9</xdr:rowOff>
              </xdr:from>
              <xdr:to>
                <xdr:col>4</xdr:col>
                <xdr:colOff>-35</xdr:colOff>
                <xdr:row>49</xdr:row>
                <xdr:rowOff>5</xdr:rowOff>
              </xdr:to>
            </anchor>
          </commentPr>
        </mc:Choice>
        <mc:Fallback/>
      </mc:AlternateContent>
    </comment>
    <comment ref="C53" authorId="0">
      <text>
        <r>
          <rPr>
            <sz val="9"/>
            <color rgb="FF000000"/>
            <rFont val="Tahoma"/>
            <family val="2"/>
          </rPr>
          <t xml:space="preserve">Comes in a small canister that releases a pouch large enough for a medium creature. When sealed it releases a cryogenic compound that causes the creature to enter suspended animation, stabilizing condition for transport to medical facility or to be sold by a bounty hunter.</t>
        </r>
      </text>
      <mc:AlternateContent>
        <mc:Choice Requires="v2">
          <commentPr autoFill="true" autoScale="false" colHidden="false" locked="false" rowHidden="false" textHAlign="justify" textVAlign="top">
            <anchor moveWithCells="false" sizeWithCells="false">
              <xdr:from>
                <xdr:col>3</xdr:col>
                <xdr:colOff>11</xdr:colOff>
                <xdr:row>52</xdr:row>
                <xdr:rowOff>19</xdr:rowOff>
              </xdr:from>
              <xdr:to>
                <xdr:col>4</xdr:col>
                <xdr:colOff>-32</xdr:colOff>
                <xdr:row>58</xdr:row>
                <xdr:rowOff>16</xdr:rowOff>
              </xdr:to>
            </anchor>
          </commentPr>
        </mc:Choice>
        <mc:Fallback/>
      </mc:AlternateContent>
    </comment>
    <comment ref="C74" authorId="0">
      <text>
        <r>
          <rPr>
            <sz val="9"/>
            <color rgb="FF000000"/>
            <rFont val="Tahoma"/>
            <family val="2"/>
          </rPr>
          <t xml:space="preserve">Biomechanical disk-shaped seal.</t>
        </r>
      </text>
      <mc:AlternateContent>
        <mc:Choice Requires="v2">
          <commentPr autoFill="true" autoScale="false" colHidden="false" locked="false" rowHidden="false" textHAlign="justify" textVAlign="top">
            <anchor moveWithCells="false" sizeWithCells="false">
              <xdr:from>
                <xdr:col>3</xdr:col>
                <xdr:colOff>11</xdr:colOff>
                <xdr:row>72</xdr:row>
                <xdr:rowOff>9</xdr:rowOff>
              </xdr:from>
              <xdr:to>
                <xdr:col>4</xdr:col>
                <xdr:colOff>-120</xdr:colOff>
                <xdr:row>77</xdr:row>
                <xdr:rowOff>2</xdr:rowOff>
              </xdr:to>
            </anchor>
          </commentPr>
        </mc:Choice>
        <mc:Fallback/>
      </mc:AlternateContent>
    </comment>
    <comment ref="C78" authorId="0">
      <text>
        <r>
          <rPr>
            <sz val="9"/>
            <color rgb="FF000000"/>
            <rFont val="Tahoma"/>
            <family val="2"/>
          </rPr>
          <t xml:space="preserve">Up to three pounds of plants, meat, or fungus can be placed inside the field food processor. One minute later, the processor exudes a gray paste that is extremely bland in taste, but is both edible and nutritious.</t>
        </r>
      </text>
      <mc:AlternateContent>
        <mc:Choice Requires="v2">
          <commentPr autoFill="true" autoScale="false" colHidden="false" locked="false" rowHidden="false" textHAlign="justify" textVAlign="top">
            <anchor moveWithCells="false" sizeWithCells="false">
              <xdr:from>
                <xdr:col>3</xdr:col>
                <xdr:colOff>11</xdr:colOff>
                <xdr:row>76</xdr:row>
                <xdr:rowOff>9</xdr:rowOff>
              </xdr:from>
              <xdr:to>
                <xdr:col>4</xdr:col>
                <xdr:colOff>37</xdr:colOff>
                <xdr:row>84</xdr:row>
                <xdr:rowOff>11</xdr:rowOff>
              </xdr:to>
            </anchor>
          </commentPr>
        </mc:Choice>
        <mc:Fallback/>
      </mc:AlternateContent>
    </comment>
    <comment ref="C81" authorId="0">
      <text>
        <r>
          <rPr>
            <sz val="9"/>
            <color rgb="FF000000"/>
            <rFont val="Tahoma"/>
            <family val="2"/>
          </rPr>
          <t xml:space="preserve">Fire paste is a thick beige substance that can act as a fuel for starting a fire.</t>
        </r>
      </text>
      <mc:AlternateContent>
        <mc:Choice Requires="v2">
          <commentPr autoFill="true" autoScale="false" colHidden="false" locked="false" rowHidden="false" textHAlign="justify" textVAlign="top">
            <anchor moveWithCells="false" sizeWithCells="false">
              <xdr:from>
                <xdr:col>3</xdr:col>
                <xdr:colOff>11</xdr:colOff>
                <xdr:row>79</xdr:row>
                <xdr:rowOff>9</xdr:rowOff>
              </xdr:from>
              <xdr:to>
                <xdr:col>4</xdr:col>
                <xdr:colOff>-120</xdr:colOff>
                <xdr:row>84</xdr:row>
                <xdr:rowOff>2</xdr:rowOff>
              </xdr:to>
            </anchor>
          </commentPr>
        </mc:Choice>
        <mc:Fallback/>
      </mc:AlternateContent>
    </comment>
    <comment ref="C82" authorId="0">
      <text>
        <r>
          <rPr>
            <sz val="9"/>
            <color rgb="FF000000"/>
            <rFont val="Tahoma"/>
            <family val="2"/>
          </rPr>
          <t xml:space="preserve">A 10-cm hollow plastic tube that has two chambers, each
filled with a chemical that is inert on its own. If mixed they ignite.</t>
        </r>
      </text>
      <mc:AlternateContent>
        <mc:Choice Requires="v2">
          <commentPr autoFill="true" autoScale="false" colHidden="false" locked="false" rowHidden="false" textHAlign="justify" textVAlign="top">
            <anchor moveWithCells="false" sizeWithCells="false">
              <xdr:from>
                <xdr:col>3</xdr:col>
                <xdr:colOff>11</xdr:colOff>
                <xdr:row>80</xdr:row>
                <xdr:rowOff>9</xdr:rowOff>
              </xdr:from>
              <xdr:to>
                <xdr:col>4</xdr:col>
                <xdr:colOff>-120</xdr:colOff>
                <xdr:row>85</xdr:row>
                <xdr:rowOff>2</xdr:rowOff>
              </xdr:to>
            </anchor>
          </commentPr>
        </mc:Choice>
        <mc:Fallback/>
      </mc:AlternateContent>
    </comment>
    <comment ref="C87" authorId="0">
      <text>
        <r>
          <rPr>
            <sz val="9"/>
            <color rgb="FF000000"/>
            <rFont val="Tahoma"/>
            <family val="2"/>
          </rPr>
          <t xml:space="preserve">Young Jedi use a variety of training aids in the course of their studies. These can take many forms, including some that resemble toys and puzzles.</t>
        </r>
      </text>
      <mc:AlternateContent>
        <mc:Choice Requires="v2">
          <commentPr autoFill="true" autoScale="false" colHidden="false" locked="false" rowHidden="false" textHAlign="justify" textVAlign="top">
            <anchor moveWithCells="false" sizeWithCells="false">
              <xdr:from>
                <xdr:col>3</xdr:col>
                <xdr:colOff>11</xdr:colOff>
                <xdr:row>85</xdr:row>
                <xdr:rowOff>9</xdr:rowOff>
              </xdr:from>
              <xdr:to>
                <xdr:col>4</xdr:col>
                <xdr:colOff>-21</xdr:colOff>
                <xdr:row>90</xdr:row>
                <xdr:rowOff>5</xdr:rowOff>
              </xdr:to>
            </anchor>
          </commentPr>
        </mc:Choice>
        <mc:Fallback/>
      </mc:AlternateContent>
    </comment>
    <comment ref="C95" authorId="0">
      <text>
        <r>
          <rPr>
            <sz val="9"/>
            <color rgb="FF000000"/>
            <rFont val="Tahoma"/>
            <family val="2"/>
          </rPr>
          <t xml:space="preserve">Electronic addon with low-light vision and comlink.</t>
        </r>
      </text>
      <mc:AlternateContent>
        <mc:Choice Requires="v2">
          <commentPr autoFill="true" autoScale="false" colHidden="false" locked="false" rowHidden="false" textHAlign="justify" textVAlign="top">
            <anchor moveWithCells="false" sizeWithCells="false">
              <xdr:from>
                <xdr:col>3</xdr:col>
                <xdr:colOff>11</xdr:colOff>
                <xdr:row>93</xdr:row>
                <xdr:rowOff>9</xdr:rowOff>
              </xdr:from>
              <xdr:to>
                <xdr:col>4</xdr:col>
                <xdr:colOff>-120</xdr:colOff>
                <xdr:row>98</xdr:row>
                <xdr:rowOff>2</xdr:rowOff>
              </xdr:to>
            </anchor>
          </commentPr>
        </mc:Choice>
        <mc:Fallback/>
      </mc:AlternateContent>
    </comment>
    <comment ref="C97" authorId="0">
      <text>
        <r>
          <rPr>
            <sz val="9"/>
            <color rgb="FF000000"/>
            <rFont val="Tahoma"/>
            <family val="2"/>
          </rPr>
          <t xml:space="preserve">This small, blocky device is attached to a holoprojector and uses powerful algorithms to alter the outgoing signal, modifying the images and sounds received on the other end so that the user's appearance and voice are disguised.</t>
        </r>
      </text>
      <mc:AlternateContent>
        <mc:Choice Requires="v2">
          <commentPr autoFill="true" autoScale="false" colHidden="false" locked="false" rowHidden="false" textHAlign="justify" textVAlign="top">
            <anchor moveWithCells="false" sizeWithCells="false">
              <xdr:from>
                <xdr:col>3</xdr:col>
                <xdr:colOff>11</xdr:colOff>
                <xdr:row>95</xdr:row>
                <xdr:rowOff>9</xdr:rowOff>
              </xdr:from>
              <xdr:to>
                <xdr:col>4</xdr:col>
                <xdr:colOff>11</xdr:colOff>
                <xdr:row>102</xdr:row>
                <xdr:rowOff>9</xdr:rowOff>
              </xdr:to>
            </anchor>
          </commentPr>
        </mc:Choice>
        <mc:Fallback/>
      </mc:AlternateContent>
    </comment>
    <comment ref="C100" authorId="0">
      <text>
        <r>
          <rPr>
            <sz val="9"/>
            <color rgb="FF000000"/>
            <rFont val="Tahoma"/>
            <family val="2"/>
          </rPr>
          <t xml:space="preserve">A concealed holster is designed to help keep a weapon out of sight</t>
        </r>
      </text>
      <mc:AlternateContent>
        <mc:Choice Requires="v2">
          <commentPr autoFill="true" autoScale="false" colHidden="false" locked="false" rowHidden="false" textHAlign="justify" textVAlign="top">
            <anchor moveWithCells="false" sizeWithCells="false">
              <xdr:from>
                <xdr:col>3</xdr:col>
                <xdr:colOff>11</xdr:colOff>
                <xdr:row>98</xdr:row>
                <xdr:rowOff>9</xdr:rowOff>
              </xdr:from>
              <xdr:to>
                <xdr:col>4</xdr:col>
                <xdr:colOff>-52</xdr:colOff>
                <xdr:row>102</xdr:row>
                <xdr:rowOff>12</xdr:rowOff>
              </xdr:to>
            </anchor>
          </commentPr>
        </mc:Choice>
        <mc:Fallback/>
      </mc:AlternateContent>
    </comment>
    <comment ref="C101" authorId="0">
      <text>
        <r>
          <rPr>
            <sz val="9"/>
            <color rgb="FF000000"/>
            <rFont val="Tahoma"/>
            <family val="2"/>
          </rPr>
          <t xml:space="preserve">This holster holds the weapon in an easily accessed-and easily seen-location.</t>
        </r>
      </text>
      <mc:AlternateContent>
        <mc:Choice Requires="v2">
          <commentPr autoFill="true" autoScale="false" colHidden="false" locked="false" rowHidden="false" textHAlign="justify" textVAlign="top">
            <anchor moveWithCells="false" sizeWithCells="false">
              <xdr:from>
                <xdr:col>3</xdr:col>
                <xdr:colOff>11</xdr:colOff>
                <xdr:row>99</xdr:row>
                <xdr:rowOff>9</xdr:rowOff>
              </xdr:from>
              <xdr:to>
                <xdr:col>4</xdr:col>
                <xdr:colOff>-42</xdr:colOff>
                <xdr:row>104</xdr:row>
                <xdr:rowOff>2</xdr:rowOff>
              </xdr:to>
            </anchor>
          </commentPr>
        </mc:Choice>
        <mc:Fallback/>
      </mc:AlternateContent>
    </comment>
    <comment ref="C103" authorId="0">
      <text>
        <r>
          <rPr>
            <sz val="9"/>
            <color rgb="FF000000"/>
            <rFont val="Tahoma"/>
            <family val="2"/>
          </rPr>
          <t xml:space="preserve">Wristband that detects harmful substances and inject medication.</t>
        </r>
      </text>
      <mc:AlternateContent>
        <mc:Choice Requires="v2">
          <commentPr autoFill="true" autoScale="false" colHidden="false" locked="false" rowHidden="false" textHAlign="justify" textVAlign="top">
            <anchor moveWithCells="false" sizeWithCells="false">
              <xdr:from>
                <xdr:col>3</xdr:col>
                <xdr:colOff>11</xdr:colOff>
                <xdr:row>101</xdr:row>
                <xdr:rowOff>9</xdr:rowOff>
              </xdr:from>
              <xdr:to>
                <xdr:col>4</xdr:col>
                <xdr:colOff>-120</xdr:colOff>
                <xdr:row>106</xdr:row>
                <xdr:rowOff>2</xdr:rowOff>
              </xdr:to>
            </anchor>
          </commentPr>
        </mc:Choice>
        <mc:Fallback/>
      </mc:AlternateContent>
    </comment>
    <comment ref="C114" authorId="0">
      <text>
        <r>
          <rPr>
            <sz val="9"/>
            <color rgb="FF000000"/>
            <rFont val="Tahoma"/>
            <family val="2"/>
          </rPr>
          <t xml:space="preserve">Highly illegal and favored by shipjackers and pirates, a lock breaking kit is
like a tool kit in many ways but has some very advanced and highly specialized
tools.</t>
        </r>
      </text>
      <mc:AlternateContent>
        <mc:Choice Requires="v2">
          <commentPr autoFill="true" autoScale="false" colHidden="false" locked="false" rowHidden="false" textHAlign="justify" textVAlign="top">
            <anchor moveWithCells="false" sizeWithCells="false">
              <xdr:from>
                <xdr:col>3</xdr:col>
                <xdr:colOff>13</xdr:colOff>
                <xdr:row>112</xdr:row>
                <xdr:rowOff>13</xdr:rowOff>
              </xdr:from>
              <xdr:to>
                <xdr:col>4</xdr:col>
                <xdr:colOff>-27</xdr:colOff>
                <xdr:row>116</xdr:row>
                <xdr:rowOff>9</xdr:rowOff>
              </xdr:to>
            </anchor>
          </commentPr>
        </mc:Choice>
        <mc:Fallback/>
      </mc:AlternateContent>
    </comment>
    <comment ref="C121" authorId="0">
      <text>
        <r>
          <rPr>
            <sz val="9"/>
            <color rgb="FF000000"/>
            <rFont val="Tahoma"/>
            <family val="2"/>
          </rPr>
          <t xml:space="preserve">This backpack-sized medical kit includes almost everything a first responder
needs to save a life</t>
        </r>
      </text>
      <mc:AlternateContent>
        <mc:Choice Requires="v2">
          <commentPr autoFill="true" autoScale="false" colHidden="false" locked="false" rowHidden="false" textHAlign="justify" textVAlign="top">
            <anchor moveWithCells="false" sizeWithCells="false">
              <xdr:from>
                <xdr:col>3</xdr:col>
                <xdr:colOff>11</xdr:colOff>
                <xdr:row>118</xdr:row>
                <xdr:rowOff>9</xdr:rowOff>
              </xdr:from>
              <xdr:to>
                <xdr:col>4</xdr:col>
                <xdr:colOff>-21</xdr:colOff>
                <xdr:row>121</xdr:row>
                <xdr:rowOff>8</xdr:rowOff>
              </xdr:to>
            </anchor>
          </commentPr>
        </mc:Choice>
        <mc:Fallback/>
      </mc:AlternateContent>
    </comment>
    <comment ref="C124" authorId="0">
      <text>
        <r>
          <rPr>
            <sz val="9"/>
            <color rgb="FF000000"/>
            <rFont val="Tahoma"/>
            <family val="2"/>
          </rPr>
          <t xml:space="preserve">Handheld portable laboratory for analyzing substances.</t>
        </r>
      </text>
      <mc:AlternateContent>
        <mc:Choice Requires="v2">
          <commentPr autoFill="true" autoScale="false" colHidden="false" locked="false" rowHidden="false" textHAlign="justify" textVAlign="top">
            <anchor moveWithCells="false" sizeWithCells="false">
              <xdr:from>
                <xdr:col>3</xdr:col>
                <xdr:colOff>11</xdr:colOff>
                <xdr:row>121</xdr:row>
                <xdr:rowOff>9</xdr:rowOff>
              </xdr:from>
              <xdr:to>
                <xdr:col>4</xdr:col>
                <xdr:colOff>-120</xdr:colOff>
                <xdr:row>126</xdr:row>
                <xdr:rowOff>2</xdr:rowOff>
              </xdr:to>
            </anchor>
          </commentPr>
        </mc:Choice>
        <mc:Fallback/>
      </mc:AlternateContent>
    </comment>
    <comment ref="C131" authorId="0">
      <text>
        <r>
          <rPr>
            <sz val="9"/>
            <color rgb="FF000000"/>
            <rFont val="Tahoma"/>
            <family val="2"/>
          </rPr>
          <t xml:space="preserve">When activated, this small package expands to create a small, narrow tent large enough to hold a single Medium character.</t>
        </r>
      </text>
      <mc:AlternateContent>
        <mc:Choice Requires="v2">
          <commentPr autoFill="true" autoScale="false" colHidden="false" locked="false" rowHidden="false" textHAlign="justify" textVAlign="top">
            <anchor moveWithCells="false" sizeWithCells="false">
              <xdr:from>
                <xdr:col>3</xdr:col>
                <xdr:colOff>11</xdr:colOff>
                <xdr:row>128</xdr:row>
                <xdr:rowOff>9</xdr:rowOff>
              </xdr:from>
              <xdr:to>
                <xdr:col>4</xdr:col>
                <xdr:colOff>-43</xdr:colOff>
                <xdr:row>133</xdr:row>
                <xdr:rowOff>1</xdr:rowOff>
              </xdr:to>
            </anchor>
          </commentPr>
        </mc:Choice>
        <mc:Fallback/>
      </mc:AlternateContent>
    </comment>
    <comment ref="C135" authorId="0">
      <text>
        <r>
          <rPr>
            <sz val="9"/>
            <color rgb="FF000000"/>
            <rFont val="Tahoma"/>
            <family val="2"/>
          </rPr>
          <t xml:space="preserve">Portable beacons do nothing more than transmit signals that can be received only by sensors. A single beacon is about 1 meter long.</t>
        </r>
      </text>
      <mc:AlternateContent>
        <mc:Choice Requires="v2">
          <commentPr autoFill="true" autoScale="false" colHidden="false" locked="false" rowHidden="false" textHAlign="justify" textVAlign="top">
            <anchor moveWithCells="false" sizeWithCells="false">
              <xdr:from>
                <xdr:col>3</xdr:col>
                <xdr:colOff>11</xdr:colOff>
                <xdr:row>132</xdr:row>
                <xdr:rowOff>9</xdr:rowOff>
              </xdr:from>
              <xdr:to>
                <xdr:col>4</xdr:col>
                <xdr:colOff>-54</xdr:colOff>
                <xdr:row>137</xdr:row>
                <xdr:rowOff>2</xdr:rowOff>
              </xdr:to>
            </anchor>
          </commentPr>
        </mc:Choice>
        <mc:Fallback/>
      </mc:AlternateContent>
    </comment>
    <comment ref="C140" authorId="0">
      <text>
        <r>
          <rPr>
            <sz val="9"/>
            <color rgb="FF000000"/>
            <rFont val="Tahoma"/>
            <family val="2"/>
          </rPr>
          <t xml:space="preserve">Designed to enhance underwater movement, a propulsion pack allows its wearer to swim much faster.</t>
        </r>
      </text>
      <mc:AlternateContent>
        <mc:Choice Requires="v2">
          <commentPr autoFill="true" autoScale="false" colHidden="false" locked="false" rowHidden="false" textHAlign="justify" textVAlign="top">
            <anchor moveWithCells="false" sizeWithCells="false">
              <xdr:from>
                <xdr:col>3</xdr:col>
                <xdr:colOff>11</xdr:colOff>
                <xdr:row>137</xdr:row>
                <xdr:rowOff>9</xdr:rowOff>
              </xdr:from>
              <xdr:to>
                <xdr:col>4</xdr:col>
                <xdr:colOff>-14</xdr:colOff>
                <xdr:row>142</xdr:row>
                <xdr:rowOff>8</xdr:rowOff>
              </xdr:to>
            </anchor>
          </commentPr>
        </mc:Choice>
        <mc:Fallback/>
      </mc:AlternateContent>
    </comment>
    <comment ref="C141" authorId="0">
      <text>
        <r>
          <rPr>
            <sz val="9"/>
            <color rgb="FF000000"/>
            <rFont val="Tahoma"/>
            <family val="2"/>
          </rPr>
          <t xml:space="preserve">Trap that releases a flare in the air if it senses movement.</t>
        </r>
      </text>
      <mc:AlternateContent>
        <mc:Choice Requires="v2">
          <commentPr autoFill="true" autoScale="false" colHidden="false" locked="false" rowHidden="false" textHAlign="justify" textVAlign="top">
            <anchor moveWithCells="false" sizeWithCells="false">
              <xdr:from>
                <xdr:col>3</xdr:col>
                <xdr:colOff>11</xdr:colOff>
                <xdr:row>138</xdr:row>
                <xdr:rowOff>9</xdr:rowOff>
              </xdr:from>
              <xdr:to>
                <xdr:col>4</xdr:col>
                <xdr:colOff>-120</xdr:colOff>
                <xdr:row>143</xdr:row>
                <xdr:rowOff>2</xdr:rowOff>
              </xdr:to>
            </anchor>
          </commentPr>
        </mc:Choice>
        <mc:Fallback/>
      </mc:AlternateContent>
    </comment>
    <comment ref="C142" authorId="0">
      <text>
        <r>
          <rPr>
            <sz val="9"/>
            <color rgb="FF000000"/>
            <rFont val="Tahoma"/>
            <family val="2"/>
          </rPr>
          <t xml:space="preserve">Worn on the wrist or on the front of armor or uniforms</t>
        </r>
      </text>
      <mc:AlternateContent>
        <mc:Choice Requires="v2">
          <commentPr autoFill="true" autoScale="false" colHidden="false" locked="false" rowHidden="false" textHAlign="justify" textVAlign="top">
            <anchor moveWithCells="false" sizeWithCells="false">
              <xdr:from>
                <xdr:col>3</xdr:col>
                <xdr:colOff>11</xdr:colOff>
                <xdr:row>139</xdr:row>
                <xdr:rowOff>9</xdr:rowOff>
              </xdr:from>
              <xdr:to>
                <xdr:col>4</xdr:col>
                <xdr:colOff>-120</xdr:colOff>
                <xdr:row>144</xdr:row>
                <xdr:rowOff>2</xdr:rowOff>
              </xdr:to>
            </anchor>
          </commentPr>
        </mc:Choice>
        <mc:Fallback/>
      </mc:AlternateContent>
    </comment>
    <comment ref="C144"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1</xdr:row>
                <xdr:rowOff>9</xdr:rowOff>
              </xdr:from>
              <xdr:to>
                <xdr:col>4</xdr:col>
                <xdr:colOff>-120</xdr:colOff>
                <xdr:row>146</xdr:row>
                <xdr:rowOff>2</xdr:rowOff>
              </xdr:to>
            </anchor>
          </commentPr>
        </mc:Choice>
        <mc:Fallback/>
      </mc:AlternateContent>
    </comment>
    <comment ref="C145"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2</xdr:row>
                <xdr:rowOff>9</xdr:rowOff>
              </xdr:from>
              <xdr:to>
                <xdr:col>4</xdr:col>
                <xdr:colOff>-120</xdr:colOff>
                <xdr:row>147</xdr:row>
                <xdr:rowOff>2</xdr:rowOff>
              </xdr:to>
            </anchor>
          </commentPr>
        </mc:Choice>
        <mc:Fallback/>
      </mc:AlternateContent>
    </comment>
    <comment ref="C146"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3</xdr:row>
                <xdr:rowOff>9</xdr:rowOff>
              </xdr:from>
              <xdr:to>
                <xdr:col>4</xdr:col>
                <xdr:colOff>-120</xdr:colOff>
                <xdr:row>148</xdr:row>
                <xdr:rowOff>2</xdr:rowOff>
              </xdr:to>
            </anchor>
          </commentPr>
        </mc:Choice>
        <mc:Fallback/>
      </mc:AlternateContent>
    </comment>
    <comment ref="C148" authorId="0">
      <text>
        <r>
          <rPr>
            <sz val="9"/>
            <color rgb="FF000000"/>
            <rFont val="Tahoma"/>
            <family val="2"/>
          </rPr>
          <t xml:space="preserve">Repulsor boots use a tiny repulsorlift unit in the so le of each boot to elevate the wearer up to 0.5 meters above the ground.</t>
        </r>
      </text>
      <mc:AlternateContent>
        <mc:Choice Requires="v2">
          <commentPr autoFill="true" autoScale="false" colHidden="false" locked="false" rowHidden="false" textHAlign="justify" textVAlign="top">
            <anchor moveWithCells="false" sizeWithCells="false">
              <xdr:from>
                <xdr:col>3</xdr:col>
                <xdr:colOff>11</xdr:colOff>
                <xdr:row>145</xdr:row>
                <xdr:rowOff>9</xdr:rowOff>
              </xdr:from>
              <xdr:to>
                <xdr:col>4</xdr:col>
                <xdr:colOff>-14</xdr:colOff>
                <xdr:row>150</xdr:row>
                <xdr:rowOff>12</xdr:rowOff>
              </xdr:to>
            </anchor>
          </commentPr>
        </mc:Choice>
        <mc:Fallback/>
      </mc:AlternateContent>
    </comment>
    <comment ref="C149" authorId="0">
      <text>
        <r>
          <rPr>
            <sz val="9"/>
            <color rgb="FF000000"/>
            <rFont val="Tahoma"/>
            <family val="2"/>
          </rPr>
          <t xml:space="preserve">The hitch is a small repulsorlift encased in a durasteel shell that can be attached to a cable or another extension. When activated, a repulsor hitch can lift items weighing up to 200 kg, enable ing them to be moved.</t>
        </r>
      </text>
      <mc:AlternateContent>
        <mc:Choice Requires="v2">
          <commentPr autoFill="true" autoScale="false" colHidden="false" locked="false" rowHidden="false" textHAlign="justify" textVAlign="top">
            <anchor moveWithCells="false" sizeWithCells="false">
              <xdr:from>
                <xdr:col>3</xdr:col>
                <xdr:colOff>11</xdr:colOff>
                <xdr:row>146</xdr:row>
                <xdr:rowOff>9</xdr:rowOff>
              </xdr:from>
              <xdr:to>
                <xdr:col>4</xdr:col>
                <xdr:colOff>-2</xdr:colOff>
                <xdr:row>151</xdr:row>
                <xdr:rowOff>15</xdr:rowOff>
              </xdr:to>
            </anchor>
          </commentPr>
        </mc:Choice>
        <mc:Fallback/>
      </mc:AlternateContent>
    </comment>
    <comment ref="C150" authorId="0">
      <text>
        <r>
          <rPr>
            <sz val="9"/>
            <color rgb="FF000000"/>
            <rFont val="Tahoma"/>
            <family val="2"/>
          </rPr>
          <t xml:space="preserve">A flat board with four repulsors, one at each corner, that can be used to lift heavy
objects for short-range transport.</t>
        </r>
      </text>
      <mc:AlternateContent>
        <mc:Choice Requires="v2">
          <commentPr autoFill="true" autoScale="false" colHidden="false" locked="false" rowHidden="false" textHAlign="justify" textVAlign="top">
            <anchor moveWithCells="false" sizeWithCells="false">
              <xdr:from>
                <xdr:col>3</xdr:col>
                <xdr:colOff>11</xdr:colOff>
                <xdr:row>147</xdr:row>
                <xdr:rowOff>9</xdr:rowOff>
              </xdr:from>
              <xdr:to>
                <xdr:col>4</xdr:col>
                <xdr:colOff>-15</xdr:colOff>
                <xdr:row>150</xdr:row>
                <xdr:rowOff>13</xdr:rowOff>
              </xdr:to>
            </anchor>
          </commentPr>
        </mc:Choice>
        <mc:Fallback/>
      </mc:AlternateContent>
    </comment>
    <comment ref="C155" authorId="0">
      <text>
        <r>
          <rPr>
            <sz val="9"/>
            <color rgb="FF000000"/>
            <rFont val="Tahoma"/>
            <family val="2"/>
          </rPr>
          <t xml:space="preserve">A portable scanning device, the sensor pack is a bulky rectangle featuring a
variety of dials and switches, a readout display, and a scanning dish.</t>
        </r>
      </text>
      <mc:AlternateContent>
        <mc:Choice Requires="v2">
          <commentPr autoFill="true" autoScale="false" colHidden="false" locked="false" rowHidden="false" textHAlign="justify" textVAlign="top">
            <anchor moveWithCells="false" sizeWithCells="false">
              <xdr:from>
                <xdr:col>3</xdr:col>
                <xdr:colOff>11</xdr:colOff>
                <xdr:row>153</xdr:row>
                <xdr:rowOff>9</xdr:rowOff>
              </xdr:from>
              <xdr:to>
                <xdr:col>4</xdr:col>
                <xdr:colOff>-32</xdr:colOff>
                <xdr:row>157</xdr:row>
                <xdr:rowOff>6</xdr:rowOff>
              </xdr:to>
            </anchor>
          </commentPr>
        </mc:Choice>
        <mc:Fallback/>
      </mc:AlternateContent>
    </comment>
    <comment ref="C156" authorId="0">
      <text>
        <r>
          <rPr>
            <sz val="9"/>
            <color rgb="FF000000"/>
            <rFont val="Tahoma"/>
            <family val="2"/>
          </rPr>
          <t xml:space="preserve">A shield cage is a portable shield generator used to trap a target rather than protect it from harm.
It produces a shield bubble that fills a single square.</t>
        </r>
      </text>
      <mc:AlternateContent>
        <mc:Choice Requires="v2">
          <commentPr autoFill="true" autoScale="false" colHidden="false" locked="false" rowHidden="false" textHAlign="justify" textVAlign="top">
            <anchor moveWithCells="false" sizeWithCells="false">
              <xdr:from>
                <xdr:col>3</xdr:col>
                <xdr:colOff>11</xdr:colOff>
                <xdr:row>154</xdr:row>
                <xdr:rowOff>9</xdr:rowOff>
              </xdr:from>
              <xdr:to>
                <xdr:col>4</xdr:col>
                <xdr:colOff>3</xdr:colOff>
                <xdr:row>160</xdr:row>
                <xdr:rowOff>9</xdr:rowOff>
              </xdr:to>
            </anchor>
          </commentPr>
        </mc:Choice>
        <mc:Fallback/>
      </mc:AlternateContent>
    </comment>
    <comment ref="C157" authorId="0">
      <text>
        <r>
          <rPr>
            <sz val="9"/>
            <color rgb="FF000000"/>
            <rFont val="Tahoma"/>
            <family val="2"/>
          </rPr>
          <t xml:space="preserve">A multi pocketed coverall made of a tough synthmesh fabric</t>
        </r>
      </text>
      <mc:AlternateContent>
        <mc:Choice Requires="v2">
          <commentPr autoFill="true" autoScale="false" colHidden="false" locked="false" rowHidden="false" textHAlign="justify" textVAlign="top">
            <anchor moveWithCells="false" sizeWithCells="false">
              <xdr:from>
                <xdr:col>3</xdr:col>
                <xdr:colOff>11</xdr:colOff>
                <xdr:row>155</xdr:row>
                <xdr:rowOff>9</xdr:rowOff>
              </xdr:from>
              <xdr:to>
                <xdr:col>4</xdr:col>
                <xdr:colOff>-41</xdr:colOff>
                <xdr:row>159</xdr:row>
                <xdr:rowOff>9</xdr:rowOff>
              </xdr:to>
            </anchor>
          </commentPr>
        </mc:Choice>
        <mc:Fallback/>
      </mc:AlternateContent>
    </comment>
    <comment ref="C158" authorId="0">
      <text>
        <r>
          <rPr>
            <sz val="9"/>
            <color rgb="FF000000"/>
            <rFont val="Tahoma"/>
            <family val="2"/>
          </rPr>
          <t xml:space="preserve">A 0.25-meter-long stick with a orbital-range broadband com link and a red external light to transmit signals.</t>
        </r>
      </text>
      <mc:AlternateContent>
        <mc:Choice Requires="v2">
          <commentPr autoFill="true" autoScale="false" colHidden="false" locked="false" rowHidden="false" textHAlign="justify" textVAlign="top">
            <anchor moveWithCells="false" sizeWithCells="false">
              <xdr:from>
                <xdr:col>3</xdr:col>
                <xdr:colOff>11</xdr:colOff>
                <xdr:row>156</xdr:row>
                <xdr:rowOff>9</xdr:rowOff>
              </xdr:from>
              <xdr:to>
                <xdr:col>4</xdr:col>
                <xdr:colOff>-120</xdr:colOff>
                <xdr:row>161</xdr:row>
                <xdr:rowOff>2</xdr:rowOff>
              </xdr:to>
            </anchor>
          </commentPr>
        </mc:Choice>
        <mc:Fallback/>
      </mc:AlternateContent>
    </comment>
    <comment ref="C159" authorId="0">
      <text>
        <r>
          <rPr>
            <sz val="9"/>
            <color rgb="FF000000"/>
            <rFont val="Tahoma"/>
            <family val="2"/>
          </rPr>
          <t xml:space="preserve">A sonar mapper is a specialized sensor system that emits sonar pulses at regular intervals, mapping an area through echolocation.</t>
        </r>
      </text>
      <mc:AlternateContent>
        <mc:Choice Requires="v2">
          <commentPr autoFill="true" autoScale="false" colHidden="false" locked="false" rowHidden="false" textHAlign="justify" textVAlign="top">
            <anchor moveWithCells="false" sizeWithCells="false">
              <xdr:from>
                <xdr:col>3</xdr:col>
                <xdr:colOff>11</xdr:colOff>
                <xdr:row>157</xdr:row>
                <xdr:rowOff>9</xdr:rowOff>
              </xdr:from>
              <xdr:to>
                <xdr:col>4</xdr:col>
                <xdr:colOff>19</xdr:colOff>
                <xdr:row>160</xdr:row>
                <xdr:rowOff>15</xdr:rowOff>
              </xdr:to>
            </anchor>
          </commentPr>
        </mc:Choice>
        <mc:Fallback/>
      </mc:AlternateContent>
    </comment>
    <comment ref="C166" authorId="0">
      <text>
        <r>
          <rPr>
            <sz val="9"/>
            <color rgb="FF000000"/>
            <rFont val="Tahoma"/>
            <family val="2"/>
          </rPr>
          <t xml:space="preserve">Generates a subsonic pulse attuned to the nervous systems of nonsentient in sects and other vermin, discouraging them from entering the emitter's radius.</t>
        </r>
      </text>
      <mc:AlternateContent>
        <mc:Choice Requires="v2">
          <commentPr autoFill="true" autoScale="false" colHidden="false" locked="false" rowHidden="false" textHAlign="justify" textVAlign="top">
            <anchor moveWithCells="false" sizeWithCells="false">
              <xdr:from>
                <xdr:col>3</xdr:col>
                <xdr:colOff>11</xdr:colOff>
                <xdr:row>164</xdr:row>
                <xdr:rowOff>9</xdr:rowOff>
              </xdr:from>
              <xdr:to>
                <xdr:col>4</xdr:col>
                <xdr:colOff>0</xdr:colOff>
                <xdr:row>168</xdr:row>
                <xdr:rowOff>33</xdr:rowOff>
              </xdr:to>
            </anchor>
          </commentPr>
        </mc:Choice>
        <mc:Fallback/>
      </mc:AlternateContent>
    </comment>
    <comment ref="C167" authorId="0">
      <text>
        <r>
          <rPr>
            <sz val="9"/>
            <color rgb="FF000000"/>
            <rFont val="Tahoma"/>
            <family val="2"/>
          </rPr>
          <t xml:space="preserve">This small kit contains the instruments a character needs to perform surgery</t>
        </r>
      </text>
      <mc:AlternateContent>
        <mc:Choice Requires="v2">
          <commentPr autoFill="true" autoScale="false" colHidden="false" locked="false" rowHidden="false" textHAlign="justify" textVAlign="top">
            <anchor moveWithCells="false" sizeWithCells="false">
              <xdr:from>
                <xdr:col>3</xdr:col>
                <xdr:colOff>11</xdr:colOff>
                <xdr:row>165</xdr:row>
                <xdr:rowOff>9</xdr:rowOff>
              </xdr:from>
              <xdr:to>
                <xdr:col>4</xdr:col>
                <xdr:colOff>-120</xdr:colOff>
                <xdr:row>169</xdr:row>
                <xdr:rowOff>2</xdr:rowOff>
              </xdr:to>
            </anchor>
          </commentPr>
        </mc:Choice>
        <mc:Fallback/>
      </mc:AlternateContent>
    </comment>
    <comment ref="C171" authorId="0">
      <text>
        <r>
          <rPr>
            <sz val="9"/>
            <color rgb="FF000000"/>
            <rFont val="Tahoma"/>
            <family val="2"/>
          </rPr>
          <t xml:space="preserve">The cylindrical beacon has a magnetic bottom
for attachment to a vehicle or building, plus an expanding spike for firm anchoring in the ground. The targeting beacon is topped with a large light, which can emit a pulse of visible, infrared, or ultraviolet light.</t>
        </r>
      </text>
      <mc:AlternateContent>
        <mc:Choice Requires="v2">
          <commentPr autoFill="true" autoScale="false" colHidden="false" locked="false" rowHidden="false" textHAlign="justify" textVAlign="top">
            <anchor moveWithCells="false" sizeWithCells="false">
              <xdr:from>
                <xdr:col>3</xdr:col>
                <xdr:colOff>11</xdr:colOff>
                <xdr:row>168</xdr:row>
                <xdr:rowOff>26</xdr:rowOff>
              </xdr:from>
              <xdr:to>
                <xdr:col>4</xdr:col>
                <xdr:colOff>28</xdr:colOff>
                <xdr:row>174</xdr:row>
                <xdr:rowOff>10</xdr:rowOff>
              </xdr:to>
            </anchor>
          </commentPr>
        </mc:Choice>
        <mc:Fallback/>
      </mc:AlternateContent>
    </comment>
    <comment ref="C174" authorId="0">
      <text>
        <r>
          <rPr>
            <sz val="9"/>
            <color rgb="FF000000"/>
            <rFont val="Tahoma"/>
            <family val="2"/>
          </rPr>
          <t xml:space="preserve">When set and activated, the charge's timer begins counting down.</t>
        </r>
      </text>
      <mc:AlternateContent>
        <mc:Choice Requires="v2">
          <commentPr autoFill="true" autoScale="false" colHidden="false" locked="false" rowHidden="false" textHAlign="justify" textVAlign="top">
            <anchor moveWithCells="false" sizeWithCells="false">
              <xdr:from>
                <xdr:col>3</xdr:col>
                <xdr:colOff>11</xdr:colOff>
                <xdr:row>171</xdr:row>
                <xdr:rowOff>9</xdr:rowOff>
              </xdr:from>
              <xdr:to>
                <xdr:col>4</xdr:col>
                <xdr:colOff>-1</xdr:colOff>
                <xdr:row>176</xdr:row>
                <xdr:rowOff>2</xdr:rowOff>
              </xdr:to>
            </anchor>
          </commentPr>
        </mc:Choice>
        <mc:Fallback/>
      </mc:AlternateContent>
    </comment>
    <comment ref="C175" authorId="0">
      <text>
        <r>
          <rPr>
            <sz val="9"/>
            <color rgb="FF000000"/>
            <rFont val="Tahoma"/>
            <family val="2"/>
          </rPr>
          <t xml:space="preserve">The standard tool kit represents a broad collection of tools designed to take apart, analyze, modify, and rebuild almost any technological device.</t>
        </r>
      </text>
      <mc:AlternateContent>
        <mc:Choice Requires="v2">
          <commentPr autoFill="true" autoScale="false" colHidden="false" locked="false" rowHidden="false" textHAlign="justify" textVAlign="top">
            <anchor moveWithCells="false" sizeWithCells="false">
              <xdr:from>
                <xdr:col>3</xdr:col>
                <xdr:colOff>11</xdr:colOff>
                <xdr:row>172</xdr:row>
                <xdr:rowOff>9</xdr:rowOff>
              </xdr:from>
              <xdr:to>
                <xdr:col>4</xdr:col>
                <xdr:colOff>50</xdr:colOff>
                <xdr:row>177</xdr:row>
                <xdr:rowOff>4</xdr:rowOff>
              </xdr:to>
            </anchor>
          </commentPr>
        </mc:Choice>
        <mc:Fallback/>
      </mc:AlternateContent>
    </comment>
    <comment ref="C178" authorId="0">
      <text>
        <r>
          <rPr>
            <sz val="9"/>
            <color rgb="FF000000"/>
            <rFont val="Tahoma"/>
            <family val="2"/>
          </rPr>
          <t xml:space="preserve">The triangulation visor provides a heads-up display to help wielders of heavy weapons to account for wind, gravity, distance, and other effects when targeting shots.</t>
        </r>
      </text>
      <mc:AlternateContent>
        <mc:Choice Requires="v2">
          <commentPr autoFill="true" autoScale="false" colHidden="false" locked="false" rowHidden="false" textHAlign="justify" textVAlign="top">
            <anchor moveWithCells="false" sizeWithCells="false">
              <xdr:from>
                <xdr:col>3</xdr:col>
                <xdr:colOff>11</xdr:colOff>
                <xdr:row>175</xdr:row>
                <xdr:rowOff>9</xdr:rowOff>
              </xdr:from>
              <xdr:to>
                <xdr:col>4</xdr:col>
                <xdr:colOff>-44</xdr:colOff>
                <xdr:row>181</xdr:row>
                <xdr:rowOff>12</xdr:rowOff>
              </xdr:to>
            </anchor>
          </commentPr>
        </mc:Choice>
        <mc:Fallback/>
      </mc:AlternateContent>
    </comment>
    <comment ref="C182" authorId="0">
      <text>
        <r>
          <rPr>
            <sz val="9"/>
            <color rgb="FF000000"/>
            <rFont val="Tahoma"/>
            <family val="2"/>
          </rPr>
          <t xml:space="preserve">Small cylinder. At a loss of pressure, the vacuum survival pouch automatically deploys, enveloping
the user in a protective bubble that keeps him or her alive for a few hours.</t>
        </r>
      </text>
      <mc:AlternateContent>
        <mc:Choice Requires="v2">
          <commentPr autoFill="true" autoScale="false" colHidden="false" locked="false" rowHidden="false" textHAlign="justify" textVAlign="top">
            <anchor moveWithCells="false" sizeWithCells="false">
              <xdr:from>
                <xdr:col>3</xdr:col>
                <xdr:colOff>11</xdr:colOff>
                <xdr:row>179</xdr:row>
                <xdr:rowOff>9</xdr:rowOff>
              </xdr:from>
              <xdr:to>
                <xdr:col>4</xdr:col>
                <xdr:colOff>3</xdr:colOff>
                <xdr:row>185</xdr:row>
                <xdr:rowOff>10</xdr:rowOff>
              </xdr:to>
            </anchor>
          </commentPr>
        </mc:Choice>
        <mc:Fallback/>
      </mc:AlternateContent>
    </comment>
    <comment ref="C183" authorId="0">
      <text>
        <r>
          <rPr>
            <sz val="9"/>
            <color rgb="FF000000"/>
            <rFont val="Tahoma"/>
            <family val="2"/>
          </rPr>
          <t xml:space="preserve">Working like a condensing canteen found in a field kit, the water extractor is a cone-shaped apparatus that attracts water vapor from the air, collecting it in specia lized bins at the broad end of the cone.</t>
        </r>
      </text>
      <mc:AlternateContent>
        <mc:Choice Requires="v2">
          <commentPr autoFill="true" autoScale="false" colHidden="false" locked="false" rowHidden="false" textHAlign="justify" textVAlign="top">
            <anchor moveWithCells="false" sizeWithCells="false">
              <xdr:from>
                <xdr:col>3</xdr:col>
                <xdr:colOff>11</xdr:colOff>
                <xdr:row>180</xdr:row>
                <xdr:rowOff>9</xdr:rowOff>
              </xdr:from>
              <xdr:to>
                <xdr:col>4</xdr:col>
                <xdr:colOff>10</xdr:colOff>
                <xdr:row>186</xdr:row>
                <xdr:rowOff>9</xdr:rowOff>
              </xdr:to>
            </anchor>
          </commentPr>
        </mc:Choice>
        <mc:Fallback/>
      </mc:AlternateContent>
    </comment>
    <comment ref="C189" authorId="0">
      <text>
        <r>
          <rPr>
            <sz val="9"/>
            <color rgb="FF000000"/>
            <rFont val="Tahoma"/>
            <family val="2"/>
          </rPr>
          <t xml:space="preserve">Software package</t>
        </r>
      </text>
      <mc:AlternateContent>
        <mc:Choice Requires="v2">
          <commentPr autoFill="true" autoScale="false" colHidden="false" locked="false" rowHidden="false" textHAlign="justify" textVAlign="top">
            <anchor moveWithCells="false" sizeWithCells="false">
              <xdr:from>
                <xdr:col>3</xdr:col>
                <xdr:colOff>11</xdr:colOff>
                <xdr:row>186</xdr:row>
                <xdr:rowOff>9</xdr:rowOff>
              </xdr:from>
              <xdr:to>
                <xdr:col>4</xdr:col>
                <xdr:colOff>-120</xdr:colOff>
                <xdr:row>191</xdr:row>
                <xdr:rowOff>2</xdr:rowOff>
              </xdr:to>
            </anchor>
          </commentPr>
        </mc:Choice>
        <mc:Fallback/>
      </mc:AlternateContent>
    </comment>
  </commentList>
</comments>
</file>

<file path=xl/sharedStrings.xml><?xml version="1.0" encoding="utf-8"?>
<sst xmlns="http://schemas.openxmlformats.org/spreadsheetml/2006/main" count="23701" uniqueCount="5788">
  <si>
    <t xml:space="preserve">Welcome to the SAGA Index</t>
  </si>
  <si>
    <t xml:space="preserve">If there are any questions or corrections please PM me on the appropriate board or e-mail me at:</t>
  </si>
  <si>
    <t xml:space="preserve">sthelen@nycap.rr.com</t>
  </si>
  <si>
    <t xml:space="preserve">Update thread on WotC Forums</t>
  </si>
  <si>
    <t xml:space="preserve">Thanks to everyone that has sent encouragement and especially to those that found errors or omissions.</t>
  </si>
  <si>
    <t xml:space="preserve">ewokontoast</t>
  </si>
  <si>
    <t xml:space="preserve">satavenger</t>
  </si>
  <si>
    <t xml:space="preserve">Shane</t>
  </si>
  <si>
    <t xml:space="preserve">Wizards</t>
  </si>
  <si>
    <t xml:space="preserve">SWRPGNetwork</t>
  </si>
  <si>
    <t xml:space="preserve">JemyM: Wookieepedia links, outsourced work, major redesign &amp; invaluable input</t>
  </si>
  <si>
    <t xml:space="preserve">5urge: Sortable lists, WEB links, NPCs, Vehicles, Droids</t>
  </si>
  <si>
    <t xml:space="preserve">RavingDork: Host, keen eye, &amp; quality control</t>
  </si>
  <si>
    <t xml:space="preserve">tsuyoshikentsu: Accessories</t>
  </si>
  <si>
    <t xml:space="preserve">Lord_Ball</t>
  </si>
  <si>
    <t xml:space="preserve">Richterbelmont10</t>
  </si>
  <si>
    <t xml:space="preserve">Old_Benn: Starship information</t>
  </si>
  <si>
    <t xml:space="preserve">Majestic Moose: Galaxy of Intrigue (the Savior!)</t>
  </si>
  <si>
    <t xml:space="preserve">Leo the Rat: "All" column in Talents</t>
  </si>
  <si>
    <t xml:space="preserve">Hammersolo &amp; pukunui for the Adventure tab</t>
  </si>
  <si>
    <t xml:space="preserve">Information and tips on how to use this index</t>
  </si>
  <si>
    <t xml:space="preserve">Books &amp; abbreviations</t>
  </si>
  <si>
    <t xml:space="preserve">CR = Core Rules
S = Starships of the Galaxy
T = Threats of the Galaxy
K = Knights of the Old Republic Campaign Guide
F = Force Unleashed Campaign Guide
SV = Scum &amp; Villainy
C = Clone Wars Campaign Guide
L = Legacy Era Campaign Guide
J = Jedi Academy Training Manual
R = Rebellion Era Campaign Guide
GW = Galaxy at War
SGD = Scavenger's Guide to Droids
GI = Galaxy of Intrigue
UR = Unknown Regions
D# = Dawn of defiance (# equals episode)
W = Webpage, requires internet access!</t>
  </si>
  <si>
    <t xml:space="preserve">TIP: Filter function &amp; Tags</t>
  </si>
  <si>
    <t xml:space="preserve">To really unlock the power of this document, learn how to use the filter function. In top of every column is a small grey box with a downpointing arrow. If you click this you will get filter options.</t>
  </si>
  <si>
    <t xml:space="preserve">Some information can be filtered by selecting the info you like from the list. You can for example with a couple of clicks disable books you do not have, or you can get all labor droids by only selecting degree 5 in the degree column.</t>
  </si>
  <si>
    <t xml:space="preserve">You can also make a textfilter. One column to try this on is the TAG column on the feats tab. Invisible to you, the column is filled with searchwords that can be used to find the feats you need. Add a textfilter that contains "Fired" and see what happens.</t>
  </si>
  <si>
    <t xml:space="preserve">Abilities (strength etc) - Feats that is specifically useful for someone with a high ability.
Attack types - Melee, armed, unarmed, ranged, grenade, fired, thrown.
Combat moves - Aid fire, Attack of Opportunity, Autofire, Grapple, Pin, Rage, Second Wind
Defenses - Feats that boosts fortitude, reflex and Will Defenses.
"Defensive" – Feats that help you to avoid attacks or otherwise keep you in fighting condition.
Force – Feats limited to Force-sensitive individuals.
Mobility – Feats that allow you to better traverse the battlefield.
"Offensive" – Any feat that better enables you to bring harm to your enemies
Skills (deception etc) – Feats that augment your skills or require skill checks to use.
Species (twi'lek etc) – Feats exclusive to certain races (including droids &amp; shapeshifter).
Starship - Feats useful in a starship.
Team – See Galaxy at War for details on Team feats. All Team feats are also Skill and Support feats.
Support – Any feat that benefits your allies rather than you.
Vehicle – Feats limited to mounted/vehicular combat (and sometimes just starship combat).</t>
  </si>
  <si>
    <t xml:space="preserve">The W column</t>
  </si>
  <si>
    <t xml:space="preserve">Requires internet access! The W column is meant to be a GM tool for those who like to try to keep canon. When clicking the link, the wookieepedia link that corresponds to the item you want information on is displayed in your browser. You can of course search this information yourself, but sometimes wookieepedia is difficult to search in, especially when you are in a hurry!</t>
  </si>
  <si>
    <t xml:space="preserve">Note that normally a website is simply listed as "w". If it's listed as "u" it means that the entry is unique, usually a character or unique vehicle. If it's listed as "R" it means that the entry on wookieepedia is there but not written yet (Red). If it's listed as "X" it means that it's not yet available.</t>
  </si>
  <si>
    <t xml:space="preserve">Troubleshooting: Sometimes EXCEL stops opening webpages. If this happens, quit both excel and your browser. Verify in task manager that both are really closed. Then them both again.</t>
  </si>
  <si>
    <t xml:space="preserve">Unknown data (RED)</t>
  </si>
  <si>
    <t xml:space="preserve">When data is simply not available, it will commonly be marked with a ? and/or in red. Sometimes an estimated guess have been made, but the red is there to make you see that it's not official information. When data is missing from wookieepedia it will have a X in the web column.</t>
  </si>
  <si>
    <t xml:space="preserve">Width and abbreviations</t>
  </si>
  <si>
    <t xml:space="preserve">SAGA Index uses a lot of abbreviations to make the document less wide, just to fit more information on low-res monitors, like the laptops commonly used during a game session. If you find that an abbreviation just doesn't make any sense, please let us know so we can improve the index.</t>
  </si>
  <si>
    <t xml:space="preserve">In concern for width, SAGA Index is also preconfigured to not show all information for items that have too much information in it. You can double-click on the line between two columns (like between A and B) to automatically extend a column width to display all information in it.</t>
  </si>
  <si>
    <t xml:space="preserve">The Prestige tab (SAGA Classes)</t>
  </si>
  <si>
    <t xml:space="preserve">The Prestige tab has two sheets within it with two different looks for various information.
To get the details of the prestige classes you click the + sign to the left.
You can collapse it again by clicking it again.
You can collapse them all simultaneously by selecting everything (with Ctrl + A) then Data (menu) -&gt; Group and Outline -&gt; Hide Detail</t>
  </si>
  <si>
    <t xml:space="preserve">The 0 NPC tab (SAGA Classes)</t>
  </si>
  <si>
    <t xml:space="preserve">The 0 NPC tab is a chart for seeing where an NPC is at each level. This NPC has stats with no modifiers, ex. "10"</t>
  </si>
  <si>
    <t xml:space="preserve">CL Calculator</t>
  </si>
  <si>
    <t xml:space="preserve">SAGA Index includes a CL Calculator that allow you to use Excel to quickly calculate an encounter.</t>
  </si>
  <si>
    <t xml:space="preserve">BOOK</t>
  </si>
  <si>
    <t xml:space="preserve">PAGE</t>
  </si>
  <si>
    <t xml:space="preserve">WEB</t>
  </si>
  <si>
    <t xml:space="preserve">WEAPON</t>
  </si>
  <si>
    <t xml:space="preserve">Type</t>
  </si>
  <si>
    <t xml:space="preserve">Size</t>
  </si>
  <si>
    <t xml:space="preserve">Cost</t>
  </si>
  <si>
    <t xml:space="preserve">Damage</t>
  </si>
  <si>
    <t xml:space="preserve">Stun</t>
  </si>
  <si>
    <t xml:space="preserve">Fire Rate</t>
  </si>
  <si>
    <t xml:space="preserve">Weight</t>
  </si>
  <si>
    <t xml:space="preserve">Avail.</t>
  </si>
  <si>
    <t xml:space="preserve">Area</t>
  </si>
  <si>
    <t xml:space="preserve">Shots</t>
  </si>
  <si>
    <t xml:space="preserve">Ammo
Cost</t>
  </si>
  <si>
    <t xml:space="preserve">Accuracy</t>
  </si>
  <si>
    <t xml:space="preserve">COMMENTS</t>
  </si>
  <si>
    <t xml:space="preserve">Pistol
Rifle</t>
  </si>
  <si>
    <t xml:space="preserve">Heavy
Exotic</t>
  </si>
  <si>
    <t xml:space="preserve">Simple</t>
  </si>
  <si>
    <t xml:space="preserve">Accurate
Inaccurate</t>
  </si>
  <si>
    <t xml:space="preserve">GW</t>
  </si>
  <si>
    <t xml:space="preserve">w</t>
  </si>
  <si>
    <t xml:space="preserve">Ascension gun</t>
  </si>
  <si>
    <t xml:space="preserve">P</t>
  </si>
  <si>
    <t xml:space="preserve">M</t>
  </si>
  <si>
    <t xml:space="preserve">3d8</t>
  </si>
  <si>
    <t xml:space="preserve">S</t>
  </si>
  <si>
    <t xml:space="preserve">Energy</t>
  </si>
  <si>
    <t xml:space="preserve">Military</t>
  </si>
  <si>
    <t xml:space="preserve">I</t>
  </si>
  <si>
    <t xml:space="preserve">swif to switch modes, spd 12 sq up as vertical tether or zipline, lift 720 kg, in ascension mode range is 30sq, -5 Stealth to conceal, 2 uses of synthrope</t>
  </si>
  <si>
    <t xml:space="preserve">K</t>
  </si>
  <si>
    <t xml:space="preserve">Aurial blaster</t>
  </si>
  <si>
    <t xml:space="preserve">E</t>
  </si>
  <si>
    <t xml:space="preserve">3d6</t>
  </si>
  <si>
    <t xml:space="preserve">Energy (sonic)</t>
  </si>
  <si>
    <t xml:space="preserve">Restricted</t>
  </si>
  <si>
    <t xml:space="preserve">if over Fort Def, target takes -5 on all Perception checks until end of attacker's turn</t>
  </si>
  <si>
    <t xml:space="preserve">UR</t>
  </si>
  <si>
    <t xml:space="preserve">Black-powder pistol</t>
  </si>
  <si>
    <t xml:space="preserve">2d4</t>
  </si>
  <si>
    <t xml:space="preserve">Piercing</t>
  </si>
  <si>
    <t xml:space="preserve">Rare</t>
  </si>
  <si>
    <t xml:space="preserve">full-round to reload after each shot, no multiple shot feats, make own ammo 1 hr DC15 Mechanics (5 shots)</t>
  </si>
  <si>
    <t xml:space="preserve">FU</t>
  </si>
  <si>
    <t xml:space="preserve">Blast Cannon, CR-1</t>
  </si>
  <si>
    <t xml:space="preserve">L</t>
  </si>
  <si>
    <t xml:space="preserve">treat as pistol for range, apply range penalties to damage, +1d8 dam adjacent, 1sq vs. non-adjacent</t>
  </si>
  <si>
    <t xml:space="preserve">C</t>
  </si>
  <si>
    <t xml:space="preserve">BlasTech 500 "ESPO" Riot Gun</t>
  </si>
  <si>
    <t xml:space="preserve">R</t>
  </si>
  <si>
    <t xml:space="preserve">S, A</t>
  </si>
  <si>
    <t xml:space="preserve">Atk -2 single-shot</t>
  </si>
  <si>
    <t xml:space="preserve">Atk -1 single shot but +2 autofire</t>
  </si>
  <si>
    <t xml:space="preserve">BlasTech DH-23</t>
  </si>
  <si>
    <t xml:space="preserve">Str 17, Break DC 20, "Outback"</t>
  </si>
  <si>
    <t xml:space="preserve">BlasTech DLT-20A</t>
  </si>
  <si>
    <t xml:space="preserve">3d10</t>
  </si>
  <si>
    <t xml:space="preserve">+1 v. disarm, "Longbarrel"</t>
  </si>
  <si>
    <t xml:space="preserve">BlasTech DT-12</t>
  </si>
  <si>
    <t xml:space="preserve">4d6</t>
  </si>
  <si>
    <t xml:space="preserve">CR</t>
  </si>
  <si>
    <t xml:space="preserve">Blaster cannon</t>
  </si>
  <si>
    <t xml:space="preserve">H</t>
  </si>
  <si>
    <t xml:space="preserve">3d12</t>
  </si>
  <si>
    <t xml:space="preserve">x</t>
  </si>
  <si>
    <t xml:space="preserve">Blaster cannon, heavy</t>
  </si>
  <si>
    <t xml:space="preserve">4d12</t>
  </si>
  <si>
    <t xml:space="preserve">braced with 2 swif and considered Large</t>
  </si>
  <si>
    <t xml:space="preserve">Blaster cannon, rotary</t>
  </si>
  <si>
    <t xml:space="preserve">A</t>
  </si>
  <si>
    <t xml:space="preserve">can target a 2x4 area, if not braced additional -5 atk with normal penalties</t>
  </si>
  <si>
    <t xml:space="preserve">Blaster carbine</t>
  </si>
  <si>
    <t xml:space="preserve">Blaster carbine, double-barreled</t>
  </si>
  <si>
    <t xml:space="preserve">2x2</t>
  </si>
  <si>
    <t xml:space="preserve">switch to double barrel as swif</t>
  </si>
  <si>
    <t xml:space="preserve">X</t>
  </si>
  <si>
    <t xml:space="preserve">Blaster carbine, hunting</t>
  </si>
  <si>
    <t xml:space="preserve">crit uses d10 for dam</t>
  </si>
  <si>
    <t xml:space="preserve">Blaster carbine, repeating</t>
  </si>
  <si>
    <t xml:space="preserve">area</t>
  </si>
  <si>
    <t xml:space="preserve">Blaster carbine, sporting</t>
  </si>
  <si>
    <t xml:space="preserve">not inaccurate if used with two hands</t>
  </si>
  <si>
    <t xml:space="preserve">Blaster light repeating</t>
  </si>
  <si>
    <t xml:space="preserve">Blaster pistol</t>
  </si>
  <si>
    <t xml:space="preserve">Blaster pistol, bluebolt</t>
  </si>
  <si>
    <t xml:space="preserve">stun up to 8 sq, takes 1 extra shot</t>
  </si>
  <si>
    <t xml:space="preserve">Blaster pistol, heavy</t>
  </si>
  <si>
    <t xml:space="preserve">Blaster pistol, hold-out</t>
  </si>
  <si>
    <t xml:space="preserve">T</t>
  </si>
  <si>
    <t xml:space="preserve">3d4</t>
  </si>
  <si>
    <t xml:space="preserve">Illegal</t>
  </si>
  <si>
    <t xml:space="preserve">Stealth +5 to hide</t>
  </si>
  <si>
    <t xml:space="preserve">Blaster pistol, sidearm</t>
  </si>
  <si>
    <t xml:space="preserve">must reset trigger as swif if use Rapid Shot</t>
  </si>
  <si>
    <t xml:space="preserve">Blaster pistol, snap shot</t>
  </si>
  <si>
    <t xml:space="preserve">+5 to Stealth to conceal</t>
  </si>
  <si>
    <t xml:space="preserve">Blaster pistol, sporting</t>
  </si>
  <si>
    <t xml:space="preserve">Licensed</t>
  </si>
  <si>
    <t xml:space="preserve">6 or 100</t>
  </si>
  <si>
    <t xml:space="preserve">Blaster rifle</t>
  </si>
  <si>
    <t xml:space="preserve">Blaster rifle, ARC-9965</t>
  </si>
  <si>
    <t xml:space="preserve">autofire consumes 10 shots</t>
  </si>
  <si>
    <t xml:space="preserve">Blaster rifle, assault</t>
  </si>
  <si>
    <t xml:space="preserve">Blaster rifle, heavy</t>
  </si>
  <si>
    <t xml:space="preserve">Blaster rifle, heavy assault</t>
  </si>
  <si>
    <t xml:space="preserve">crit uses d12 for dam</t>
  </si>
  <si>
    <t xml:space="preserve">Blaster rifle, heavy variable</t>
  </si>
  <si>
    <t xml:space="preserve">3d6*</t>
  </si>
  <si>
    <t xml:space="preserve">3d8 dam x10 shots, 3d10 dam x 20 shots, swif to switch modes, spd 12 sq up as vertical tether or zipline, lift 720 kg, in ascension mode range is 30sq, -5 Stealth to conceal, 2 uses of synthrope</t>
  </si>
  <si>
    <t xml:space="preserve">Blaster rifle, SGD-4</t>
  </si>
  <si>
    <t xml:space="preserve">2d8</t>
  </si>
  <si>
    <t xml:space="preserve">underwater: piercing, 2d6, no stun and no auto, harpoon must be reloaded as swif after each shot</t>
  </si>
  <si>
    <t xml:space="preserve">SV</t>
  </si>
  <si>
    <t xml:space="preserve">Blaster rifle, sniper</t>
  </si>
  <si>
    <t xml:space="preserve">need to aim or -5 atk</t>
  </si>
  <si>
    <t xml:space="preserve">Blaster rifle, sporting</t>
  </si>
  <si>
    <t xml:space="preserve">Blaster rifle, targeting</t>
  </si>
  <si>
    <t xml:space="preserve">Energy </t>
  </si>
  <si>
    <t xml:space="preserve">assemble or disassemble 1 rnd, if aim dam dice from d6 to d8</t>
  </si>
  <si>
    <t xml:space="preserve">Blaster rifle, variable</t>
  </si>
  <si>
    <t xml:space="preserve">3d4*</t>
  </si>
  <si>
    <t xml:space="preserve">S,A</t>
  </si>
  <si>
    <t xml:space="preserve">3d6 dam x5 shots, 3d8 dam x10 shots</t>
  </si>
  <si>
    <t xml:space="preserve">Blaster, E-Web repeating</t>
  </si>
  <si>
    <t xml:space="preserve">∞</t>
  </si>
  <si>
    <t xml:space="preserve">needs second crew or -2 Atk, mounted on tripod is Large</t>
  </si>
  <si>
    <t xml:space="preserve">Blaster, heavy repeating</t>
  </si>
  <si>
    <t xml:space="preserve">Blaster, subrepeating</t>
  </si>
  <si>
    <t xml:space="preserve">GI</t>
  </si>
  <si>
    <t xml:space="preserve">Blaster, Wrist</t>
  </si>
  <si>
    <t xml:space="preserve">DC 25 Use Computer to detect</t>
  </si>
  <si>
    <t xml:space="preserve">Bow</t>
  </si>
  <si>
    <t xml:space="preserve">1d6</t>
  </si>
  <si>
    <t xml:space="preserve">load as free action</t>
  </si>
  <si>
    <t xml:space="preserve">Bowcaster</t>
  </si>
  <si>
    <t xml:space="preserve">Energy &amp; piercing</t>
  </si>
  <si>
    <t xml:space="preserve">Bryar Pistol</t>
  </si>
  <si>
    <t xml:space="preserve">swif = primed up shot +1 die damage (5 shots)</t>
  </si>
  <si>
    <t xml:space="preserve">Bryar Rifle</t>
  </si>
  <si>
    <t xml:space="preserve">1350?</t>
  </si>
  <si>
    <t xml:space="preserve">3?</t>
  </si>
  <si>
    <t xml:space="preserve">Carbonite rifle</t>
  </si>
  <si>
    <t xml:space="preserve">if moved down track, also immobilized</t>
  </si>
  <si>
    <t xml:space="preserve">Chewbacca's Bowcaster</t>
  </si>
  <si>
    <t xml:space="preserve">legendary icon</t>
  </si>
  <si>
    <t xml:space="preserve">Commando special rifle</t>
  </si>
  <si>
    <t xml:space="preserve">Concussion rifle</t>
  </si>
  <si>
    <t xml:space="preserve">2d10</t>
  </si>
  <si>
    <t xml:space="preserve">Restricted, Rare</t>
  </si>
  <si>
    <t xml:space="preserve">atk v. Fort Def to knock prone + damage</t>
  </si>
  <si>
    <t xml:space="preserve">Crossbow</t>
  </si>
  <si>
    <t xml:space="preserve">1d8</t>
  </si>
  <si>
    <t xml:space="preserve">-</t>
  </si>
  <si>
    <t xml:space="preserve">move to reload</t>
  </si>
  <si>
    <t xml:space="preserve">Crossbow, repeating</t>
  </si>
  <si>
    <t xml:space="preserve">Czerka Adjudicator</t>
  </si>
  <si>
    <t xml:space="preserve">full-round to reload</t>
  </si>
  <si>
    <t xml:space="preserve">Czerka Adventurer</t>
  </si>
  <si>
    <t xml:space="preserve">can be disassembled or reassembled as move</t>
  </si>
  <si>
    <t xml:space="preserve">Dart launcher, concealed</t>
  </si>
  <si>
    <t xml:space="preserve">+5 to Stealth to conceal, range 6 sq for stun</t>
  </si>
  <si>
    <t xml:space="preserve">Darter</t>
  </si>
  <si>
    <t xml:space="preserve">Weapon's maximum range is short</t>
  </si>
  <si>
    <t xml:space="preserve">D4</t>
  </si>
  <si>
    <t xml:space="preserve">DC-19 "Stealth" Carbine</t>
  </si>
  <si>
    <t xml:space="preserve">silent and invisible</t>
  </si>
  <si>
    <t xml:space="preserve">Deck sweeper</t>
  </si>
  <si>
    <t xml:space="preserve">6sq cone</t>
  </si>
  <si>
    <t xml:space="preserve">prime with swif action to fire</t>
  </si>
  <si>
    <t xml:space="preserve">J</t>
  </si>
  <si>
    <t xml:space="preserve">Discblade</t>
  </si>
  <si>
    <t xml:space="preserve">Slashing</t>
  </si>
  <si>
    <t xml:space="preserve">DX-2 Disruptor pistol</t>
  </si>
  <si>
    <t xml:space="preserve">treats as if threshold is 5 less, if killed = disintegrated</t>
  </si>
  <si>
    <t xml:space="preserve">DXR-6 Disruptor rifle</t>
  </si>
  <si>
    <t xml:space="preserve">fire every other round, treats as if threshold is 5 less, if killed = disintegrated</t>
  </si>
  <si>
    <t xml:space="preserve">Electronet</t>
  </si>
  <si>
    <t xml:space="preserve">2x2 sq</t>
  </si>
  <si>
    <t xml:space="preserve">take stun damage every round in net</t>
  </si>
  <si>
    <t xml:space="preserve">Energy ball</t>
  </si>
  <si>
    <t xml:space="preserve">Licensed, Rare</t>
  </si>
  <si>
    <t xml:space="preserve">for range treat as accurate simple weapon if hurled by cesta</t>
  </si>
  <si>
    <t xml:space="preserve">Flame Cannon</t>
  </si>
  <si>
    <t xml:space="preserve">5d6</t>
  </si>
  <si>
    <t xml:space="preserve">Fire</t>
  </si>
  <si>
    <t xml:space="preserve">cone 12sq long x 8sq wide, half dam on miss, full-round to reload, tanks weigh 20kg</t>
  </si>
  <si>
    <t xml:space="preserve">Flamethrower</t>
  </si>
  <si>
    <t xml:space="preserve">Flash canister, R-9</t>
  </si>
  <si>
    <t xml:space="preserve">3sq</t>
  </si>
  <si>
    <t xml:space="preserve">all targets have total concealment against affected creatures</t>
  </si>
  <si>
    <t xml:space="preserve">Flechette Launcher</t>
  </si>
  <si>
    <t xml:space="preserve">1splash</t>
  </si>
  <si>
    <t xml:space="preserve">Gee-Tech 12 Defender</t>
  </si>
  <si>
    <t xml:space="preserve">+5 Stealth to conceal, max range 3 sq, cannot be reloaded</t>
  </si>
  <si>
    <t xml:space="preserve">Grenade launcher</t>
  </si>
  <si>
    <t xml:space="preserve">Varies</t>
  </si>
  <si>
    <t xml:space="preserve">Grenade, adhesive</t>
  </si>
  <si>
    <t xml:space="preserve">grapple v. Atk roll, lasts three rounds</t>
  </si>
  <si>
    <t xml:space="preserve">Grenade, concussion</t>
  </si>
  <si>
    <t xml:space="preserve">8d6</t>
  </si>
  <si>
    <t xml:space="preserve">Bludgeoning</t>
  </si>
  <si>
    <t xml:space="preserve">2-sq</t>
  </si>
  <si>
    <t xml:space="preserve">Grenade, CryoBan</t>
  </si>
  <si>
    <t xml:space="preserve">if Atk beats Fort Def, target's speed reduced 2sq until end of its next turn</t>
  </si>
  <si>
    <t xml:space="preserve">Grenade, EMP</t>
  </si>
  <si>
    <t xml:space="preserve">3d6 ion</t>
  </si>
  <si>
    <t xml:space="preserve">Energy (ion)</t>
  </si>
  <si>
    <t xml:space="preserve">if would reduce to 0 hp moves -5 down track instead &amp; disabled</t>
  </si>
  <si>
    <t xml:space="preserve">Grenade, frag</t>
  </si>
  <si>
    <t xml:space="preserve">Grenade, gas</t>
  </si>
  <si>
    <t xml:space="preserve">4-sq</t>
  </si>
  <si>
    <t xml:space="preserve">Atk v. Fort Def of all in radius, if hit move -2 down track, targets in blast have concealment</t>
  </si>
  <si>
    <t xml:space="preserve">Grenade, ion</t>
  </si>
  <si>
    <t xml:space="preserve">4d6 ion</t>
  </si>
  <si>
    <t xml:space="preserve">Grenade, radiation</t>
  </si>
  <si>
    <t xml:space="preserve">3d8*</t>
  </si>
  <si>
    <t xml:space="preserve">atk v. Fort Def, half dam on miss &amp; effects of Moderate exposure to radiation (CR 255-256)</t>
  </si>
  <si>
    <t xml:space="preserve">Grenade, remote</t>
  </si>
  <si>
    <t xml:space="preserve">100-credit detonator, cannot go off 100m of transmitter</t>
  </si>
  <si>
    <t xml:space="preserve">Grenade, smoke</t>
  </si>
  <si>
    <t xml:space="preserve">provides concealment &amp; creates a smoke hazard for 10 rounds (CR 256)</t>
  </si>
  <si>
    <t xml:space="preserve">Grenade, stun</t>
  </si>
  <si>
    <t xml:space="preserve">Han Solo's Heavy Blaster Pistol</t>
  </si>
  <si>
    <t xml:space="preserve">3d8+2</t>
  </si>
  <si>
    <t xml:space="preserve">+1 equipment bonus on attack rolls</t>
  </si>
  <si>
    <t xml:space="preserve">Incinerator Rifle</t>
  </si>
  <si>
    <t xml:space="preserve">if killed = disintegrated</t>
  </si>
  <si>
    <t xml:space="preserve">Interchangeable WS</t>
  </si>
  <si>
    <t xml:space="preserve">switch weapon types as stan</t>
  </si>
  <si>
    <t xml:space="preserve">Interchangeable WS, Anti-armor</t>
  </si>
  <si>
    <t xml:space="preserve">grenade launcher w/3-sq burst &amp; treat as Heavy weapon</t>
  </si>
  <si>
    <t xml:space="preserve">Interchangeable WS, Anti-ammo</t>
  </si>
  <si>
    <t xml:space="preserve">Interchangeable WS, Sniper</t>
  </si>
  <si>
    <t xml:space="preserve">includes targeting scope, -2 at unmodified PB</t>
  </si>
  <si>
    <t xml:space="preserve">Ion carbine</t>
  </si>
  <si>
    <t xml:space="preserve">3d8 ion</t>
  </si>
  <si>
    <t xml:space="preserve">Ion pistol</t>
  </si>
  <si>
    <t xml:space="preserve">Ion rifle</t>
  </si>
  <si>
    <t xml:space="preserve">Lanvarok, Massassi</t>
  </si>
  <si>
    <t xml:space="preserve">can do 1d8 as a slashing weapon</t>
  </si>
  <si>
    <t xml:space="preserve">Lanvarok, Sith</t>
  </si>
  <si>
    <t xml:space="preserve">5ea.</t>
  </si>
  <si>
    <t xml:space="preserve">Lt Concussion Missile Launcher</t>
  </si>
  <si>
    <t xml:space="preserve">4d10x2</t>
  </si>
  <si>
    <t xml:space="preserve">2sq splash</t>
  </si>
  <si>
    <t xml:space="preserve">Atk -10 on targets smaller than Huge</t>
  </si>
  <si>
    <t xml:space="preserve">Magna caster</t>
  </si>
  <si>
    <t xml:space="preserve">+5 Stealth to snipe</t>
  </si>
  <si>
    <t xml:space="preserve">Merr-Sonn Model 434</t>
  </si>
  <si>
    <t xml:space="preserve">DR +2, "Deathhammer"</t>
  </si>
  <si>
    <t xml:space="preserve">Merr-Sonn PLX-2M Portable Missile Launcher</t>
  </si>
  <si>
    <t xml:space="preserve">3-sq</t>
  </si>
  <si>
    <t xml:space="preserve">heat-seeking mode -2 Ref Def, does not count toward encumbrance if active &amp; drawn, reload as full</t>
  </si>
  <si>
    <t xml:space="preserve">Micro grenade launcher</t>
  </si>
  <si>
    <t xml:space="preserve">grenades deal -2 dice dam, reload as full</t>
  </si>
  <si>
    <t xml:space="preserve">Miniature Proton Torpedo Launcher</t>
  </si>
  <si>
    <t xml:space="preserve">6d10</t>
  </si>
  <si>
    <t xml:space="preserve">stan action to reset after firing, swif to set to single-target for 6d10x2 dam &amp; -10 atk v. targets smaller than Huge</t>
  </si>
  <si>
    <t xml:space="preserve">Missile launcher</t>
  </si>
  <si>
    <t xml:space="preserve">6d6</t>
  </si>
  <si>
    <t xml:space="preserve">Missile Launcher, E-Web</t>
  </si>
  <si>
    <t xml:space="preserve">1 size smaller on tripod</t>
  </si>
  <si>
    <t xml:space="preserve">Mortar launcher</t>
  </si>
  <si>
    <t xml:space="preserve">Arc, cannot be used at PB, treat weapon as being 20sq in air for LOS &amp; cover, shells identical to grenades</t>
  </si>
  <si>
    <t xml:space="preserve">Needler</t>
  </si>
  <si>
    <t xml:space="preserve">Net</t>
  </si>
  <si>
    <t xml:space="preserve">Neural inhibitor</t>
  </si>
  <si>
    <t xml:space="preserve">dart atk d20+5 v. Fort Def, moves target -1 down track</t>
  </si>
  <si>
    <t xml:space="preserve">W</t>
  </si>
  <si>
    <t xml:space="preserve">Projectile Launcher, HH-15</t>
  </si>
  <si>
    <t xml:space="preserve">penetration 10</t>
  </si>
  <si>
    <t xml:space="preserve">Pulse rifle</t>
  </si>
  <si>
    <t xml:space="preserve">10 microdarts 1d2 dam w/paralytic poison (max range 6sq)</t>
  </si>
  <si>
    <t xml:space="preserve">Pulse-wave pistol</t>
  </si>
  <si>
    <t xml:space="preserve">2d6</t>
  </si>
  <si>
    <t xml:space="preserve">PB = +4 dam</t>
  </si>
  <si>
    <t xml:space="preserve">Pulse-wave rifle</t>
  </si>
  <si>
    <t xml:space="preserve">PB = +5 dam</t>
  </si>
  <si>
    <t xml:space="preserve">Rail detonator gun</t>
  </si>
  <si>
    <t xml:space="preserve">Razor Bug</t>
  </si>
  <si>
    <t xml:space="preserve">Illegal, rare</t>
  </si>
  <si>
    <t xml:space="preserve">range for Simple weapon not Thrown</t>
  </si>
  <si>
    <t xml:space="preserve">Ripper</t>
  </si>
  <si>
    <t xml:space="preserve">if target is moved down track add d4 dam</t>
  </si>
  <si>
    <t xml:space="preserve">S-5 heavy blaster pistol</t>
  </si>
  <si>
    <t xml:space="preserve">liquid cable (2 20m)</t>
  </si>
  <si>
    <t xml:space="preserve">Saberdart Launcher (Jango Fett)</t>
  </si>
  <si>
    <t xml:space="preserve">1d4</t>
  </si>
  <si>
    <t xml:space="preserve">poison, atk +5 v. Fort Def, success -2 down track, fail -1, if end at track = dead. cure with DC25 Treat Injury</t>
  </si>
  <si>
    <t xml:space="preserve">Scatter gun</t>
  </si>
  <si>
    <t xml:space="preserve">3d8/2d8</t>
  </si>
  <si>
    <t xml:space="preserve">3d8 dam PB, 2d8 Short, none @ M or L range, shells weigh 0.1kg</t>
  </si>
  <si>
    <t xml:space="preserve">Shrapnel pistol</t>
  </si>
  <si>
    <t xml:space="preserve">Siang Lance</t>
  </si>
  <si>
    <t xml:space="preserve">can be used to make Atk of Opp, has bayonet included in design</t>
  </si>
  <si>
    <t xml:space="preserve">Sling</t>
  </si>
  <si>
    <t xml:space="preserve">Slugthrower pistol</t>
  </si>
  <si>
    <t xml:space="preserve">Slugthrower pistol, heavy</t>
  </si>
  <si>
    <t xml:space="preserve">Double Atk, Triple Atk &amp; Rapid Shot = additional -1 atk</t>
  </si>
  <si>
    <t xml:space="preserve">Slugthrower rifle</t>
  </si>
  <si>
    <t xml:space="preserve">Snare Pistol</t>
  </si>
  <si>
    <t xml:space="preserve">escape with Acrobatics DC 15 or Str DC 20, Weapon may not fire at medium or long range, ammo 1kg</t>
  </si>
  <si>
    <t xml:space="preserve">Snare rifle</t>
  </si>
  <si>
    <t xml:space="preserve">escape with Acrobatics DC 15 or Str DC 20</t>
  </si>
  <si>
    <t xml:space="preserve">Sonic disruptor</t>
  </si>
  <si>
    <t xml:space="preserve">Sonic pistol</t>
  </si>
  <si>
    <t xml:space="preserve">Sonic pistol, heavy</t>
  </si>
  <si>
    <t xml:space="preserve">Sonic</t>
  </si>
  <si>
    <t xml:space="preserve">Sonic rifle</t>
  </si>
  <si>
    <t xml:space="preserve">Sonic Stunner</t>
  </si>
  <si>
    <t xml:space="preserve">SoroSuub Firelance</t>
  </si>
  <si>
    <t xml:space="preserve">Squib battering ram</t>
  </si>
  <si>
    <t xml:space="preserve">5d10</t>
  </si>
  <si>
    <t xml:space="preserve">2 crew to operate, only v. stationary targets</t>
  </si>
  <si>
    <t xml:space="preserve">Squib tensor rifle</t>
  </si>
  <si>
    <t xml:space="preserve">atk v. Fort Def for -1 down track regardless of dam , treat as rifle for range</t>
  </si>
  <si>
    <t xml:space="preserve">Stokhli Spray stick</t>
  </si>
  <si>
    <t xml:space="preserve">functions as net</t>
  </si>
  <si>
    <t xml:space="preserve">Stun pistol</t>
  </si>
  <si>
    <t xml:space="preserve">range up to 20sq</t>
  </si>
  <si>
    <t xml:space="preserve">Tactical tractor beam</t>
  </si>
  <si>
    <t xml:space="preserve">if on tripod treat as one size smaller, can only affect Huge or smaller, can move 10sq or hurl 10sq (target takes dam = size of hurled object CR 254), 2nd crewmember stan to regulate power or -2 atk</t>
  </si>
  <si>
    <t xml:space="preserve">Targeting laser</t>
  </si>
  <si>
    <t xml:space="preserve">special</t>
  </si>
  <si>
    <t xml:space="preserve">atk roll ignores target's armor bonus to Ref Def, allies gain +2 atk with missile or grenade launcher or vehicle weapon</t>
  </si>
  <si>
    <t xml:space="preserve">Thermal detonator</t>
  </si>
  <si>
    <t xml:space="preserve">Thud Bug</t>
  </si>
  <si>
    <t xml:space="preserve">range for Simple weapon not Thrown, stun can be used at point blank or short range</t>
  </si>
  <si>
    <t xml:space="preserve">Verpine shatter gun</t>
  </si>
  <si>
    <t xml:space="preserve">Illegal, Rare</t>
  </si>
  <si>
    <t xml:space="preserve">crit = +d10 dam after crit, if weapon takes any dam considered disabled, Verpines treat as pistols</t>
  </si>
  <si>
    <t xml:space="preserve">Wrist rocket antipersonnel</t>
  </si>
  <si>
    <t xml:space="preserve">as frag grenade but no area effect</t>
  </si>
  <si>
    <t xml:space="preserve">Wrist rocket antivehicle</t>
  </si>
  <si>
    <t xml:space="preserve">Wrist rocket flash</t>
  </si>
  <si>
    <t xml:space="preserve">anyone within 3-sq burst over Ref Def is blinded 1d4 rounds</t>
  </si>
  <si>
    <t xml:space="preserve">Wrist rocket hollow-tip</t>
  </si>
  <si>
    <t xml:space="preserve">Wrist rocket ion blast</t>
  </si>
  <si>
    <t xml:space="preserve">Wrist rocket launcher</t>
  </si>
  <si>
    <t xml:space="preserve">varies</t>
  </si>
  <si>
    <t xml:space="preserve">Wrist rocket nerve toxin</t>
  </si>
  <si>
    <t xml:space="preserve">secondary attack v. Fort Def &amp; if successful -2 steps down track</t>
  </si>
  <si>
    <t xml:space="preserve">Wrist rocket stun gas</t>
  </si>
  <si>
    <t xml:space="preserve">sprays in air on impact creating a cloud that fills square</t>
  </si>
  <si>
    <t xml:space="preserve">Xerrol NightStinger</t>
  </si>
  <si>
    <t xml:space="preserve">Shots are invisible</t>
  </si>
  <si>
    <t xml:space="preserve">Yuuzhan Vong Biotech</t>
  </si>
  <si>
    <t xml:space="preserve">x4</t>
  </si>
  <si>
    <t xml:space="preserve">Rare/Illegal</t>
  </si>
  <si>
    <t xml:space="preserve">if deals energy deals bludgeoning, piercing or slashing as chosen</t>
  </si>
  <si>
    <t xml:space="preserve">POINT BLANK </t>
  </si>
  <si>
    <t xml:space="preserve">SHORT</t>
  </si>
  <si>
    <t xml:space="preserve">MEDIUM</t>
  </si>
  <si>
    <t xml:space="preserve">LONG</t>
  </si>
  <si>
    <t xml:space="preserve">Calculator</t>
  </si>
  <si>
    <t xml:space="preserve">Penalty</t>
  </si>
  <si>
    <t xml:space="preserve">-2</t>
  </si>
  <si>
    <t xml:space="preserve">-5</t>
  </si>
  <si>
    <t xml:space="preserve">-10</t>
  </si>
  <si>
    <t xml:space="preserve">Meter</t>
  </si>
  <si>
    <t xml:space="preserve">Feet</t>
  </si>
  <si>
    <t xml:space="preserve">Heavy weapons</t>
  </si>
  <si>
    <t xml:space="preserve">Square:</t>
  </si>
  <si>
    <t xml:space="preserve">Square</t>
  </si>
  <si>
    <t xml:space="preserve">Meter:</t>
  </si>
  <si>
    <t xml:space="preserve">Pistols</t>
  </si>
  <si>
    <t xml:space="preserve">Feet:</t>
  </si>
  <si>
    <t xml:space="preserve">Rifles</t>
  </si>
  <si>
    <t xml:space="preserve">Theese are d20 measurements.
Normally 1,5m = 4.92125 '</t>
  </si>
  <si>
    <t xml:space="preserve">Simple weapons</t>
  </si>
  <si>
    <t xml:space="preserve">Thrown weapons</t>
  </si>
  <si>
    <t xml:space="preserve">Field Gun</t>
  </si>
  <si>
    <t xml:space="preserve">Mortar</t>
  </si>
  <si>
    <t xml:space="preserve">Extra cost</t>
  </si>
  <si>
    <t xml:space="preserve">Build DC</t>
  </si>
  <si>
    <t xml:space="preserve">Amphistaff, Quarterstaff</t>
  </si>
  <si>
    <t xml:space="preserve">1d6/1d6</t>
  </si>
  <si>
    <t xml:space="preserve">Amphistaff, Spear</t>
  </si>
  <si>
    <t xml:space="preserve">can be thrown, if over threshold -1 down track (poison)</t>
  </si>
  <si>
    <t xml:space="preserve">Amphistaff, Whip</t>
  </si>
  <si>
    <t xml:space="preserve">reach 2sq, if over thresh -1 down track (poison), can pin or trip w/out feat</t>
  </si>
  <si>
    <t xml:space="preserve">Anakin Solo's Lightsaber</t>
  </si>
  <si>
    <t xml:space="preserve">Energy and slashing</t>
  </si>
  <si>
    <t xml:space="preserve">Symbol of the light</t>
  </si>
  <si>
    <t xml:space="preserve">Arg'garok</t>
  </si>
  <si>
    <t xml:space="preserve">2d12</t>
  </si>
  <si>
    <t xml:space="preserve">need Str 15 or -5 Atk, advanced melee weapon for Gamorreans</t>
  </si>
  <si>
    <t xml:space="preserve">Atlatl</t>
  </si>
  <si>
    <t xml:space="preserve">Axe</t>
  </si>
  <si>
    <t xml:space="preserve">Can be thrown</t>
  </si>
  <si>
    <t xml:space="preserve">Bayonet</t>
  </si>
  <si>
    <t xml:space="preserve">Blastsword</t>
  </si>
  <si>
    <t xml:space="preserve">considered light weapon</t>
  </si>
  <si>
    <t xml:space="preserve">Ceremonial gloves, medium</t>
  </si>
  <si>
    <t xml:space="preserve">+1</t>
  </si>
  <si>
    <t xml:space="preserve">Ceremonial gloves, small</t>
  </si>
  <si>
    <t xml:space="preserve">Cesta</t>
  </si>
  <si>
    <t xml:space="preserve">Club/baton</t>
  </si>
  <si>
    <t xml:space="preserve">Combat gloves, medium</t>
  </si>
  <si>
    <t xml:space="preserve">Combat gloves, small</t>
  </si>
  <si>
    <t xml:space="preserve">Contact stunner</t>
  </si>
  <si>
    <t xml:space="preserve">Bludgeoning &amp; Energy</t>
  </si>
  <si>
    <t xml:space="preserve">+5 Stealth to conceal</t>
  </si>
  <si>
    <t xml:space="preserve">Darkstick</t>
  </si>
  <si>
    <t xml:space="preserve">if wielding multiple can be considered wielding one for 2d8 dam, if thrown and over Ref Def by 5 returns to hand immediately</t>
  </si>
  <si>
    <t xml:space="preserve">Datadagger</t>
  </si>
  <si>
    <t xml:space="preserve">code cylinder, +5 Stealth to conceal dagger</t>
  </si>
  <si>
    <t xml:space="preserve">Dire sword</t>
  </si>
  <si>
    <t xml:space="preserve">1d10</t>
  </si>
  <si>
    <t xml:space="preserve">Slashing or piercing</t>
  </si>
  <si>
    <t xml:space="preserve">Double-bladed sword</t>
  </si>
  <si>
    <t xml:space="preserve">Electropole</t>
  </si>
  <si>
    <t xml:space="preserve">AM</t>
  </si>
  <si>
    <t xml:space="preserve">can be thrown</t>
  </si>
  <si>
    <t xml:space="preserve">Electrostaff</t>
  </si>
  <si>
    <t xml:space="preserve">2d6/2d6</t>
  </si>
  <si>
    <t xml:space="preserve">Bludgeoning and energy</t>
  </si>
  <si>
    <t xml:space="preserve">DR20 including against lightsabers</t>
  </si>
  <si>
    <t xml:space="preserve">Emperor Palpatine's Lightsaber</t>
  </si>
  <si>
    <t xml:space="preserve">Steeped in the dark side</t>
  </si>
  <si>
    <t xml:space="preserve">Energy Lance</t>
  </si>
  <si>
    <t xml:space="preserve">Piercing and energy</t>
  </si>
  <si>
    <t xml:space="preserve">-1 if medium creature and not mounted</t>
  </si>
  <si>
    <t xml:space="preserve">Entrenching tool</t>
  </si>
  <si>
    <t xml:space="preserve">-2 atk</t>
  </si>
  <si>
    <t xml:space="preserve">F</t>
  </si>
  <si>
    <t xml:space="preserve">Felucian skullblade</t>
  </si>
  <si>
    <t xml:space="preserve">Fira</t>
  </si>
  <si>
    <t xml:space="preserve">if an atk exceeds Ref &amp; Fort Def, take half dam following round</t>
  </si>
  <si>
    <t xml:space="preserve">Fire blade</t>
  </si>
  <si>
    <t xml:space="preserve">ignores DR of unattended objects</t>
  </si>
  <si>
    <t xml:space="preserve">Force pike</t>
  </si>
  <si>
    <t xml:space="preserve">Gaderffii</t>
  </si>
  <si>
    <t xml:space="preserve">2d4/2d4</t>
  </si>
  <si>
    <t xml:space="preserve">Bludgeoning and slashing</t>
  </si>
  <si>
    <t xml:space="preserve">Garrote</t>
  </si>
  <si>
    <t xml:space="preserve">1d6*</t>
  </si>
  <si>
    <t xml:space="preserve">attack considered grab, on target's turn take dam &amp; -1 down track</t>
  </si>
  <si>
    <t xml:space="preserve">Knife</t>
  </si>
  <si>
    <t xml:space="preserve">Lightfoil, archaic</t>
  </si>
  <si>
    <t xml:space="preserve">may be considered a Small weapon, cannot be used two-handed, also KOR 65</t>
  </si>
  <si>
    <t xml:space="preserve">Lightfoil, modern</t>
  </si>
  <si>
    <t xml:space="preserve">may be considered a Small weapon, cannot be used two-handed</t>
  </si>
  <si>
    <t xml:space="preserve">Lightsaber</t>
  </si>
  <si>
    <t xml:space="preserve">Lightsaber pike</t>
  </si>
  <si>
    <t xml:space="preserve">reach increases by 1sq, but -2 block and deflect, phrik alloy, also J53</t>
  </si>
  <si>
    <t xml:space="preserve">Lightsaber, archaic</t>
  </si>
  <si>
    <t xml:space="preserve">Lightsaber, crossguard</t>
  </si>
  <si>
    <t xml:space="preserve">successive Use the Force checks to block are -2 not -5, always -2 to Deflect</t>
  </si>
  <si>
    <t xml:space="preserve">Lightsaber, double</t>
  </si>
  <si>
    <t xml:space="preserve">2d8/2d8</t>
  </si>
  <si>
    <t xml:space="preserve">Lightsaber, dual-phase</t>
  </si>
  <si>
    <t xml:space="preserve">swif to extend blade to 3m or +1 sq reach but -2 Ref Def v. adjacent, can have more than one crystal/effect</t>
  </si>
  <si>
    <t xml:space="preserve">Lightsaber, dueling</t>
  </si>
  <si>
    <t xml:space="preserve">when wielding one-handed +1 attacks of opportunity</t>
  </si>
  <si>
    <t xml:space="preserve">Lightsaber, great</t>
  </si>
  <si>
    <t xml:space="preserve">only a Large creature can use with feats that affect light weapons or lightsabers</t>
  </si>
  <si>
    <t xml:space="preserve">Lightsaber, long-handle</t>
  </si>
  <si>
    <t xml:space="preserve">2d8 (2d10)</t>
  </si>
  <si>
    <t xml:space="preserve">can do 2d10 damage instead of doubling damage with two hands, also J53</t>
  </si>
  <si>
    <t xml:space="preserve">Lightsaber, short</t>
  </si>
  <si>
    <t xml:space="preserve">Lightwhip</t>
  </si>
  <si>
    <t xml:space="preserve">reach 2sq, can be used to pin or trip without feat, also J53</t>
  </si>
  <si>
    <t xml:space="preserve">Luke Skywalker's Lightsaber</t>
  </si>
  <si>
    <t xml:space="preserve">Legendary icon</t>
  </si>
  <si>
    <t xml:space="preserve">Mace</t>
  </si>
  <si>
    <t xml:space="preserve">Mythosaur Axe</t>
  </si>
  <si>
    <t xml:space="preserve">1d12</t>
  </si>
  <si>
    <t xml:space="preserve">Neuronic whip</t>
  </si>
  <si>
    <t xml:space="preserve">reach increases by 1sq</t>
  </si>
  <si>
    <t xml:space="preserve">Power hammer</t>
  </si>
  <si>
    <t xml:space="preserve">Double Atk, Triple Atk, Rapid Strike -2 Atk</t>
  </si>
  <si>
    <t xml:space="preserve">Power Lance</t>
  </si>
  <si>
    <t xml:space="preserve">Quarterstaff</t>
  </si>
  <si>
    <t xml:space="preserve">Riot Shield</t>
  </si>
  <si>
    <t xml:space="preserve">cover +5, shield is DR5 20hp break DC25</t>
  </si>
  <si>
    <t xml:space="preserve">Ryyk blade</t>
  </si>
  <si>
    <t xml:space="preserve">San-ni staff</t>
  </si>
  <si>
    <t xml:space="preserve">can be used with Block as if it was a lightsaber</t>
  </si>
  <si>
    <t xml:space="preserve">Shock stick</t>
  </si>
  <si>
    <t xml:space="preserve">can be mounted as a bayonet &amp; not necessary to have AM feat</t>
  </si>
  <si>
    <t xml:space="preserve">Shock whip</t>
  </si>
  <si>
    <t xml:space="preserve">reach 2sq, can grab but do not take -5 atk, swif each turn for 2d6 dam</t>
  </si>
  <si>
    <t xml:space="preserve">Shockboxing gloves</t>
  </si>
  <si>
    <t xml:space="preserve">U</t>
  </si>
  <si>
    <t xml:space="preserve">set to stun as swif</t>
  </si>
  <si>
    <t xml:space="preserve">Shockstaff</t>
  </si>
  <si>
    <t xml:space="preserve">Short sword</t>
  </si>
  <si>
    <t xml:space="preserve">Shoto, guard</t>
  </si>
  <si>
    <t xml:space="preserve">+2 to Block or Deflect, J52 also</t>
  </si>
  <si>
    <t xml:space="preserve">Shyarn</t>
  </si>
  <si>
    <t xml:space="preserve">no penalty using Rapid Strike</t>
  </si>
  <si>
    <t xml:space="preserve">Sith Sword</t>
  </si>
  <si>
    <t xml:space="preserve">treat as lightsaber, spend FP as swif = dam = Dark Side score</t>
  </si>
  <si>
    <t xml:space="preserve">Sith Tremor Sword</t>
  </si>
  <si>
    <t xml:space="preserve">easier to wield with 2 hands, Med creatures double strength bonus</t>
  </si>
  <si>
    <t xml:space="preserve">Sith War Sword</t>
  </si>
  <si>
    <t xml:space="preserve">Snap Baton</t>
  </si>
  <si>
    <t xml:space="preserve">Merr-Sonn model sound dampener, add glowrod etc for double cost</t>
  </si>
  <si>
    <t xml:space="preserve">Spear</t>
  </si>
  <si>
    <t xml:space="preserve">Static pike</t>
  </si>
  <si>
    <t xml:space="preserve">Energy and piercing</t>
  </si>
  <si>
    <t xml:space="preserve">can be thrown like a spear</t>
  </si>
  <si>
    <t xml:space="preserve">Stun Baton</t>
  </si>
  <si>
    <t xml:space="preserve">Stun Bayonet</t>
  </si>
  <si>
    <t xml:space="preserve">Stunning Gauntlet</t>
  </si>
  <si>
    <t xml:space="preserve">also in CW60</t>
  </si>
  <si>
    <t xml:space="preserve">Survival knife</t>
  </si>
  <si>
    <t xml:space="preserve">can be thrown, inaccurate, fire rod, binding wire, or energy cell, compass</t>
  </si>
  <si>
    <t xml:space="preserve">Tehk'la blade</t>
  </si>
  <si>
    <t xml:space="preserve">Piercing and slashing</t>
  </si>
  <si>
    <t xml:space="preserve">if attack exceeds Ref &amp; Fort Def target takes 1d6 dam at start of its next turn</t>
  </si>
  <si>
    <t xml:space="preserve">Unarmed, Medium character</t>
  </si>
  <si>
    <t xml:space="preserve">Unarmed, Small character</t>
  </si>
  <si>
    <t xml:space="preserve">1d3</t>
  </si>
  <si>
    <t xml:space="preserve">Wan-shen</t>
  </si>
  <si>
    <t xml:space="preserve">Slashing &amp; bludgeoning</t>
  </si>
  <si>
    <t xml:space="preserve">used by Matukai, can be broken down into 4 Small objects as full-round, reach +1 sq</t>
  </si>
  <si>
    <t xml:space="preserve">War sword</t>
  </si>
  <si>
    <t xml:space="preserve">Vibro-ax</t>
  </si>
  <si>
    <t xml:space="preserve">Vibrobayonet</t>
  </si>
  <si>
    <t xml:space="preserve">Vibroblade</t>
  </si>
  <si>
    <t xml:space="preserve">Vibroblade, dire</t>
  </si>
  <si>
    <t xml:space="preserve">Vibroblade, double</t>
  </si>
  <si>
    <t xml:space="preserve">Vibrodagger</t>
  </si>
  <si>
    <t xml:space="preserve">Vibroknucklers</t>
  </si>
  <si>
    <t xml:space="preserve">+3</t>
  </si>
  <si>
    <t xml:space="preserve">Vibrolance</t>
  </si>
  <si>
    <t xml:space="preserve">cannot be thrown</t>
  </si>
  <si>
    <t xml:space="preserve">Vibrorapier</t>
  </si>
  <si>
    <t xml:space="preserve">Vibro-saw</t>
  </si>
  <si>
    <t xml:space="preserve">ignores DR</t>
  </si>
  <si>
    <t xml:space="preserve">Vibrosword</t>
  </si>
  <si>
    <t xml:space="preserve">Zhaboka</t>
  </si>
  <si>
    <t xml:space="preserve">Burst</t>
  </si>
  <si>
    <t xml:space="preserve">Antipersonnel Mine</t>
  </si>
  <si>
    <t xml:space="preserve">magnetic, set tripwire DC 10 Mechanics, link together DC 10 Mechanics</t>
  </si>
  <si>
    <t xml:space="preserve">Antipersonnel Mine, HX2</t>
  </si>
  <si>
    <t xml:space="preserve">4sq</t>
  </si>
  <si>
    <t xml:space="preserve">Atk 1d20+10</t>
  </si>
  <si>
    <t xml:space="preserve">Antivehicle mine</t>
  </si>
  <si>
    <t xml:space="preserve">10d6</t>
  </si>
  <si>
    <t xml:space="preserve">D</t>
  </si>
  <si>
    <t xml:space="preserve">2sq</t>
  </si>
  <si>
    <t xml:space="preserve">Antivehicle Proton Mine</t>
  </si>
  <si>
    <t xml:space="preserve">Detonite</t>
  </si>
  <si>
    <t xml:space="preserve">requires timer</t>
  </si>
  <si>
    <t xml:space="preserve">Detonite cord</t>
  </si>
  <si>
    <t xml:space="preserve">4d6*</t>
  </si>
  <si>
    <t xml:space="preserve">1sq</t>
  </si>
  <si>
    <t xml:space="preserve">6sq reel, +5 Mechanics check to ignore DR</t>
  </si>
  <si>
    <t xml:space="preserve">Explosive charge</t>
  </si>
  <si>
    <t xml:space="preserve">Flechette mine</t>
  </si>
  <si>
    <t xml:space="preserve">Ion mine</t>
  </si>
  <si>
    <t xml:space="preserve">Land mine</t>
  </si>
  <si>
    <t xml:space="preserve">Laser trip mine</t>
  </si>
  <si>
    <t xml:space="preserve">activated on line in 6 squares</t>
  </si>
  <si>
    <t xml:space="preserve">Limpet mine</t>
  </si>
  <si>
    <t xml:space="preserve">adhesive, ignores DR of object attached to, activate as stan &amp; detonation delayed 1 rnd, vehicle must be Large or larger</t>
  </si>
  <si>
    <t xml:space="preserve">Manual trigger</t>
  </si>
  <si>
    <t xml:space="preserve">swif to activate a mine within 30sq</t>
  </si>
  <si>
    <t xml:space="preserve">Proximity mine</t>
  </si>
  <si>
    <t xml:space="preserve">set off when within 3sq</t>
  </si>
  <si>
    <t xml:space="preserve">Timer</t>
  </si>
  <si>
    <t xml:space="preserve">ITEM</t>
  </si>
  <si>
    <t xml:space="preserve">ACP</t>
  </si>
  <si>
    <t xml:space="preserve">Ref
bonus</t>
  </si>
  <si>
    <t xml:space="preserve">Fort
bonus</t>
  </si>
  <si>
    <t xml:space="preserve">Max
Dex</t>
  </si>
  <si>
    <t xml:space="preserve">Spd
6sq</t>
  </si>
  <si>
    <t xml:space="preserve">Spd
4sq</t>
  </si>
  <si>
    <t xml:space="preserve">U. Slots</t>
  </si>
  <si>
    <t xml:space="preserve">Helmet P.</t>
  </si>
  <si>
    <t xml:space="preserve">ARC Trooper armor</t>
  </si>
  <si>
    <t xml:space="preserve">Military, Rare</t>
  </si>
  <si>
    <t xml:space="preserve">Armored spacesuit</t>
  </si>
  <si>
    <t xml:space="preserve">survive 24 hours</t>
  </si>
  <si>
    <t xml:space="preserve">Barabel microbe armor</t>
  </si>
  <si>
    <t xml:space="preserve">DR 2 v. energy &amp; fire dam</t>
  </si>
  <si>
    <t xml:space="preserve">Battle armor</t>
  </si>
  <si>
    <t xml:space="preserve">Battle armor, heavy</t>
  </si>
  <si>
    <t xml:space="preserve">Battle armor, heavy powered</t>
  </si>
  <si>
    <t xml:space="preserve">Battle armor, light</t>
  </si>
  <si>
    <t xml:space="preserve">Battle armor, light powered</t>
  </si>
  <si>
    <t xml:space="preserve">Battle armor, powered</t>
  </si>
  <si>
    <t xml:space="preserve">Beskar'gam, heavy</t>
  </si>
  <si>
    <t xml:space="preserve">favorable circumstances to intimidate, DR v. lightsabers</t>
  </si>
  <si>
    <t xml:space="preserve">Beskar'gam, light</t>
  </si>
  <si>
    <t xml:space="preserve">Beskar'gam, medium</t>
  </si>
  <si>
    <t xml:space="preserve">Biohazard suit</t>
  </si>
  <si>
    <t xml:space="preserve">immunity to all atmospheric or inhaled poisons and diseases, 1 hour breathable atmosphere</t>
  </si>
  <si>
    <t xml:space="preserve">Blast helmet and vest</t>
  </si>
  <si>
    <t xml:space="preserve">Blast jacket</t>
  </si>
  <si>
    <t xml:space="preserve">Boba Fett's Mandalorian Armor</t>
  </si>
  <si>
    <t xml:space="preserve">10 hours life support, jet pack</t>
  </si>
  <si>
    <t xml:space="preserve">Camo armor</t>
  </si>
  <si>
    <t xml:space="preserve">Stealth +10</t>
  </si>
  <si>
    <t xml:space="preserve">Camo scout armor</t>
  </si>
  <si>
    <t xml:space="preserve">+5 Stealth, Shadowskin upgrade included</t>
  </si>
  <si>
    <t xml:space="preserve">Ceremonial armor</t>
  </si>
  <si>
    <t xml:space="preserve">Clone Trooper armor</t>
  </si>
  <si>
    <t xml:space="preserve">Clone Trooper fire-resistant armor</t>
  </si>
  <si>
    <t xml:space="preserve">DR 5 v. fire</t>
  </si>
  <si>
    <t xml:space="preserve">Combat jumpsuit</t>
  </si>
  <si>
    <t xml:space="preserve">Commando armor</t>
  </si>
  <si>
    <t xml:space="preserve">10 hours life support</t>
  </si>
  <si>
    <t xml:space="preserve">Corellian powersuit</t>
  </si>
  <si>
    <t xml:space="preserve">Str +2 with AP medium</t>
  </si>
  <si>
    <t xml:space="preserve">Cortosis Gauntlet</t>
  </si>
  <si>
    <t xml:space="preserve">can make unopposed unarmed atk v. lightsaber to deactivate for 20 rounds</t>
  </si>
  <si>
    <t xml:space="preserve">Coruscant Guard armor</t>
  </si>
  <si>
    <t xml:space="preserve">Dark armor, heavy</t>
  </si>
  <si>
    <t xml:space="preserve">automatically comes with a single enhancement from the Sith Alchemist talent (J22)</t>
  </si>
  <si>
    <t xml:space="preserve">Dark armor, light</t>
  </si>
  <si>
    <t xml:space="preserve">Dark armor, medium</t>
  </si>
  <si>
    <t xml:space="preserve">Darth Vader's custom armor</t>
  </si>
  <si>
    <t xml:space="preserve">SGD</t>
  </si>
  <si>
    <t xml:space="preserve">Droid, Crystadurium plating</t>
  </si>
  <si>
    <t xml:space="preserve">50000x</t>
  </si>
  <si>
    <t xml:space="preserve">30x</t>
  </si>
  <si>
    <t xml:space="preserve">x Cost Factor</t>
  </si>
  <si>
    <t xml:space="preserve">Droid, Duranium battle armor</t>
  </si>
  <si>
    <t xml:space="preserve">10000x</t>
  </si>
  <si>
    <t xml:space="preserve">10x</t>
  </si>
  <si>
    <t xml:space="preserve">Droid, Duranium plating</t>
  </si>
  <si>
    <t xml:space="preserve">6400x</t>
  </si>
  <si>
    <t xml:space="preserve">16x</t>
  </si>
  <si>
    <t xml:space="preserve">Droid, Durasteel battle armor</t>
  </si>
  <si>
    <t xml:space="preserve">9600x</t>
  </si>
  <si>
    <t xml:space="preserve">8x</t>
  </si>
  <si>
    <t xml:space="preserve">Droid, Durasteel plating</t>
  </si>
  <si>
    <t xml:space="preserve">3600x</t>
  </si>
  <si>
    <t xml:space="preserve">12x</t>
  </si>
  <si>
    <t xml:space="preserve">Droid, Durasteel shell</t>
  </si>
  <si>
    <t xml:space="preserve">1600x</t>
  </si>
  <si>
    <t xml:space="preserve">Droid, Duravlex shell</t>
  </si>
  <si>
    <t xml:space="preserve">1000x</t>
  </si>
  <si>
    <t xml:space="preserve">Droid, Laminanium plating</t>
  </si>
  <si>
    <t xml:space="preserve">3000x</t>
  </si>
  <si>
    <t xml:space="preserve">15x</t>
  </si>
  <si>
    <t xml:space="preserve">20000x</t>
  </si>
  <si>
    <t xml:space="preserve">Droid, Mandalorian steel shell</t>
  </si>
  <si>
    <t xml:space="preserve">8100x</t>
  </si>
  <si>
    <t xml:space="preserve">9x</t>
  </si>
  <si>
    <t xml:space="preserve">Military Rare</t>
  </si>
  <si>
    <t xml:space="preserve">Droid, Neutronium plating</t>
  </si>
  <si>
    <t xml:space="preserve">12100x</t>
  </si>
  <si>
    <t xml:space="preserve">20x</t>
  </si>
  <si>
    <t xml:space="preserve">Droid, Plasteel shell</t>
  </si>
  <si>
    <t xml:space="preserve">400x</t>
  </si>
  <si>
    <t xml:space="preserve">2x</t>
  </si>
  <si>
    <t xml:space="preserve">Droid, Quadanium battle armor</t>
  </si>
  <si>
    <t xml:space="preserve">4900x</t>
  </si>
  <si>
    <t xml:space="preserve">7x</t>
  </si>
  <si>
    <t xml:space="preserve">Droid, Quadanium plating</t>
  </si>
  <si>
    <t xml:space="preserve">2500x</t>
  </si>
  <si>
    <t xml:space="preserve">Droid, Quadanium shell</t>
  </si>
  <si>
    <t xml:space="preserve">900x</t>
  </si>
  <si>
    <t xml:space="preserve">3x</t>
  </si>
  <si>
    <t xml:space="preserve">Energy shields, heavy SR 25</t>
  </si>
  <si>
    <t xml:space="preserve">5 charges, activate 1/encounter for length of encounter</t>
  </si>
  <si>
    <t xml:space="preserve">Energy shields, heavy SR 30</t>
  </si>
  <si>
    <t xml:space="preserve">Energy shields, light SR 10</t>
  </si>
  <si>
    <t xml:space="preserve">Energy shields, light SR 5</t>
  </si>
  <si>
    <t xml:space="preserve">Energy shields, medium SR 15</t>
  </si>
  <si>
    <t xml:space="preserve">Energy shields, medium SR 20</t>
  </si>
  <si>
    <t xml:space="preserve">EVO Trooper armor</t>
  </si>
  <si>
    <t xml:space="preserve">v. airborne poisons +10</t>
  </si>
  <si>
    <t xml:space="preserve">Fiber armor</t>
  </si>
  <si>
    <t xml:space="preserve">1/encounter if fight defensively gain DR10 v. one attack</t>
  </si>
  <si>
    <t xml:space="preserve">Flight suit</t>
  </si>
  <si>
    <t xml:space="preserve">Flight suit, armored</t>
  </si>
  <si>
    <t xml:space="preserve">Flight suit, padded</t>
  </si>
  <si>
    <t xml:space="preserve">Galactic Alliance Armor</t>
  </si>
  <si>
    <t xml:space="preserve">possible</t>
  </si>
  <si>
    <t xml:space="preserve">Galactic Alliance Armor, fleet crew</t>
  </si>
  <si>
    <t xml:space="preserve">Geonosian warrior tunic</t>
  </si>
  <si>
    <t xml:space="preserve">GTU AV-1C combat armor</t>
  </si>
  <si>
    <t xml:space="preserve">like jetpack but produces no noise, flame or heat (move 6sq)</t>
  </si>
  <si>
    <t xml:space="preserve">GTU AV-1S scout armor</t>
  </si>
  <si>
    <t xml:space="preserve">like jetpack but produces no noise, flame or heat (move 4sq), built in glowrod</t>
  </si>
  <si>
    <t xml:space="preserve">Half-vest</t>
  </si>
  <si>
    <t xml:space="preserve">Stealth +5 to conceal, 1/encounter negate bonus dam if denied Dex to Def</t>
  </si>
  <si>
    <t xml:space="preserve">Heavy dungeoneer armor</t>
  </si>
  <si>
    <t xml:space="preserve">audio &amp; video recorder</t>
  </si>
  <si>
    <t xml:space="preserve">Imperial Knight armor</t>
  </si>
  <si>
    <t xml:space="preserve">add personal DR v. lightsabers</t>
  </si>
  <si>
    <t xml:space="preserve">Jedi battle armor, light</t>
  </si>
  <si>
    <t xml:space="preserve">optional rule: Jedi can wear without AP with no bonuses to Def</t>
  </si>
  <si>
    <t xml:space="preserve">Jedi battle armor, medium</t>
  </si>
  <si>
    <t xml:space="preserve">Jumptrooper armor</t>
  </si>
  <si>
    <t xml:space="preserve">Katarn-class commando armor</t>
  </si>
  <si>
    <t xml:space="preserve">24 hours in water/vacuum, built-in vibroblade, full round to use bacta +10 Treat Injury &amp; no -5 for self, Vacuum Seal upgrade</t>
  </si>
  <si>
    <t xml:space="preserve">Knighthunter armor</t>
  </si>
  <si>
    <t xml:space="preserve">+5 Will Def v. Use the Force</t>
  </si>
  <si>
    <t xml:space="preserve">Krail 210 personal armor</t>
  </si>
  <si>
    <t xml:space="preserve">jet pack, liquid cable dispenser, vacuum seals, +2 Str to lift drag or pull</t>
  </si>
  <si>
    <t xml:space="preserve">Krath armor</t>
  </si>
  <si>
    <t xml:space="preserve">Krath battle armor</t>
  </si>
  <si>
    <t xml:space="preserve">Light combat armor</t>
  </si>
  <si>
    <t xml:space="preserve">?</t>
  </si>
  <si>
    <t xml:space="preserve">Mandalorian Armor</t>
  </si>
  <si>
    <t xml:space="preserve">+30000</t>
  </si>
  <si>
    <t xml:space="preserve">lightsabers don't ignore DR</t>
  </si>
  <si>
    <t xml:space="preserve">Mandalorian battle armor</t>
  </si>
  <si>
    <t xml:space="preserve">Mandalorian combat suit</t>
  </si>
  <si>
    <t xml:space="preserve">Marine armor</t>
  </si>
  <si>
    <t xml:space="preserve">24 hours in vacuum/water, magnetic soles (Spd 2), reroll &amp; take 10 Swim mtr, no penalty to maneuver in zero g</t>
  </si>
  <si>
    <t xml:space="preserve">Matrix armor</t>
  </si>
  <si>
    <t xml:space="preserve">1/encounter if fight defensively gain DR30 v. one attack</t>
  </si>
  <si>
    <t xml:space="preserve">Merr-Sonn KZZ riot armor</t>
  </si>
  <si>
    <t xml:space="preserve">Mesh armor</t>
  </si>
  <si>
    <t xml:space="preserve">1/encounter if fight defensively gain DR20 v. one attack</t>
  </si>
  <si>
    <t xml:space="preserve">Neo-Crusader assault armor</t>
  </si>
  <si>
    <t xml:space="preserve">24 hours life support, jet pack max fly speed 4sq</t>
  </si>
  <si>
    <t xml:space="preserve">Neo-Crusader light armor</t>
  </si>
  <si>
    <t xml:space="preserve">Orbalisk armor</t>
  </si>
  <si>
    <t xml:space="preserve">DR 10, lightsabers do not ignore DR, does not take penalties for no Heavy AP</t>
  </si>
  <si>
    <t xml:space="preserve">Phase II Dark Trooper armor</t>
  </si>
  <si>
    <t xml:space="preserve">Str +3, Perception +2</t>
  </si>
  <si>
    <t xml:space="preserve">Phase III Dark Trooper armor</t>
  </si>
  <si>
    <t xml:space="preserve">Str +4, Perception +2</t>
  </si>
  <si>
    <t xml:space="preserve">Phase Zero Dark Trooper armor</t>
  </si>
  <si>
    <t xml:space="preserve">Radtrooper armor</t>
  </si>
  <si>
    <t xml:space="preserve">v. radiation +10 Fort Def</t>
  </si>
  <si>
    <t xml:space="preserve">Republic combat armor</t>
  </si>
  <si>
    <t xml:space="preserve">comlink, low-light</t>
  </si>
  <si>
    <t xml:space="preserve">Republic heavy armor</t>
  </si>
  <si>
    <t xml:space="preserve">dam -2 v. energy atk, comlink, low-light</t>
  </si>
  <si>
    <t xml:space="preserve">Republic light armor</t>
  </si>
  <si>
    <t xml:space="preserve">comlink</t>
  </si>
  <si>
    <t xml:space="preserve">shield is DR5 20hp break DC25</t>
  </si>
  <si>
    <t xml:space="preserve">Royal Guard armor</t>
  </si>
  <si>
    <t xml:space="preserve">Sandtrooper armor</t>
  </si>
  <si>
    <t xml:space="preserve">immune to effects of extreme heat</t>
  </si>
  <si>
    <t xml:space="preserve">Scout trooper armor</t>
  </si>
  <si>
    <t xml:space="preserve">Seatrooper Armor</t>
  </si>
  <si>
    <t xml:space="preserve">Swim +2</t>
  </si>
  <si>
    <t xml:space="preserve">Shadow Guard armor</t>
  </si>
  <si>
    <t xml:space="preserve">Shadowsuit</t>
  </si>
  <si>
    <t xml:space="preserve">Stealth +5 in darkness of low-light</t>
  </si>
  <si>
    <t xml:space="preserve">Shield gauntlet</t>
  </si>
  <si>
    <t xml:space="preserve">cannot wear other items that cover hands at same time</t>
  </si>
  <si>
    <t xml:space="preserve">Sith Battle suit</t>
  </si>
  <si>
    <t xml:space="preserve">Sith Trooper Armor</t>
  </si>
  <si>
    <t xml:space="preserve">Skakoan heavy pressure suit</t>
  </si>
  <si>
    <t xml:space="preserve">Skakoan light pressure suit</t>
  </si>
  <si>
    <t xml:space="preserve">Skakoan medium pressure suit</t>
  </si>
  <si>
    <t xml:space="preserve">Snowtrooper armor</t>
  </si>
  <si>
    <t xml:space="preserve">immune to effects of extreme cold</t>
  </si>
  <si>
    <t xml:space="preserve">Space suit</t>
  </si>
  <si>
    <t xml:space="preserve">24 hours life support</t>
  </si>
  <si>
    <t xml:space="preserve">SpecForce armor</t>
  </si>
  <si>
    <t xml:space="preserve">Stalker armor</t>
  </si>
  <si>
    <t xml:space="preserve">identifies wearer as bounty hunter</t>
  </si>
  <si>
    <t xml:space="preserve">Storm Commando armor</t>
  </si>
  <si>
    <t xml:space="preserve">+5 equipment to Stealth</t>
  </si>
  <si>
    <t xml:space="preserve">Stormtrooper armor</t>
  </si>
  <si>
    <t xml:space="preserve">Stormtrooper armor, reinforced</t>
  </si>
  <si>
    <t xml:space="preserve">Stormtrooper, stygian-triprismatic</t>
  </si>
  <si>
    <t xml:space="preserve">Stun cloak</t>
  </si>
  <si>
    <t xml:space="preserve">successful grapple or if grappled 3d8 stun dam, double price to be an all-temp cloak or camo poncho</t>
  </si>
  <si>
    <t xml:space="preserve">Thinsuit</t>
  </si>
  <si>
    <t xml:space="preserve">1 hour breathable air, +5 Fort Def v. extreme temps &amp; if dam = half or no, can wear under clothes &amp; armor</t>
  </si>
  <si>
    <t xml:space="preserve">Tracker utility vest</t>
  </si>
  <si>
    <t xml:space="preserve">carries 24 objects no more than 1kg each, cumulative weight is halved</t>
  </si>
  <si>
    <t xml:space="preserve">Ubese environmental suit</t>
  </si>
  <si>
    <t xml:space="preserve">with breath mask &amp; voice modulator (year long filter costs 200 or 50 on Ubese)</t>
  </si>
  <si>
    <t xml:space="preserve">Vacuum pod</t>
  </si>
  <si>
    <t xml:space="preserve">fly 6, 100 km comlink, 2 hours life support, 70-sq powerlamp, repair kit +2 Mechanics, +4 Str, put on 10 min, remove 3 rnds</t>
  </si>
  <si>
    <t xml:space="preserve">Weave armor</t>
  </si>
  <si>
    <t xml:space="preserve">Venom assault armor</t>
  </si>
  <si>
    <t xml:space="preserve">jump jets as swif to move normal in zero-g, +2 Str, but must have AP (heavy), 24 hours life support</t>
  </si>
  <si>
    <t xml:space="preserve">WJ-880 blinding helmet</t>
  </si>
  <si>
    <t xml:space="preserve">grants total concealment to all targets</t>
  </si>
  <si>
    <t xml:space="preserve">Vonduun crabshell</t>
  </si>
  <si>
    <t xml:space="preserve">x0.5</t>
  </si>
  <si>
    <t xml:space="preserve">repairing requires Treat Injury</t>
  </si>
  <si>
    <t xml:space="preserve">Zero-G Stormtrooper Armor</t>
  </si>
  <si>
    <t xml:space="preserve">increases M size creature to L, DC 15 Pilot for more than simple movement, gauntlets have either rotating blades or laser cutters</t>
  </si>
  <si>
    <t xml:space="preserve">TYPE</t>
  </si>
  <si>
    <t xml:space="preserve">Uses</t>
  </si>
  <si>
    <t xml:space="preserve">Use Cost</t>
  </si>
  <si>
    <t xml:space="preserve">ABC Scrambler</t>
  </si>
  <si>
    <t xml:space="preserve">Detection and Surveillance Devices</t>
  </si>
  <si>
    <t xml:space="preserve">Ref Def +5 v. grenades and missiles</t>
  </si>
  <si>
    <t xml:space="preserve">All-temperature cloak</t>
  </si>
  <si>
    <t xml:space="preserve">Survival Gear</t>
  </si>
  <si>
    <t xml:space="preserve">Fort Def +5 against extreme heat or cold</t>
  </si>
  <si>
    <t xml:space="preserve">Ambient aural amplifier</t>
  </si>
  <si>
    <t xml:space="preserve">+5 to Perception to eavesdrop or hear distant or ambient noises.</t>
  </si>
  <si>
    <t xml:space="preserve">Antidote synthesizer</t>
  </si>
  <si>
    <t xml:space="preserve">Medical Gear</t>
  </si>
  <si>
    <t xml:space="preserve">1d6 rounds to create 1d4 doses antidote w/+2 Treat Injury</t>
  </si>
  <si>
    <t xml:space="preserve">Anti-rad dose</t>
  </si>
  <si>
    <t xml:space="preserve">+10 Fort Def v. radiation, +5 Treat Injury to cure radiation damage</t>
  </si>
  <si>
    <t xml:space="preserve">Antisecurity Blades (Jango Fett)</t>
  </si>
  <si>
    <t xml:space="preserve">Tools</t>
  </si>
  <si>
    <t xml:space="preserve">+2 to Mechanics check when disabling devices</t>
  </si>
  <si>
    <t xml:space="preserve">Antitox breath mask</t>
  </si>
  <si>
    <t xml:space="preserve">Life Support</t>
  </si>
  <si>
    <t xml:space="preserve">year</t>
  </si>
  <si>
    <t xml:space="preserve">Kel Dor starts with for 0 cost (500 credits &amp; filters 50 on Dorin)</t>
  </si>
  <si>
    <t xml:space="preserve">Antitoxin Patch</t>
  </si>
  <si>
    <t xml:space="preserve">day</t>
  </si>
  <si>
    <t xml:space="preserve">+10 Fort Def v ingested poison, +5 Fort Def v inhaled poison, -1 down track per day worn</t>
  </si>
  <si>
    <t xml:space="preserve">Aquata breather</t>
  </si>
  <si>
    <t xml:space="preserve">2 hours breathable air</t>
  </si>
  <si>
    <t xml:space="preserve">Aural amplifier</t>
  </si>
  <si>
    <t xml:space="preserve">Perception +5 to eavesdrop</t>
  </si>
  <si>
    <t xml:space="preserve">Bacta tank (empty)</t>
  </si>
  <si>
    <t xml:space="preserve">300 liters to fill, +5 Treat Injury, requires 150 liters min to get benefits</t>
  </si>
  <si>
    <t xml:space="preserve">Bacta, 1 liter</t>
  </si>
  <si>
    <t xml:space="preserve">1 hour treatment requires 1 liter</t>
  </si>
  <si>
    <t xml:space="preserve">Bandolier</t>
  </si>
  <si>
    <t xml:space="preserve">Weapon and Armor Accessories</t>
  </si>
  <si>
    <t xml:space="preserve">12 slots</t>
  </si>
  <si>
    <t xml:space="preserve">Bao-Dur's cybernetic arm</t>
  </si>
  <si>
    <t xml:space="preserve">Successful unarmed strike disables shields with SR15 or less, otherwise -5.</t>
  </si>
  <si>
    <t xml:space="preserve">Battle harness, Sith</t>
  </si>
  <si>
    <t xml:space="preserve">+2 Ride, +4 Ref Def, +4 Fort Def, built-in blaster cannon with fusion generator</t>
  </si>
  <si>
    <t xml:space="preserve">Binder cuffs</t>
  </si>
  <si>
    <t xml:space="preserve">DR10 hp20 Str40, can be broken with DC30 Str check, remove DC25 Mechanics</t>
  </si>
  <si>
    <t xml:space="preserve">Bio-implant, Body spikes</t>
  </si>
  <si>
    <t xml:space="preserve">Bio-Implants</t>
  </si>
  <si>
    <t xml:space="preserve">automatically deals 1d4 dam when grappling or being grappled</t>
  </si>
  <si>
    <t xml:space="preserve">Bio-implant, Cosmetic enhancements</t>
  </si>
  <si>
    <t xml:space="preserve">no penalty on Use the Force</t>
  </si>
  <si>
    <t xml:space="preserve">Bio-implant, Enhanced vision</t>
  </si>
  <si>
    <t xml:space="preserve">gains darkvision</t>
  </si>
  <si>
    <t xml:space="preserve">Bio-implant, Natural armor</t>
  </si>
  <si>
    <t xml:space="preserve">Ref Def +1, stacks</t>
  </si>
  <si>
    <t xml:space="preserve">Bio-implant, Natural weapon</t>
  </si>
  <si>
    <t xml:space="preserve">1d6 dam, considered armed</t>
  </si>
  <si>
    <t xml:space="preserve">Bio-implant, Poison filter</t>
  </si>
  <si>
    <t xml:space="preserve">+5 Fort Def v. poisons</t>
  </si>
  <si>
    <t xml:space="preserve">Bio-implant, Replacement body part</t>
  </si>
  <si>
    <t xml:space="preserve">as original limb</t>
  </si>
  <si>
    <t xml:space="preserve">Bioscanner</t>
  </si>
  <si>
    <t xml:space="preserve">+2 Knowledge (life sciences) to identify ailments</t>
  </si>
  <si>
    <t xml:space="preserve">BioTech Borg Construct AJ-6</t>
  </si>
  <si>
    <t xml:space="preserve">Communications Devices</t>
  </si>
  <si>
    <t xml:space="preserve">Cybernetic, 80k for the model, 70k for surgery, adds many skills</t>
  </si>
  <si>
    <t xml:space="preserve">Biotech tool kit</t>
  </si>
  <si>
    <t xml:space="preserve">Breath mask</t>
  </si>
  <si>
    <t xml:space="preserve">1 hour breathable air, DC10 Mechanics to replace canister &amp; filter</t>
  </si>
  <si>
    <t xml:space="preserve">Breath mask, atmosphere filter</t>
  </si>
  <si>
    <t xml:space="preserve">Camouflage netting</t>
  </si>
  <si>
    <t xml:space="preserve">6x6 sq area, +5 Stealth &amp; partial concealment</t>
  </si>
  <si>
    <t xml:space="preserve">2 deploy in full round or 1 in 1 minute, +5 Stealth &amp; v. sensors for an object Huge or smaller</t>
  </si>
  <si>
    <t xml:space="preserve">Camouflage netting, powered</t>
  </si>
  <si>
    <t xml:space="preserve">6x6 sq area, +10 Stealth &amp; partial concealment, full-round &amp; two people to deploy</t>
  </si>
  <si>
    <t xml:space="preserve">Camouflage poncho</t>
  </si>
  <si>
    <t xml:space="preserve">+5 Stealth</t>
  </si>
  <si>
    <t xml:space="preserve">Chain (3 meters)</t>
  </si>
  <si>
    <t xml:space="preserve">1sq, DR10 hp5 Str 44, can be broken with a DC32 Str check</t>
  </si>
  <si>
    <t xml:space="preserve">Climbing harness</t>
  </si>
  <si>
    <t xml:space="preserve">fall only if fail Climb by 10 or more</t>
  </si>
  <si>
    <t xml:space="preserve">Code cylinder</t>
  </si>
  <si>
    <t xml:space="preserve">Computers and Storage Devices</t>
  </si>
  <si>
    <t xml:space="preserve">Int 10 Will 15</t>
  </si>
  <si>
    <t xml:space="preserve">Com scrambler</t>
  </si>
  <si>
    <t xml:space="preserve">20km radius, Use Computer +10 v. signal trying to get out made every minute</t>
  </si>
  <si>
    <t xml:space="preserve">Comlink, Earbud</t>
  </si>
  <si>
    <t xml:space="preserve">+5 Deception to hide the earbud, range 50 km</t>
  </si>
  <si>
    <t xml:space="preserve">Comlink, encryption</t>
  </si>
  <si>
    <t xml:space="preserve">x10</t>
  </si>
  <si>
    <t xml:space="preserve">DC+10 Use Computer to intercept transmission</t>
  </si>
  <si>
    <t xml:space="preserve">Comlink, hands-free</t>
  </si>
  <si>
    <t xml:space="preserve">as a short-range comlink without video or holo</t>
  </si>
  <si>
    <t xml:space="preserve">Comlink, holo capability</t>
  </si>
  <si>
    <t xml:space="preserve">x5</t>
  </si>
  <si>
    <t xml:space="preserve">3D</t>
  </si>
  <si>
    <t xml:space="preserve">Comlink, long-range</t>
  </si>
  <si>
    <t xml:space="preserve">200km, double cost for wrist sized</t>
  </si>
  <si>
    <t xml:space="preserve">Comlink, short-range</t>
  </si>
  <si>
    <t xml:space="preserve">50km</t>
  </si>
  <si>
    <t xml:space="preserve">Comlink, tightbeam</t>
  </si>
  <si>
    <t xml:space="preserve">must be in LOS, cannot be intercepted unless in line with communicators</t>
  </si>
  <si>
    <t xml:space="preserve">Comlink, video capability</t>
  </si>
  <si>
    <t xml:space="preserve">x2</t>
  </si>
  <si>
    <t xml:space="preserve">2D</t>
  </si>
  <si>
    <t xml:space="preserve">Communication scanner</t>
  </si>
  <si>
    <t xml:space="preserve">DC 15 Use Computer within 50km, DC 20 for distance &amp; direction, +5 v. encrypted, recorder</t>
  </si>
  <si>
    <t xml:space="preserve">Computer interface visor</t>
  </si>
  <si>
    <t xml:space="preserve">Use Computer +2</t>
  </si>
  <si>
    <t xml:space="preserve">Computer spikes</t>
  </si>
  <si>
    <t xml:space="preserve">swif, Use Computer +2 to improve access, illegal, 1500 per +2</t>
  </si>
  <si>
    <t xml:space="preserve">Computer, bracer</t>
  </si>
  <si>
    <t xml:space="preserve">Int 12</t>
  </si>
  <si>
    <t xml:space="preserve">Computerized interface scope</t>
  </si>
  <si>
    <t xml:space="preserve">-1 range when aiming, otherwise as targeting scope.</t>
  </si>
  <si>
    <t xml:space="preserve">can deactivate lightsabers 2min</t>
  </si>
  <si>
    <t xml:space="preserve">Credit chip</t>
  </si>
  <si>
    <t xml:space="preserve">Cryogenic pouch</t>
  </si>
  <si>
    <t xml:space="preserve">full round, Medium or smaller, can stabilize dying for 24 hours unless other power source, DR 5 1 hp</t>
  </si>
  <si>
    <t xml:space="preserve">Cybernetic prosthesis</t>
  </si>
  <si>
    <t xml:space="preserve">Cybernetics</t>
  </si>
  <si>
    <t xml:space="preserve">Use the Force -1 per prosthesis (max -5)</t>
  </si>
  <si>
    <t xml:space="preserve">Cybernetics, Borg Construct</t>
  </si>
  <si>
    <t xml:space="preserve">wireless link 10 sq, +2 Use Comp &amp; Knowledge or other, Issue Routine Commands as swif or free with Gimmick, -5 Persuasion</t>
  </si>
  <si>
    <t xml:space="preserve">Rejection +14 , Surgery cost 70000</t>
  </si>
  <si>
    <t xml:space="preserve">Cybernetics, Borg Construct Datacard/Know cart port</t>
  </si>
  <si>
    <t xml:space="preserve">500*</t>
  </si>
  <si>
    <t xml:space="preserve">*after the first</t>
  </si>
  <si>
    <t xml:space="preserve">Cybernetics, Borg Construct Knowledge cartridge</t>
  </si>
  <si>
    <t xml:space="preserve">Int 4</t>
  </si>
  <si>
    <t xml:space="preserve">Cybernetics, Comlink, subcutaneous</t>
  </si>
  <si>
    <t xml:space="preserve">hear or send without noise loud enough for others</t>
  </si>
  <si>
    <t xml:space="preserve">Rejection +3 , Surgery cost 3000</t>
  </si>
  <si>
    <t xml:space="preserve">Cybernetics, Cybernetic prosthesis</t>
  </si>
  <si>
    <t xml:space="preserve">Surgery cost 500</t>
  </si>
  <si>
    <t xml:space="preserve">Cybernetics, Eye, infrared sensor</t>
  </si>
  <si>
    <t xml:space="preserve">grants darkvision</t>
  </si>
  <si>
    <t xml:space="preserve">Rejection +14 , Surgery cost 2250</t>
  </si>
  <si>
    <t xml:space="preserve">Cybernetics, Eye, targeting</t>
  </si>
  <si>
    <t xml:space="preserve">Perception +2, low-light vision</t>
  </si>
  <si>
    <t xml:space="preserve">Rejection +16 , Surgery cost 3750</t>
  </si>
  <si>
    <t xml:space="preserve">Cybernetics, Eye, telescoping</t>
  </si>
  <si>
    <t xml:space="preserve">range penalties to perception every 20 sq not 10</t>
  </si>
  <si>
    <t xml:space="preserve">Rejection +9 , Surgery cost 3750</t>
  </si>
  <si>
    <t xml:space="preserve">Cybernetics, Sensory enhancement</t>
  </si>
  <si>
    <t xml:space="preserve">penalty to Perception reduced by 2 v. target in concealment or total concealment</t>
  </si>
  <si>
    <t xml:space="preserve">Rejection +14 , Surgery cost 3000</t>
  </si>
  <si>
    <t xml:space="preserve">Cybernetics, Skeletal reinforcement</t>
  </si>
  <si>
    <t xml:space="preserve">+2 threshold</t>
  </si>
  <si>
    <t xml:space="preserve">Rejection +12 , Surgery cost 50000</t>
  </si>
  <si>
    <t xml:space="preserve">Cybernetics, Tremor sensor</t>
  </si>
  <si>
    <t xml:space="preserve">no penalty to Perception v. target in concealment or total concealment</t>
  </si>
  <si>
    <t xml:space="preserve">Rejection +7 , Surgery cost 3750</t>
  </si>
  <si>
    <t xml:space="preserve">Darth Krayt's holocron</t>
  </si>
  <si>
    <t xml:space="preserve">Datacards, blank (10)</t>
  </si>
  <si>
    <t xml:space="preserve">Int 2</t>
  </si>
  <si>
    <t xml:space="preserve">Datapad</t>
  </si>
  <si>
    <t xml:space="preserve">Datapad, basic</t>
  </si>
  <si>
    <t xml:space="preserve">Int 10</t>
  </si>
  <si>
    <t xml:space="preserve">Decoy Glowrod</t>
  </si>
  <si>
    <t xml:space="preserve">can hide 3kg no one larger than Diminutive, +10 Stealth</t>
  </si>
  <si>
    <t xml:space="preserve">Demolitions sensor</t>
  </si>
  <si>
    <t xml:space="preserve">Perception +5 to find demolitions</t>
  </si>
  <si>
    <t xml:space="preserve">Droid diagnostic</t>
  </si>
  <si>
    <t xml:space="preserve">Mechanics +2 for droid connected to device</t>
  </si>
  <si>
    <t xml:space="preserve">Electrobinoculars</t>
  </si>
  <si>
    <t xml:space="preserve">Darkvision, reduces range penalty on Perception by -1 for every 10 sq</t>
  </si>
  <si>
    <t xml:space="preserve">Emergency vacuum seal</t>
  </si>
  <si>
    <t xml:space="preserve">jury-rig allows a ship to move an additional +1 up track</t>
  </si>
  <si>
    <t xml:space="preserve">Energy cage, universal</t>
  </si>
  <si>
    <t xml:space="preserve">3 tons</t>
  </si>
  <si>
    <t xml:space="preserve">DR 20 150 hp &amp; threshold 25, every 15 points of dam the prisoner takes 4d8 stun dam</t>
  </si>
  <si>
    <t xml:space="preserve">Energy cell</t>
  </si>
  <si>
    <t xml:space="preserve">FastFlesh Medpac</t>
  </si>
  <si>
    <t xml:space="preserve">Treat Injury +5</t>
  </si>
  <si>
    <t xml:space="preserve">Field food processor</t>
  </si>
  <si>
    <t xml:space="preserve">3 pounds of material in 1 min for 1 Med creature for 1 day &amp; 10 species, +10 Fort Def</t>
  </si>
  <si>
    <t xml:space="preserve">Field kit</t>
  </si>
  <si>
    <t xml:space="preserve">2 canteens, sunshield, week's rations, 2 glow rods, 2 breath masks, all-temp cloak</t>
  </si>
  <si>
    <t xml:space="preserve">Fire extinguisher</t>
  </si>
  <si>
    <t xml:space="preserve">can provide total concealment, spreads 1 sq per round activated</t>
  </si>
  <si>
    <t xml:space="preserve">Fire paste</t>
  </si>
  <si>
    <t xml:space="preserve">burns 3d4 min, 1d6 dam</t>
  </si>
  <si>
    <t xml:space="preserve">Fire rod</t>
  </si>
  <si>
    <t xml:space="preserve">burns 2d8 min</t>
  </si>
  <si>
    <t xml:space="preserve">Flash Suppressor/Silencer</t>
  </si>
  <si>
    <t xml:space="preserve">-10 Perception checks to spot the shooter, max range reduced 2 increments</t>
  </si>
  <si>
    <t xml:space="preserve">10 hours life support, +1 Fort Def</t>
  </si>
  <si>
    <t xml:space="preserve">Force Cage</t>
  </si>
  <si>
    <t xml:space="preserve">Large 2x2sq cage, 3d6 dam if try to break out, break DC 30, 5 min to put up/take down</t>
  </si>
  <si>
    <t xml:space="preserve">Force detector</t>
  </si>
  <si>
    <t xml:space="preserve">5 rounds &amp; DC 15 Use Computer</t>
  </si>
  <si>
    <t xml:space="preserve">Force training aid</t>
  </si>
  <si>
    <t xml:space="preserve">if untrained in skill, can train 1 hour &amp; use 1 "trained only" Use the Force for 24 hours</t>
  </si>
  <si>
    <t xml:space="preserve">Fusion lantern</t>
  </si>
  <si>
    <t xml:space="preserve">6sq radius</t>
  </si>
  <si>
    <t xml:space="preserve">Gand breathing apparatus</t>
  </si>
  <si>
    <t xml:space="preserve">Gand starts with for 0 cost (filters 50 credits on Gand)</t>
  </si>
  <si>
    <t xml:space="preserve">Gand transliterator</t>
  </si>
  <si>
    <t xml:space="preserve">Gand starts with for 0 cost </t>
  </si>
  <si>
    <t xml:space="preserve">Geological compressor</t>
  </si>
  <si>
    <t xml:space="preserve">Glow rod</t>
  </si>
  <si>
    <t xml:space="preserve">6sq</t>
  </si>
  <si>
    <t xml:space="preserve">Halo lamp</t>
  </si>
  <si>
    <t xml:space="preserve">3-sq radius</t>
  </si>
  <si>
    <t xml:space="preserve">Heat Sensor</t>
  </si>
  <si>
    <t xml:space="preserve">range 100m, Perception +2 to detect items that generate heat</t>
  </si>
  <si>
    <t xml:space="preserve">Helmet package</t>
  </si>
  <si>
    <t xml:space="preserve">Perception +2, low-light vision, hands-free comlink</t>
  </si>
  <si>
    <t xml:space="preserve">HiBaka 2000 Mem-Stik</t>
  </si>
  <si>
    <t xml:space="preserve">Fine size, Stealth +10 to hide stik</t>
  </si>
  <si>
    <t xml:space="preserve">Holo Converter</t>
  </si>
  <si>
    <t xml:space="preserve">+5 Deception, about the communicator's appearance, 10 personae</t>
  </si>
  <si>
    <t xml:space="preserve">Holoprojector, personal</t>
  </si>
  <si>
    <t xml:space="preserve">Int 2, 1 hour or 1000 images</t>
  </si>
  <si>
    <t xml:space="preserve">Holoshroud</t>
  </si>
  <si>
    <t xml:space="preserve">+10 Deception, creating swif action, change image DC15 Use Computer</t>
  </si>
  <si>
    <t xml:space="preserve">Holster, Concealed</t>
  </si>
  <si>
    <t xml:space="preserve">draw as move instead of stan action but with -5 Stealth to conceal</t>
  </si>
  <si>
    <t xml:space="preserve">Holster, Hip</t>
  </si>
  <si>
    <t xml:space="preserve">Hush-About Personal Jetpack</t>
  </si>
  <si>
    <t xml:space="preserve">no penalties on Stealth</t>
  </si>
  <si>
    <t xml:space="preserve">Hypoinjector wristband</t>
  </si>
  <si>
    <t xml:space="preserve">refill w/stan per dose or 4 rnds for the set</t>
  </si>
  <si>
    <t xml:space="preserve">Implant, bio-stabilizer</t>
  </si>
  <si>
    <t xml:space="preserve">Implants</t>
  </si>
  <si>
    <t xml:space="preserve">immune to poison</t>
  </si>
  <si>
    <t xml:space="preserve">Implant, Cardio</t>
  </si>
  <si>
    <t xml:space="preserve">+1 hp per level</t>
  </si>
  <si>
    <t xml:space="preserve">Implant, Combat</t>
  </si>
  <si>
    <t xml:space="preserve">eliminates Atk penalties for non-proficient weapons</t>
  </si>
  <si>
    <t xml:space="preserve">Implant, Memory</t>
  </si>
  <si>
    <t xml:space="preserve">reroll Knowledge check, keep better</t>
  </si>
  <si>
    <t xml:space="preserve">Implant, nerve reinforcement</t>
  </si>
  <si>
    <t xml:space="preserve">Threshold +5 v. stun</t>
  </si>
  <si>
    <t xml:space="preserve">Implant, regenerative</t>
  </si>
  <si>
    <t xml:space="preserve">recovers twice as many hp</t>
  </si>
  <si>
    <t xml:space="preserve">Implant, sensory</t>
  </si>
  <si>
    <t xml:space="preserve">low-light or darkvision</t>
  </si>
  <si>
    <t xml:space="preserve">Jet pack</t>
  </si>
  <si>
    <t xml:space="preserve">fly speed 6sq</t>
  </si>
  <si>
    <t xml:space="preserve">Lectroticker</t>
  </si>
  <si>
    <t xml:space="preserve">swif, Mechanics +2 to disable electronic lock, illegal, 1500 per +2</t>
  </si>
  <si>
    <t xml:space="preserve">Liquid cable dispenser (15 meters)</t>
  </si>
  <si>
    <t xml:space="preserve">10sq, Str 28, can be broken with DC24 Str check</t>
  </si>
  <si>
    <t xml:space="preserve">Lock Breaking Kit</t>
  </si>
  <si>
    <t xml:space="preserve">Mechanics &amp; Use Computer +5 to bypass doors &amp; airlocks on ships</t>
  </si>
  <si>
    <t xml:space="preserve">Man Trap</t>
  </si>
  <si>
    <t xml:space="preserve">1sq, immobilizes any in square, Str check DC 40</t>
  </si>
  <si>
    <t xml:space="preserve">Mask of Darth Nihilus</t>
  </si>
  <si>
    <t xml:space="preserve">gains Force Sensitivity &amp; Force Training while wearing, Jedi or Sith gain 2 Force Training (half w/dark), each time use gain Dark Side Point &amp; could move down track</t>
  </si>
  <si>
    <t xml:space="preserve">MDS-50 Medisensor</t>
  </si>
  <si>
    <t xml:space="preserve">swif to know hp, on track or conditions</t>
  </si>
  <si>
    <t xml:space="preserve">Mechanical interface visor</t>
  </si>
  <si>
    <t xml:space="preserve">Mechanics +2 as if trained</t>
  </si>
  <si>
    <t xml:space="preserve">Medical bundle, 8-2A</t>
  </si>
  <si>
    <t xml:space="preserve">counts as a medical kit if in Force trance</t>
  </si>
  <si>
    <t xml:space="preserve">Medical interface visor</t>
  </si>
  <si>
    <t xml:space="preserve">Treat Injury +2 as if trained</t>
  </si>
  <si>
    <t xml:space="preserve">Medical kit</t>
  </si>
  <si>
    <t xml:space="preserve">Medpac</t>
  </si>
  <si>
    <t xml:space="preserve">Mesh tape</t>
  </si>
  <si>
    <t xml:space="preserve">Str 15, Str 20 to bind, can be broken with DC20 Str check, 30m/20sq 5cm wide</t>
  </si>
  <si>
    <t xml:space="preserve">Microlab</t>
  </si>
  <si>
    <t xml:space="preserve">DC 15 Knowledge (physical sciences) to complete examination</t>
  </si>
  <si>
    <t xml:space="preserve">Mobile Hologram Projection Pod</t>
  </si>
  <si>
    <t xml:space="preserve">Motion sensing visor</t>
  </si>
  <si>
    <t xml:space="preserve">Perception +5 v. targets that have moved 1 square, spend 2 extra swif to move up track</t>
  </si>
  <si>
    <t xml:space="preserve">Multitool, personal</t>
  </si>
  <si>
    <t xml:space="preserve">1d4 dam</t>
  </si>
  <si>
    <t xml:space="preserve">Neural band</t>
  </si>
  <si>
    <t xml:space="preserve">Will Def +2, threshold -2</t>
  </si>
  <si>
    <t xml:space="preserve">Ooglith Masquer</t>
  </si>
  <si>
    <t xml:space="preserve">Deception +5</t>
  </si>
  <si>
    <t xml:space="preserve">Panic Ring</t>
  </si>
  <si>
    <t xml:space="preserve">DC25 to hide, range 100km, DC 24 Mechanics to change signal &amp; fail by 5 activates</t>
  </si>
  <si>
    <t xml:space="preserve">Personal field shelter</t>
  </si>
  <si>
    <t xml:space="preserve">+10 Fort Def heat or cold, 1 hour atmosphere, +2 Stealth</t>
  </si>
  <si>
    <t xml:space="preserve">Plasma bridge</t>
  </si>
  <si>
    <t xml:space="preserve">120 sq long x 6 sq wide, power holds 2 rounds after disconnect</t>
  </si>
  <si>
    <t xml:space="preserve">Plastent</t>
  </si>
  <si>
    <t xml:space="preserve">Pocket scrambler</t>
  </si>
  <si>
    <t xml:space="preserve">DC30 Use Computer to decrypt</t>
  </si>
  <si>
    <t xml:space="preserve">Portable beacon</t>
  </si>
  <si>
    <t xml:space="preserve">10,000 km range, reprogram Use Computer DC 10</t>
  </si>
  <si>
    <t xml:space="preserve">Portable computer</t>
  </si>
  <si>
    <t xml:space="preserve">Int 14</t>
  </si>
  <si>
    <t xml:space="preserve">Power generator</t>
  </si>
  <si>
    <t xml:space="preserve">can power anything up to Colossal for 1 day, or 1 hour if larger</t>
  </si>
  <si>
    <t xml:space="preserve">Power pack</t>
  </si>
  <si>
    <t xml:space="preserve">Power recharger</t>
  </si>
  <si>
    <t xml:space="preserve">recharge in 4 hours, 1 charge at a time, can charge 100 packs or cells</t>
  </si>
  <si>
    <t xml:space="preserve">Propulsion Pack</t>
  </si>
  <si>
    <t xml:space="preserve">Swift action to get swim speed 8 in 1 turn, without fins swim spd is -25%</t>
  </si>
  <si>
    <t xml:space="preserve">Proximity flare</t>
  </si>
  <si>
    <t xml:space="preserve">10 sq illumination, DC 25 Stealth to avoid, +2 atk &amp; 3d6 dam if used as weapon</t>
  </si>
  <si>
    <t xml:space="preserve">Radiation detector</t>
  </si>
  <si>
    <t xml:space="preserve">6 sq range</t>
  </si>
  <si>
    <t xml:space="preserve">Ration pack</t>
  </si>
  <si>
    <t xml:space="preserve">1 day, no water</t>
  </si>
  <si>
    <t xml:space="preserve">Recording unit, audiorecorder</t>
  </si>
  <si>
    <t xml:space="preserve">Int 1, modify DC15, 100 hours</t>
  </si>
  <si>
    <t xml:space="preserve">Recording unit, holorecorder</t>
  </si>
  <si>
    <t xml:space="preserve">Int 1, modify DC15, 10 hours</t>
  </si>
  <si>
    <t xml:space="preserve">Recording unit, videorecorder</t>
  </si>
  <si>
    <t xml:space="preserve">Int 1, modify DC15, 1 hour</t>
  </si>
  <si>
    <t xml:space="preserve">Redirection Crystal</t>
  </si>
  <si>
    <t xml:space="preserve">Fine size, Ref Def 15 + range, Redirect attack at -10 to hit + additional range, DC30 to identify</t>
  </si>
  <si>
    <t xml:space="preserve">Repulsor boots</t>
  </si>
  <si>
    <t xml:space="preserve">0.5 m off ground, move 2sq/rnd, +10 Climb</t>
  </si>
  <si>
    <t xml:space="preserve">Repulsor hitch</t>
  </si>
  <si>
    <t xml:space="preserve">lift 200kg</t>
  </si>
  <si>
    <t xml:space="preserve">Repulsor pad</t>
  </si>
  <si>
    <t xml:space="preserve">u</t>
  </si>
  <si>
    <t xml:space="preserve">Rhen-Orm Biocomputer</t>
  </si>
  <si>
    <t xml:space="preserve">Cybernetic, when tracking, add quarry's Force Point total to the survival check</t>
  </si>
  <si>
    <t xml:space="preserve">Saddle, riding</t>
  </si>
  <si>
    <t xml:space="preserve">Saddle, war</t>
  </si>
  <si>
    <t xml:space="preserve">+2 Ride to control mount in battle, guide mount w/knees or stay in the saddle</t>
  </si>
  <si>
    <t xml:space="preserve">Security kit</t>
  </si>
  <si>
    <t xml:space="preserve">Sensor pack</t>
  </si>
  <si>
    <t xml:space="preserve">general details within 1km, +5 Perception as stan action</t>
  </si>
  <si>
    <t xml:space="preserve">Shield Cage</t>
  </si>
  <si>
    <t xml:space="preserve">Air permeable, immobilizes target, SR 15, 2 hours use from a power generator, 2m diameter</t>
  </si>
  <si>
    <t xml:space="preserve">Shipsuit</t>
  </si>
  <si>
    <t xml:space="preserve">carry 24 objects Small &amp; no more than 1kg each, weight is halved, +1 Fort Def v. extreme temps</t>
  </si>
  <si>
    <t xml:space="preserve">Signal wand</t>
  </si>
  <si>
    <t xml:space="preserve">Sonar mapper</t>
  </si>
  <si>
    <t xml:space="preserve">100 m range, 12 hours of readings</t>
  </si>
  <si>
    <t xml:space="preserve">Sound sponge</t>
  </si>
  <si>
    <t xml:space="preserve">in 6sq area increases Perception check to hear noises by 10</t>
  </si>
  <si>
    <t xml:space="preserve">24 hours life support, +2 Fort Def</t>
  </si>
  <si>
    <t xml:space="preserve">Spacer's Chest</t>
  </si>
  <si>
    <t xml:space="preserve">electronic lock Will Def 30, consumable for 1 person for 10 days</t>
  </si>
  <si>
    <t xml:space="preserve">Spy bug</t>
  </si>
  <si>
    <t xml:space="preserve">Diminutive, as holorecorder w/in 20sq for 24 hours, DC25 Mechanics to retrieve data</t>
  </si>
  <si>
    <t xml:space="preserve">Stealth field generator</t>
  </si>
  <si>
    <t xml:space="preserve">grants concealment</t>
  </si>
  <si>
    <t xml:space="preserve">Subelectronic converter</t>
  </si>
  <si>
    <t xml:space="preserve">control droids through the Force, cybernetic enhancement, -2 Will Def</t>
  </si>
  <si>
    <t xml:space="preserve">Subsonic field emitter</t>
  </si>
  <si>
    <t xml:space="preserve">6m radius, Tiny or smaller creatures Int 2 or less cannot enter</t>
  </si>
  <si>
    <t xml:space="preserve">Surgery kit</t>
  </si>
  <si>
    <t xml:space="preserve">Surveillance Detector</t>
  </si>
  <si>
    <t xml:space="preserve">+10 Perception to find listening devices, within 6 sq</t>
  </si>
  <si>
    <t xml:space="preserve">Surveillance Tagger</t>
  </si>
  <si>
    <t xml:space="preserve">Ranged atk w/in 6sq for beacon w/1 km range &amp; 40 hour battery, -20 to Perception to notice, Fine size, Use Comp DC10 to track</t>
  </si>
  <si>
    <t xml:space="preserve">Syntherope (45 meters)</t>
  </si>
  <si>
    <t xml:space="preserve">30sq, Str 30, can be broken with DC25 Str check</t>
  </si>
  <si>
    <t xml:space="preserve">Targeting beacon</t>
  </si>
  <si>
    <t xml:space="preserve">magnetic/advancing spike to hold beacon, DC 10 Mechanics to modify beacon, 2 km if clear</t>
  </si>
  <si>
    <t xml:space="preserve">Targeting scope, enhanced</t>
  </si>
  <si>
    <t xml:space="preserve">low-light ignores concealment, reduces range by one category, must aim</t>
  </si>
  <si>
    <t xml:space="preserve">Targeting scope, standard</t>
  </si>
  <si>
    <t xml:space="preserve">reduces range by one category, must aim</t>
  </si>
  <si>
    <t xml:space="preserve">Timer for Explosives</t>
  </si>
  <si>
    <t xml:space="preserve">Fine, Licensed</t>
  </si>
  <si>
    <t xml:space="preserve">Tool kit</t>
  </si>
  <si>
    <t xml:space="preserve">Toxin Detector</t>
  </si>
  <si>
    <t xml:space="preserve">for 100 species one square range, can be disguised as bracelet, etc for +100 credits</t>
  </si>
  <si>
    <t xml:space="preserve">Translator, personal</t>
  </si>
  <si>
    <t xml:space="preserve">DC 10 droid translator unit</t>
  </si>
  <si>
    <t xml:space="preserve">Triangulation visor</t>
  </si>
  <si>
    <t xml:space="preserve">reduces range category by 1 for weapons with solid rounds</t>
  </si>
  <si>
    <t xml:space="preserve">Ultraviolet visor (Defel)</t>
  </si>
  <si>
    <t xml:space="preserve">Defel character begins play with this item at no cost</t>
  </si>
  <si>
    <t xml:space="preserve">Utility belt</t>
  </si>
  <si>
    <t xml:space="preserve">3 days food, medpac, tool kit, power pack, energy cell, glow rod, comlink, liquid cable</t>
  </si>
  <si>
    <t xml:space="preserve">Vacuum mask</t>
  </si>
  <si>
    <t xml:space="preserve">10 min breathable air</t>
  </si>
  <si>
    <t xml:space="preserve">Vacuum survival pouch</t>
  </si>
  <si>
    <t xml:space="preserve">survive vacuum 2 hours but not radiation, 2 hp material</t>
  </si>
  <si>
    <t xml:space="preserve">Water extractor</t>
  </si>
  <si>
    <t xml:space="preserve">16 hours for water for a humanoid for 1 day</t>
  </si>
  <si>
    <t xml:space="preserve">Veridicator</t>
  </si>
  <si>
    <t xml:space="preserve">after one round, +5 bonus to Perception to sense Deception v. 1 species at a time</t>
  </si>
  <si>
    <t xml:space="preserve">Vid-Vox Scrambler</t>
  </si>
  <si>
    <t xml:space="preserve">Scrambles all audio, video, holographic surveillance, DC 30 Use Computer/Perception </t>
  </si>
  <si>
    <t xml:space="preserve">Visual wrist comm</t>
  </si>
  <si>
    <t xml:space="preserve">75km, holographic 2D image</t>
  </si>
  <si>
    <t xml:space="preserve">Vox-box</t>
  </si>
  <si>
    <t xml:space="preserve">12 preprogrammed phrases, DC10 to alter</t>
  </si>
  <si>
    <t xml:space="preserve">Xcalq portable computer "Slicer Special"</t>
  </si>
  <si>
    <t xml:space="preserve">Int 14, opposing system auto friendly or helpful, +3 Use Computer after </t>
  </si>
  <si>
    <t xml:space="preserve">Xcalq stealth pack</t>
  </si>
  <si>
    <t xml:space="preserve">+5 Use Computer to conceal slicer's presence</t>
  </si>
  <si>
    <t xml:space="preserve">Biotech</t>
  </si>
  <si>
    <t xml:space="preserve">Rare/Illegal, -5 to skill checks if unfamiliar device</t>
  </si>
  <si>
    <t xml:space="preserve">ACCESSORIES</t>
  </si>
  <si>
    <t xml:space="preserve">U. Points</t>
  </si>
  <si>
    <t xml:space="preserve">Aquatic adaptation</t>
  </si>
  <si>
    <t xml:space="preserve">Common</t>
  </si>
  <si>
    <t xml:space="preserve">Gain Swim speed = 1/2 land speed, reroll Swim take better, take 10 on Swim</t>
  </si>
  <si>
    <t xml:space="preserve">Armor reinforcement</t>
  </si>
  <si>
    <t xml:space="preserve">DR2 v. piercing</t>
  </si>
  <si>
    <t xml:space="preserve">Armorplast</t>
  </si>
  <si>
    <t xml:space="preserve">Weight -50%</t>
  </si>
  <si>
    <t xml:space="preserve">Bayonet ring</t>
  </si>
  <si>
    <t xml:space="preserve">+100%</t>
  </si>
  <si>
    <t xml:space="preserve">Weapon can be mounted as a bayonet on gun</t>
  </si>
  <si>
    <t xml:space="preserve">Beam splitter</t>
  </si>
  <si>
    <t xml:space="preserve">1/encounter when using Power Blaster feat deals +2 dam for every point from Atk</t>
  </si>
  <si>
    <t xml:space="preserve">Beckon call</t>
  </si>
  <si>
    <t xml:space="preserve">call ship with slave circuit</t>
  </si>
  <si>
    <t xml:space="preserve">Bipod</t>
  </si>
  <si>
    <t xml:space="preserve">If weapon requires mount, counts as mounted; if not, aiming is only one swif</t>
  </si>
  <si>
    <t xml:space="preserve">Blade lock</t>
  </si>
  <si>
    <t xml:space="preserve">swif to lock blade so won't turn off, swif to unlock</t>
  </si>
  <si>
    <t xml:space="preserve">Cheater</t>
  </si>
  <si>
    <t xml:space="preserve">Any</t>
  </si>
  <si>
    <t xml:space="preserve">+2 equipment to Wis in gambling; opponents can Perception to see</t>
  </si>
  <si>
    <t xml:space="preserve">Climbing claws</t>
  </si>
  <si>
    <t xml:space="preserve">Gain Climb speed = 1/2 land speed, reroll Climb take better, take 10 on Climb, claw attack as beast of your size</t>
  </si>
  <si>
    <t xml:space="preserve">Cloaked</t>
  </si>
  <si>
    <t xml:space="preserve">-5 to Perception or Use Computer to detect; -2 in use (-0 if weapon)</t>
  </si>
  <si>
    <t xml:space="preserve">Componentization</t>
  </si>
  <si>
    <t xml:space="preserve">1/2</t>
  </si>
  <si>
    <t xml:space="preserve">Break item into 2/4 component pieces based on size, full rnd to assemble</t>
  </si>
  <si>
    <t xml:space="preserve">Concealed compartment</t>
  </si>
  <si>
    <t xml:space="preserve">single object of Fine size</t>
  </si>
  <si>
    <t xml:space="preserve">Diagnostics system</t>
  </si>
  <si>
    <t xml:space="preserve">+2 equipment to Treat Injury to heal wearer, Mechanics to fix suit</t>
  </si>
  <si>
    <t xml:space="preserve">Double trigger</t>
  </si>
  <si>
    <t xml:space="preserve">+2 when using Careful Shot</t>
  </si>
  <si>
    <t xml:space="preserve">Droidification</t>
  </si>
  <si>
    <t xml:space="preserve">Turn gear into droid</t>
  </si>
  <si>
    <t xml:space="preserve">Dual gear</t>
  </si>
  <si>
    <t xml:space="preserve">Add another device as upgrade</t>
  </si>
  <si>
    <t xml:space="preserve">Durasteel bonding</t>
  </si>
  <si>
    <t xml:space="preserve">own DR5 &amp; +1 die dam on crit added after crit, only for slashing weapons</t>
  </si>
  <si>
    <t xml:space="preserve">Electrograpple handle</t>
  </si>
  <si>
    <t xml:space="preserve">Can retrieve equipment from up to 6 squares as move</t>
  </si>
  <si>
    <t xml:space="preserve">Electrum detail</t>
  </si>
  <si>
    <t xml:space="preserve">grants favorable circumstances on Persuasion if target if familiar with meaning</t>
  </si>
  <si>
    <t xml:space="preserve">Enhanced energy projector</t>
  </si>
  <si>
    <t xml:space="preserve">1/encounter reroll a 1</t>
  </si>
  <si>
    <t xml:space="preserve">Environmental sealing</t>
  </si>
  <si>
    <t xml:space="preserve">Equipment is immune to environmental factors</t>
  </si>
  <si>
    <t xml:space="preserve">Environmental systems</t>
  </si>
  <si>
    <t xml:space="preserve">Immune to extreme cold OR extreme heat</t>
  </si>
  <si>
    <t xml:space="preserve">Extra power source</t>
  </si>
  <si>
    <t xml:space="preserve">Double device duration/number of shots</t>
  </si>
  <si>
    <t xml:space="preserve">Fiber cord</t>
  </si>
  <si>
    <t xml:space="preserve">if disarmed, weapon can not be taken by disarmer, but you are still disarmed</t>
  </si>
  <si>
    <t xml:space="preserve">Force-Activated</t>
  </si>
  <si>
    <t xml:space="preserve">DC 5 Use the Force to activate as swif </t>
  </si>
  <si>
    <t xml:space="preserve">Gyro</t>
  </si>
  <si>
    <t xml:space="preserve">+5 stability bonus</t>
  </si>
  <si>
    <t xml:space="preserve">Hair trigger</t>
  </si>
  <si>
    <t xml:space="preserve">1/encounter when using Rapid Shot, reroll dam and keep better</t>
  </si>
  <si>
    <t xml:space="preserve">+10 equipment to conceal items, Deception to disguise; situational bonuses against; energy for 20 rounds</t>
  </si>
  <si>
    <t xml:space="preserve">Improved energy cell</t>
  </si>
  <si>
    <t xml:space="preserve">doubles number of shots, if Tech Spec dam mod then dam is +3</t>
  </si>
  <si>
    <t xml:space="preserve">Integrated equipment, 1</t>
  </si>
  <si>
    <t xml:space="preserve">DC 10 Mechanics check to integrate one device three sizes smaller</t>
  </si>
  <si>
    <t xml:space="preserve">Integrated equipment, 10</t>
  </si>
  <si>
    <t xml:space="preserve">As above, but ten devices</t>
  </si>
  <si>
    <t xml:space="preserve">Integrated equipment, 2</t>
  </si>
  <si>
    <t xml:space="preserve">As above, but two devices</t>
  </si>
  <si>
    <t xml:space="preserve">Integrated equipment, 5</t>
  </si>
  <si>
    <t xml:space="preserve">As above, but five devices</t>
  </si>
  <si>
    <t xml:space="preserve">Interlocking hilt</t>
  </si>
  <si>
    <t xml:space="preserve">swif to lock two lightsabers together</t>
  </si>
  <si>
    <t xml:space="preserve">Internal generator</t>
  </si>
  <si>
    <t xml:space="preserve">Swift to activate; can power 10 devices with no duration forever; can power one device with duration for 4x duration, recharge 1 duration/hour; +10 kgs, +5 to detect wearer with scanner</t>
  </si>
  <si>
    <t xml:space="preserve">Ion charger</t>
  </si>
  <si>
    <t xml:space="preserve">+2d6 ion damage</t>
  </si>
  <si>
    <t xml:space="preserve">Ion shielding</t>
  </si>
  <si>
    <t xml:space="preserve">protects host from ion damage</t>
  </si>
  <si>
    <t xml:space="preserve">Jump servos</t>
  </si>
  <si>
    <t xml:space="preserve">Can treat any jump as running, reroll Jump take better, take 10 on Jump</t>
  </si>
  <si>
    <t xml:space="preserve">Memory upgrade</t>
  </si>
  <si>
    <t xml:space="preserve">+2 to Int to any non-droid device</t>
  </si>
  <si>
    <t xml:space="preserve">Memory upgrade, advanced</t>
  </si>
  <si>
    <t xml:space="preserve">As above, but +4</t>
  </si>
  <si>
    <t xml:space="preserve">Mesh underlay</t>
  </si>
  <si>
    <t xml:space="preserve">threshold v. stun +5</t>
  </si>
  <si>
    <t xml:space="preserve">Miniaturized</t>
  </si>
  <si>
    <t xml:space="preserve">One size smaller, weight halved, one smaller damage die if melee weapon</t>
  </si>
  <si>
    <t xml:space="preserve">Missile load</t>
  </si>
  <si>
    <t xml:space="preserve">Convert grenade into missile</t>
  </si>
  <si>
    <t xml:space="preserve">Neutronium reinforcement</t>
  </si>
  <si>
    <t xml:space="preserve">+5 DR, +10 HP, +100% weight; if P or S, 19-20 threat range</t>
  </si>
  <si>
    <t xml:space="preserve">Overload switch</t>
  </si>
  <si>
    <t xml:space="preserve">Can turn weapon into imp. thrown with 2sq burst, double dice; destroys weapon</t>
  </si>
  <si>
    <t xml:space="preserve">Powered exoskeleton</t>
  </si>
  <si>
    <t xml:space="preserve">Swift to activate; +2 equipment to Str, energy cell 20 rounds, +5 kg</t>
  </si>
  <si>
    <t xml:space="preserve">Pressure grip</t>
  </si>
  <si>
    <t xml:space="preserve">lightsaber deactivates if no longer held</t>
  </si>
  <si>
    <t xml:space="preserve">Pulse charger</t>
  </si>
  <si>
    <t xml:space="preserve">-1 attack, +1 damage/die</t>
  </si>
  <si>
    <t xml:space="preserve">Radiation shielding</t>
  </si>
  <si>
    <t xml:space="preserve">+10 kg; +10 equipment to Fort v. radiation attacks, -5 damage Radiation attacks; can make Endurance check against radiation condition</t>
  </si>
  <si>
    <t xml:space="preserve">Rangefinder</t>
  </si>
  <si>
    <t xml:space="preserve">No penalty to attack at short range; does not stack with scope</t>
  </si>
  <si>
    <t xml:space="preserve">Rangefinder, armor</t>
  </si>
  <si>
    <t xml:space="preserve">As rangefinder, but for weapon mounts</t>
  </si>
  <si>
    <t xml:space="preserve">Rapid Recycler</t>
  </si>
  <si>
    <t xml:space="preserve">Can autofire</t>
  </si>
  <si>
    <t xml:space="preserve">Ready harness</t>
  </si>
  <si>
    <t xml:space="preserve">Retrieve equipment as move; halve weight for encumbrance</t>
  </si>
  <si>
    <t xml:space="preserve">Recognition system</t>
  </si>
  <si>
    <t xml:space="preserve">Device doesn't work for anyone but owner; owner can disable</t>
  </si>
  <si>
    <t xml:space="preserve">Remote activation</t>
  </si>
  <si>
    <t xml:space="preserve">Can activate with comlink as swift</t>
  </si>
  <si>
    <t xml:space="preserve">Repulsorlift</t>
  </si>
  <si>
    <t xml:space="preserve">Activate as swift; hover 1m off ground; ignore difficult terrain; halve falling damage; energy cell 10 rounds</t>
  </si>
  <si>
    <t xml:space="preserve">Retractable stock</t>
  </si>
  <si>
    <t xml:space="preserve">0/1</t>
  </si>
  <si>
    <t xml:space="preserve">See rules on SAGA 125; 0 slots for rifles, 1 for pistols</t>
  </si>
  <si>
    <t xml:space="preserve">Secret compartment</t>
  </si>
  <si>
    <t xml:space="preserve">Like storage capacity (below), but a Perception check to find</t>
  </si>
  <si>
    <t xml:space="preserve">Shadowskin</t>
  </si>
  <si>
    <t xml:space="preserve">Shadowskin, reflec</t>
  </si>
  <si>
    <t xml:space="preserve">+10 equipment to Stealth</t>
  </si>
  <si>
    <t xml:space="preserve">Shield generator, SR 10</t>
  </si>
  <si>
    <t xml:space="preserve">As SR 5, but SR 10</t>
  </si>
  <si>
    <t xml:space="preserve">Shield generator, SR 5</t>
  </si>
  <si>
    <t xml:space="preserve">Swift to activate; gain SR 5; DC 20 Mechanics and three swifts to restore 5 SR; energy cell 10 rounds</t>
  </si>
  <si>
    <t xml:space="preserve">Shockweb</t>
  </si>
  <si>
    <t xml:space="preserve">When hit with melee, grab, or grapple, attacker takes 1d6 electrical and 2d6 electrical stun; energy cell 20 minutes; discharge takes 1 minute off duration</t>
  </si>
  <si>
    <t xml:space="preserve">Silverplate</t>
  </si>
  <si>
    <t xml:space="preserve">Item gets +2 DR for itself</t>
  </si>
  <si>
    <t xml:space="preserve">Slinker</t>
  </si>
  <si>
    <t xml:space="preserve">Ignores cover; can fire at total cover at +0 mod</t>
  </si>
  <si>
    <t xml:space="preserve">Sniper switch</t>
  </si>
  <si>
    <t xml:space="preserve">Autofire-only gains single-fire; loses bracing bonus</t>
  </si>
  <si>
    <t xml:space="preserve">Spring loaded</t>
  </si>
  <si>
    <t xml:space="preserve">Can ready as swift; with Quick Draw, draw /1 round as free</t>
  </si>
  <si>
    <t xml:space="preserve">Storage capacity</t>
  </si>
  <si>
    <t xml:space="preserve">Can hold any number of items smaller than gear size up to gear's weight</t>
  </si>
  <si>
    <t xml:space="preserve">Targeting scope</t>
  </si>
  <si>
    <t xml:space="preserve">Reduces range by one category, must aim</t>
  </si>
  <si>
    <t xml:space="preserve">Targeting scope, low-light</t>
  </si>
  <si>
    <t xml:space="preserve">Low-light ignores concealment, reduces range by one category, must aim</t>
  </si>
  <si>
    <t xml:space="preserve">Trapped grip</t>
  </si>
  <si>
    <t xml:space="preserve">action needed to activate or 1d6 energy dam, DC 20 Perception to reveal trap</t>
  </si>
  <si>
    <t xml:space="preserve">Tremor cell</t>
  </si>
  <si>
    <t xml:space="preserve">can set stun as swif &amp; does stun dam = to normal dam, not for larger than Med</t>
  </si>
  <si>
    <t xml:space="preserve">Vacuum seals</t>
  </si>
  <si>
    <t xml:space="preserve">+2 kg; 10 hours life support</t>
  </si>
  <si>
    <t xml:space="preserve">Vacuum seals, advanced</t>
  </si>
  <si>
    <t xml:space="preserve">+10 kg; 24 hours life support</t>
  </si>
  <si>
    <t xml:space="preserve">Waterproof casing</t>
  </si>
  <si>
    <t xml:space="preserve">functions underwater or must be repaired for 1 minute</t>
  </si>
  <si>
    <t xml:space="preserve">Weapon mount</t>
  </si>
  <si>
    <t xml:space="preserve">As integrated equipment, but for weapons; light gains 2 slots, medium 3, heavy 4 two-handed weapon is 2 slots, one-handed 1, light 1/2</t>
  </si>
  <si>
    <t xml:space="preserve">Perception</t>
  </si>
  <si>
    <t xml:space="preserve">Splash</t>
  </si>
  <si>
    <t xml:space="preserve">Bounding mine</t>
  </si>
  <si>
    <t xml:space="preserve">Cannon, heavy</t>
  </si>
  <si>
    <t xml:space="preserve">10d10x2</t>
  </si>
  <si>
    <t xml:space="preserve">Indirect Fire</t>
  </si>
  <si>
    <t xml:space="preserve">Cannon, light</t>
  </si>
  <si>
    <t xml:space="preserve">8d10x2</t>
  </si>
  <si>
    <t xml:space="preserve">Field gun</t>
  </si>
  <si>
    <t xml:space="preserve">Fragmentation wire</t>
  </si>
  <si>
    <t xml:space="preserve">100/m</t>
  </si>
  <si>
    <t xml:space="preserve">2/m</t>
  </si>
  <si>
    <t xml:space="preserve">makes +10 atk for target in sq</t>
  </si>
  <si>
    <t xml:space="preserve">Howitzer</t>
  </si>
  <si>
    <t xml:space="preserve">6d10x2</t>
  </si>
  <si>
    <t xml:space="preserve">Mortar, frag</t>
  </si>
  <si>
    <t xml:space="preserve">Mortar, ion</t>
  </si>
  <si>
    <t xml:space="preserve">Mortar, stun</t>
  </si>
  <si>
    <t xml:space="preserve">Mortar, thermal</t>
  </si>
  <si>
    <t xml:space="preserve">Razor wire</t>
  </si>
  <si>
    <t xml:space="preserve">10/m</t>
  </si>
  <si>
    <t xml:space="preserve">makes +10 atk for target in sq &amp; if successful target can't move, difficult terrain</t>
  </si>
  <si>
    <t xml:space="preserve">Repulsorlift Inhibitor</t>
  </si>
  <si>
    <t xml:space="preserve">3d10x2</t>
  </si>
  <si>
    <t xml:space="preserve">makes +10 atk v. vehicle for 3d10x2 ion dam &amp; half spd</t>
  </si>
  <si>
    <t xml:space="preserve">Smart mine</t>
  </si>
  <si>
    <t xml:space="preserve">Static mine</t>
  </si>
  <si>
    <t xml:space="preserve">Turbolaser, orbital</t>
  </si>
  <si>
    <t xml:space="preserve">n/a</t>
  </si>
  <si>
    <t xml:space="preserve">5d10x5</t>
  </si>
  <si>
    <t xml:space="preserve">10sq</t>
  </si>
  <si>
    <t xml:space="preserve">-10 penalty to hit</t>
  </si>
  <si>
    <t xml:space="preserve">Vehicular mine</t>
  </si>
  <si>
    <t xml:space="preserve">CRYSTAL</t>
  </si>
  <si>
    <t xml:space="preserve">B. Color</t>
  </si>
  <si>
    <t xml:space="preserve">EFFECT</t>
  </si>
  <si>
    <t xml:space="preserve">Ankarres Sapphire</t>
  </si>
  <si>
    <t xml:space="preserve">Blue</t>
  </si>
  <si>
    <t xml:space="preserve">+5</t>
  </si>
  <si>
    <t xml:space="preserve">Unique</t>
  </si>
  <si>
    <t xml:space="preserve">+5 Treat Injury with vital transfer if Dark Side Score = 0</t>
  </si>
  <si>
    <t xml:space="preserve">Barab </t>
  </si>
  <si>
    <t xml:space="preserve">In</t>
  </si>
  <si>
    <t xml:space="preserve">Rare, Extremely</t>
  </si>
  <si>
    <t xml:space="preserve">deals fire damage not energy &amp; slashing, if damaged catch fire</t>
  </si>
  <si>
    <t xml:space="preserve">Bondar</t>
  </si>
  <si>
    <t xml:space="preserve">stun damage only</t>
  </si>
  <si>
    <t xml:space="preserve">Compressed</t>
  </si>
  <si>
    <t xml:space="preserve">Red or varies</t>
  </si>
  <si>
    <t xml:space="preserve">target is -2 to Block, synthetic</t>
  </si>
  <si>
    <t xml:space="preserve">Corusca</t>
  </si>
  <si>
    <t xml:space="preserve">G</t>
  </si>
  <si>
    <t xml:space="preserve">Rare, Yavin</t>
  </si>
  <si>
    <t xml:space="preserve">+1 die dam v. DR</t>
  </si>
  <si>
    <t xml:space="preserve">Daminia</t>
  </si>
  <si>
    <t xml:space="preserve">+2 dam</t>
  </si>
  <si>
    <t xml:space="preserve">Dantari</t>
  </si>
  <si>
    <t xml:space="preserve">Nat 19 on Use the Force = regain dark or light powers, Dantooine</t>
  </si>
  <si>
    <t xml:space="preserve">Dragite</t>
  </si>
  <si>
    <t xml:space="preserve">+1 die sonic dam on crit, added after crit is doubled</t>
  </si>
  <si>
    <t xml:space="preserve">Durindfire</t>
  </si>
  <si>
    <t xml:space="preserve">Silver</t>
  </si>
  <si>
    <t xml:space="preserve">Rare, Tatooine</t>
  </si>
  <si>
    <t xml:space="preserve">glow = a fusion lantern</t>
  </si>
  <si>
    <t xml:space="preserve">Eralam</t>
  </si>
  <si>
    <t xml:space="preserve">1/encounter reroll damage and keep better</t>
  </si>
  <si>
    <t xml:space="preserve">Firkraan</t>
  </si>
  <si>
    <t xml:space="preserve">ion damage only</t>
  </si>
  <si>
    <t xml:space="preserve">Heart of the Guardian</t>
  </si>
  <si>
    <t xml:space="preserve">Orange</t>
  </si>
  <si>
    <t xml:space="preserve">+10</t>
  </si>
  <si>
    <t xml:space="preserve">+2 atk v. lightsaber</t>
  </si>
  <si>
    <t xml:space="preserve">Hurikane</t>
  </si>
  <si>
    <t xml:space="preserve">Blue or violet</t>
  </si>
  <si>
    <t xml:space="preserve">Rare, Hurikane</t>
  </si>
  <si>
    <t xml:space="preserve">+2 atk v. armor with Ref Def bonus</t>
  </si>
  <si>
    <t xml:space="preserve">Ilum</t>
  </si>
  <si>
    <t xml:space="preserve">Blue or green</t>
  </si>
  <si>
    <t xml:space="preserve">Rare, Ilum</t>
  </si>
  <si>
    <t xml:space="preserve">+1 atk</t>
  </si>
  <si>
    <t xml:space="preserve">Jenraux</t>
  </si>
  <si>
    <t xml:space="preserve">+2 block</t>
  </si>
  <si>
    <t xml:space="preserve">Kaiburr Crystal</t>
  </si>
  <si>
    <t xml:space="preserve">Sh</t>
  </si>
  <si>
    <t xml:space="preserve">Crimson</t>
  </si>
  <si>
    <t xml:space="preserve">if spend a Force Point to lightsaber atk, increase dam one die step if have Strong in the Force</t>
  </si>
  <si>
    <t xml:space="preserve">Kasha</t>
  </si>
  <si>
    <t xml:space="preserve">Rare, Cerea</t>
  </si>
  <si>
    <t xml:space="preserve">+2 Will Def</t>
  </si>
  <si>
    <t xml:space="preserve">Kathracite</t>
  </si>
  <si>
    <t xml:space="preserve">Adegan, common</t>
  </si>
  <si>
    <t xml:space="preserve">reduce die step by 1, 2d4 = 1d6, +1 atk</t>
  </si>
  <si>
    <t xml:space="preserve">Krayt dragon</t>
  </si>
  <si>
    <t xml:space="preserve">Pe</t>
  </si>
  <si>
    <t xml:space="preserve">+3 dam, Tatooine</t>
  </si>
  <si>
    <t xml:space="preserve">Lambent</t>
  </si>
  <si>
    <t xml:space="preserve">ignore penalties to sense Vong, Yuuzhan Vong biotechnology</t>
  </si>
  <si>
    <t xml:space="preserve">Luxum</t>
  </si>
  <si>
    <t xml:space="preserve">Mantle of the Force</t>
  </si>
  <si>
    <t xml:space="preserve">Cyan</t>
  </si>
  <si>
    <t xml:space="preserve">+2 Use the Force for powers that affect you as sole target</t>
  </si>
  <si>
    <t xml:space="preserve">Mephite</t>
  </si>
  <si>
    <t xml:space="preserve">Adegan</t>
  </si>
  <si>
    <t xml:space="preserve">Nextor</t>
  </si>
  <si>
    <t xml:space="preserve">Opila</t>
  </si>
  <si>
    <t xml:space="preserve">+1 die dam on crit, add after crit</t>
  </si>
  <si>
    <t xml:space="preserve">Phond</t>
  </si>
  <si>
    <t xml:space="preserve">+1 die dam against shields</t>
  </si>
  <si>
    <t xml:space="preserve">Pontite</t>
  </si>
  <si>
    <t xml:space="preserve">Adegan, Rare</t>
  </si>
  <si>
    <t xml:space="preserve">take no penalty on Persuasion to change attitude of unfriendly or indifferent w/in 6 sq</t>
  </si>
  <si>
    <t xml:space="preserve">Rubat</t>
  </si>
  <si>
    <t xml:space="preserve">Sapith</t>
  </si>
  <si>
    <t xml:space="preserve">Sigil</t>
  </si>
  <si>
    <t xml:space="preserve">Solari</t>
  </si>
  <si>
    <t xml:space="preserve">+2 deflect</t>
  </si>
  <si>
    <t xml:space="preserve">Synthetic</t>
  </si>
  <si>
    <t xml:space="preserve">Unstable</t>
  </si>
  <si>
    <t xml:space="preserve">+1 die dam on crit after multiplying, nat 1 = deactivated, synthetic</t>
  </si>
  <si>
    <t xml:space="preserve">Upari</t>
  </si>
  <si>
    <t xml:space="preserve">NPC</t>
  </si>
  <si>
    <t xml:space="preserve">CL (Source)</t>
  </si>
  <si>
    <t xml:space="preserve">CL (correct)</t>
  </si>
  <si>
    <t xml:space="preserve">SPECIES</t>
  </si>
  <si>
    <t xml:space="preserve">JEDI</t>
  </si>
  <si>
    <t xml:space="preserve">NOBLE</t>
  </si>
  <si>
    <t xml:space="preserve">SCOUNDREL</t>
  </si>
  <si>
    <t xml:space="preserve">SCOUT</t>
  </si>
  <si>
    <t xml:space="preserve">SOLDIER</t>
  </si>
  <si>
    <t xml:space="preserve">NON-HEROIC</t>
  </si>
  <si>
    <t xml:space="preserve">ACE PILOT</t>
  </si>
  <si>
    <t xml:space="preserve">BOUNTY HUNT.</t>
  </si>
  <si>
    <t xml:space="preserve">CRIME LORD</t>
  </si>
  <si>
    <t xml:space="preserve">ELITE TROOP.</t>
  </si>
  <si>
    <t xml:space="preserve">GUNSLINGER</t>
  </si>
  <si>
    <t xml:space="preserve">OFFICER</t>
  </si>
  <si>
    <t xml:space="preserve">FORCE ADEPT</t>
  </si>
  <si>
    <t xml:space="preserve">FORCE DISCIPLE</t>
  </si>
  <si>
    <t xml:space="preserve">JEDI KNIGHT</t>
  </si>
  <si>
    <t xml:space="preserve">JEDI MASTER</t>
  </si>
  <si>
    <t xml:space="preserve">SITH APPRENT.</t>
  </si>
  <si>
    <t xml:space="preserve">SITH LORD</t>
  </si>
  <si>
    <t xml:space="preserve">GROUP</t>
  </si>
  <si>
    <t xml:space="preserve">Unique?</t>
  </si>
  <si>
    <t xml:space="preserve">ASSASSIN</t>
  </si>
  <si>
    <t xml:space="preserve">CHARLATAN</t>
  </si>
  <si>
    <t xml:space="preserve">CORP. AGENT</t>
  </si>
  <si>
    <t xml:space="preserve">ENFORCERER</t>
  </si>
  <si>
    <t xml:space="preserve">GLADIATOR</t>
  </si>
  <si>
    <t xml:space="preserve">IMP. KNIGHT</t>
  </si>
  <si>
    <t xml:space="preserve">INFILTRATOR</t>
  </si>
  <si>
    <t xml:space="preserve">MAST. PRIV.</t>
  </si>
  <si>
    <t xml:space="preserve">MEDIC</t>
  </si>
  <si>
    <t xml:space="preserve">MEL. DUELIST</t>
  </si>
  <si>
    <t xml:space="preserve">MIL. ENGINEER</t>
  </si>
  <si>
    <t xml:space="preserve">PATHFINDER</t>
  </si>
  <si>
    <t xml:space="preserve">SABOTEUR</t>
  </si>
  <si>
    <t xml:space="preserve">SHAPER</t>
  </si>
  <si>
    <t xml:space="preserve">SPOILER</t>
  </si>
  <si>
    <t xml:space="preserve">"Bantha" Rawk</t>
  </si>
  <si>
    <t xml:space="preserve">Human</t>
  </si>
  <si>
    <t xml:space="preserve">Independent</t>
  </si>
  <si>
    <t xml:space="preserve">Y</t>
  </si>
  <si>
    <t xml:space="preserve">“The Graaf”</t>
  </si>
  <si>
    <t xml:space="preserve">The Galactic Empire</t>
  </si>
  <si>
    <r>
      <rPr>
        <sz val="10"/>
        <rFont val="Times New Roman"/>
        <family val="1"/>
      </rPr>
      <t xml:space="preserve">181</t>
    </r>
    <r>
      <rPr>
        <vertAlign val="superscript"/>
        <sz val="10"/>
        <rFont val="Times New Roman"/>
        <family val="1"/>
      </rPr>
      <t xml:space="preserve">st</t>
    </r>
    <r>
      <rPr>
        <sz val="10"/>
        <rFont val="Times New Roman"/>
        <family val="1"/>
      </rPr>
      <t xml:space="preserve"> Squadron Pilot</t>
    </r>
  </si>
  <si>
    <t xml:space="preserve">501st Clone Trooper</t>
  </si>
  <si>
    <t xml:space="preserve">The Galactic Republic</t>
  </si>
  <si>
    <t xml:space="preserve">501st Legion Stormtrooper</t>
  </si>
  <si>
    <t xml:space="preserve">Aayla Secura</t>
  </si>
  <si>
    <t xml:space="preserve">Twi'lek</t>
  </si>
  <si>
    <t xml:space="preserve">Jedi (Rise of the Empire)</t>
  </si>
  <si>
    <t xml:space="preserve">ID</t>
  </si>
  <si>
    <t xml:space="preserve">Acaadi</t>
  </si>
  <si>
    <t xml:space="preserve">Zabrak</t>
  </si>
  <si>
    <t xml:space="preserve">Adventure Spoiler</t>
  </si>
  <si>
    <t xml:space="preserve">Ace Pilot</t>
  </si>
  <si>
    <t xml:space="preserve">Generic</t>
  </si>
  <si>
    <t xml:space="preserve">Admiral Ackbar (Episode VI)</t>
  </si>
  <si>
    <t xml:space="preserve">Mon Calamari</t>
  </si>
  <si>
    <t xml:space="preserve">The Rebel Alliance</t>
  </si>
  <si>
    <t xml:space="preserve">Advance Agent, Officer</t>
  </si>
  <si>
    <t xml:space="preserve">Yuuzhan Vong</t>
  </si>
  <si>
    <t xml:space="preserve">The Yuuzhan Vong</t>
  </si>
  <si>
    <t xml:space="preserve">AgriCorps Worker</t>
  </si>
  <si>
    <t xml:space="preserve">Ahsoka Tano</t>
  </si>
  <si>
    <t xml:space="preserve">Togruta</t>
  </si>
  <si>
    <t xml:space="preserve">Ahsoka, Commander</t>
  </si>
  <si>
    <t xml:space="preserve">Airen Cracken, General (Episode VI)</t>
  </si>
  <si>
    <t xml:space="preserve">Amanin Scout</t>
  </si>
  <si>
    <t xml:space="preserve">Amanin</t>
  </si>
  <si>
    <t xml:space="preserve">Generic (special)</t>
  </si>
  <si>
    <t xml:space="preserve">Amar Cros</t>
  </si>
  <si>
    <t xml:space="preserve">Location (Nyriaa)</t>
  </si>
  <si>
    <t xml:space="preserve">Ambusher</t>
  </si>
  <si>
    <t xml:space="preserve">Ambusher Officer</t>
  </si>
  <si>
    <t xml:space="preserve">Anakin Skywalker</t>
  </si>
  <si>
    <t xml:space="preserve">Ananah Kragana</t>
  </si>
  <si>
    <t xml:space="preserve">Bith</t>
  </si>
  <si>
    <t xml:space="preserve">The Confederacy</t>
  </si>
  <si>
    <t xml:space="preserve">Andurgo</t>
  </si>
  <si>
    <t xml:space="preserve">Dug</t>
  </si>
  <si>
    <t xml:space="preserve">The Galactic Alliance</t>
  </si>
  <si>
    <t xml:space="preserve">Animated Corpse</t>
  </si>
  <si>
    <t xml:space="preserve">Anj Dahl</t>
  </si>
  <si>
    <t xml:space="preserve">Anjiliac Clan Thug</t>
  </si>
  <si>
    <t xml:space="preserve">Houk</t>
  </si>
  <si>
    <t xml:space="preserve">Fringe (criminal)</t>
  </si>
  <si>
    <t xml:space="preserve">Anoon Bondara</t>
  </si>
  <si>
    <t xml:space="preserve">Antares Draco</t>
  </si>
  <si>
    <t xml:space="preserve">Imperial Knights</t>
  </si>
  <si>
    <t xml:space="preserve">An'ya Kuro (The Dark Woman)</t>
  </si>
  <si>
    <t xml:space="preserve">Aqualish Technician</t>
  </si>
  <si>
    <t xml:space="preserve">Aqualish</t>
  </si>
  <si>
    <t xml:space="preserve">ARC Trooper</t>
  </si>
  <si>
    <t xml:space="preserve">ARC Trooper Alpha-17</t>
  </si>
  <si>
    <t xml:space="preserve">Arca Jeth</t>
  </si>
  <si>
    <t xml:space="preserve">Arkanian</t>
  </si>
  <si>
    <t xml:space="preserve">Jedi (Old Republic Era)</t>
  </si>
  <si>
    <t xml:space="preserve">Argyus, Captain</t>
  </si>
  <si>
    <t xml:space="preserve">Armand Isard</t>
  </si>
  <si>
    <t xml:space="preserve">Army Soldier</t>
  </si>
  <si>
    <t xml:space="preserve">Asajj Ventress</t>
  </si>
  <si>
    <t xml:space="preserve">Rattataki (near-Human)</t>
  </si>
  <si>
    <t xml:space="preserve">Sith (Rise of the Empire)</t>
  </si>
  <si>
    <t xml:space="preserve">Assaj Ventress Strike Leader</t>
  </si>
  <si>
    <t xml:space="preserve">near-Human</t>
  </si>
  <si>
    <t xml:space="preserve">Assassin</t>
  </si>
  <si>
    <t xml:space="preserve">Generic (Criminal)</t>
  </si>
  <si>
    <t xml:space="preserve">N</t>
  </si>
  <si>
    <t xml:space="preserve">Astraal Vao</t>
  </si>
  <si>
    <t xml:space="preserve">The Galactic Empire (legacy)</t>
  </si>
  <si>
    <t xml:space="preserve">AT-AT Pilot</t>
  </si>
  <si>
    <t xml:space="preserve">D7</t>
  </si>
  <si>
    <t xml:space="preserve">AT-AT Pilot/Crew</t>
  </si>
  <si>
    <t xml:space="preserve">Atris (Dark Wars)</t>
  </si>
  <si>
    <t xml:space="preserve">Sith (Old Republic Era)</t>
  </si>
  <si>
    <t xml:space="preserve">AT-ST Pilot</t>
  </si>
  <si>
    <t xml:space="preserve">Atton Rand (Dark Wars)</t>
  </si>
  <si>
    <t xml:space="preserve">Aurra Sing</t>
  </si>
  <si>
    <t xml:space="preserve">Fringe (Bounty Hunter)</t>
  </si>
  <si>
    <t xml:space="preserve">Azlyn Rae</t>
  </si>
  <si>
    <t xml:space="preserve">Azrakel, The Dark Warrior</t>
  </si>
  <si>
    <t xml:space="preserve">Force User (dark)</t>
  </si>
  <si>
    <t xml:space="preserve">Bail Antilles</t>
  </si>
  <si>
    <t xml:space="preserve">Bail Organa</t>
  </si>
  <si>
    <t xml:space="preserve">Bao-Dur (Dark Wars)</t>
  </si>
  <si>
    <t xml:space="preserve">The Galactic Republic (old)</t>
  </si>
  <si>
    <t xml:space="preserve">Barin Trevina</t>
  </si>
  <si>
    <t xml:space="preserve">Balosar</t>
  </si>
  <si>
    <t xml:space="preserve">Bastila Shan (Jedi Civil War)</t>
  </si>
  <si>
    <t xml:space="preserve">Believers Cult Leader</t>
  </si>
  <si>
    <t xml:space="preserve">Force User</t>
  </si>
  <si>
    <t xml:space="preserve">Believers Cultist</t>
  </si>
  <si>
    <t xml:space="preserve">Believers Zealot</t>
  </si>
  <si>
    <t xml:space="preserve">Bendak Starkiller</t>
  </si>
  <si>
    <t xml:space="preserve">The Mandalorians</t>
  </si>
  <si>
    <t xml:space="preserve">D3</t>
  </si>
  <si>
    <t xml:space="preserve">Bespin Security Chief</t>
  </si>
  <si>
    <t xml:space="preserve">Fringe</t>
  </si>
  <si>
    <t xml:space="preserve">Bespin Security Guard</t>
  </si>
  <si>
    <t xml:space="preserve">Bespin Security Guard, Elite</t>
  </si>
  <si>
    <t xml:space="preserve">Bib Fortuna</t>
  </si>
  <si>
    <t xml:space="preserve">Biggs Darklighter (Episode IV)</t>
  </si>
  <si>
    <t xml:space="preserve">Black Sun Lieutenant</t>
  </si>
  <si>
    <t xml:space="preserve">Black Sun Pirate</t>
  </si>
  <si>
    <t xml:space="preserve">Black Sun Thug</t>
  </si>
  <si>
    <t xml:space="preserve">Black Sun Vigo</t>
  </si>
  <si>
    <t xml:space="preserve">Black Sun Vigo [Bith version]</t>
  </si>
  <si>
    <t xml:space="preserve">Black Sun Vigo [Rodian version]</t>
  </si>
  <si>
    <t xml:space="preserve">Rodian</t>
  </si>
  <si>
    <t xml:space="preserve">Blackguard Minion</t>
  </si>
  <si>
    <t xml:space="preserve">Blackguard Wilder</t>
  </si>
  <si>
    <t xml:space="preserve">Blackhole Stormtrooper</t>
  </si>
  <si>
    <t xml:space="preserve">Bladeborn</t>
  </si>
  <si>
    <t xml:space="preserve">Blessed Toxmalb</t>
  </si>
  <si>
    <t xml:space="preserve">Sorcerer of Rhand</t>
  </si>
  <si>
    <t xml:space="preserve">Blockade Runner</t>
  </si>
  <si>
    <t xml:space="preserve">Boba Fett (Episode III)</t>
  </si>
  <si>
    <t xml:space="preserve">Clone (Human)</t>
  </si>
  <si>
    <t xml:space="preserve">Boba Fett (Episode IV)</t>
  </si>
  <si>
    <t xml:space="preserve">Bodyguard</t>
  </si>
  <si>
    <t xml:space="preserve">Booster Terrik</t>
  </si>
  <si>
    <t xml:space="preserve">BoShek</t>
  </si>
  <si>
    <t xml:space="preserve">Fringe (smuggler)</t>
  </si>
  <si>
    <t xml:space="preserve">Bossk</t>
  </si>
  <si>
    <t xml:space="preserve">Trandoshan</t>
  </si>
  <si>
    <t xml:space="preserve">Bothan Commando</t>
  </si>
  <si>
    <t xml:space="preserve">Bothan</t>
  </si>
  <si>
    <t xml:space="preserve">Bothan Spy</t>
  </si>
  <si>
    <t xml:space="preserve">Bounty Hunter</t>
  </si>
  <si>
    <t xml:space="preserve">Boushh</t>
  </si>
  <si>
    <t xml:space="preserve">Ubese</t>
  </si>
  <si>
    <t xml:space="preserve">Brakiss</t>
  </si>
  <si>
    <t xml:space="preserve">Brawler</t>
  </si>
  <si>
    <t xml:space="preserve">Braxus Lyn</t>
  </si>
  <si>
    <t xml:space="preserve">Clawdite</t>
  </si>
  <si>
    <t xml:space="preserve">Brianna, the Last Handmaiden (upon joining the Exile)</t>
  </si>
  <si>
    <t xml:space="preserve">Brogar</t>
  </si>
  <si>
    <t xml:space="preserve">Advozse</t>
  </si>
  <si>
    <t xml:space="preserve">Brute</t>
  </si>
  <si>
    <t xml:space="preserve">Bureaucrat</t>
  </si>
  <si>
    <t xml:space="preserve">Bythen Forral, Flight Instructor</t>
  </si>
  <si>
    <t xml:space="preserve">Cade Skywalker</t>
  </si>
  <si>
    <t xml:space="preserve">Cade Skywalker, Bounty Hunter (as of Legacy Vol. 1: Broken)</t>
  </si>
  <si>
    <t xml:space="preserve">Calo Nord</t>
  </si>
  <si>
    <t xml:space="preserve">Canderous Ordo</t>
  </si>
  <si>
    <t xml:space="preserve">Carlist Rieekan, General (Episode V)</t>
  </si>
  <si>
    <t xml:space="preserve">Carnor Jax</t>
  </si>
  <si>
    <t xml:space="preserve">Carth Onasi, Commander (Jedi Civil War)</t>
  </si>
  <si>
    <t xml:space="preserve">Cassus Fett</t>
  </si>
  <si>
    <t xml:space="preserve">Cavik Toth</t>
  </si>
  <si>
    <t xml:space="preserve">Cay Qel-Droma</t>
  </si>
  <si>
    <t xml:space="preserve">Cel N'ero</t>
  </si>
  <si>
    <t xml:space="preserve">Celeste Morne</t>
  </si>
  <si>
    <t xml:space="preserve">Chak</t>
  </si>
  <si>
    <t xml:space="preserve">Wookiee</t>
  </si>
  <si>
    <t xml:space="preserve">Chalkazza, Wookiee Bounty Hunter</t>
  </si>
  <si>
    <t xml:space="preserve">Charlatan</t>
  </si>
  <si>
    <t xml:space="preserve">Chewbacca (Episode III)</t>
  </si>
  <si>
    <t xml:space="preserve">Location (Kashyyyk)</t>
  </si>
  <si>
    <t xml:space="preserve">Chewbacca (Episode VI)</t>
  </si>
  <si>
    <t xml:space="preserve">Chiss Mercenary</t>
  </si>
  <si>
    <t xml:space="preserve">Chiss</t>
  </si>
  <si>
    <t xml:space="preserve">Choka Skell</t>
  </si>
  <si>
    <t xml:space="preserve">Cilghal</t>
  </si>
  <si>
    <t xml:space="preserve">Jedi (new Republic)</t>
  </si>
  <si>
    <t xml:space="preserve">Clone Assassin</t>
  </si>
  <si>
    <t xml:space="preserve">Clone Blaze Trooper</t>
  </si>
  <si>
    <t xml:space="preserve">Clone Commando</t>
  </si>
  <si>
    <t xml:space="preserve">Clone Fighter Pilot</t>
  </si>
  <si>
    <t xml:space="preserve">Clone Jet Trooper</t>
  </si>
  <si>
    <t xml:space="preserve">Clone Naval Officer</t>
  </si>
  <si>
    <t xml:space="preserve">Clone Pilot</t>
  </si>
  <si>
    <t xml:space="preserve">Clone Scout Trooper</t>
  </si>
  <si>
    <t xml:space="preserve">Clone Shadow Trooper</t>
  </si>
  <si>
    <t xml:space="preserve">Clone Shocktrooper</t>
  </si>
  <si>
    <t xml:space="preserve">Clone Subtrooper</t>
  </si>
  <si>
    <t xml:space="preserve">Clone Trooper</t>
  </si>
  <si>
    <t xml:space="preserve">Clone Trooper Battalion</t>
  </si>
  <si>
    <t xml:space="preserve">Ground unit (Human)</t>
  </si>
  <si>
    <t xml:space="preserve">Clone Trooper Commander</t>
  </si>
  <si>
    <t xml:space="preserve">Clone Trooper Veteran</t>
  </si>
  <si>
    <t xml:space="preserve">Clone Trooper with Repeating Blaster</t>
  </si>
  <si>
    <t xml:space="preserve">Clone Trooper, Heavy</t>
  </si>
  <si>
    <t xml:space="preserve">Cody, CC-2224, Clone Commander</t>
  </si>
  <si>
    <t xml:space="preserve">Commando</t>
  </si>
  <si>
    <t xml:space="preserve">Commando Squad Leader</t>
  </si>
  <si>
    <t xml:space="preserve">CompForce Assault Trooper</t>
  </si>
  <si>
    <t xml:space="preserve">D6</t>
  </si>
  <si>
    <t xml:space="preserve">COMPNOR Supporter (8)</t>
  </si>
  <si>
    <t xml:space="preserve">D9</t>
  </si>
  <si>
    <t xml:space="preserve">COMPNOR Supporter (9)</t>
  </si>
  <si>
    <t xml:space="preserve">Con Artist</t>
  </si>
  <si>
    <t xml:space="preserve">Corellian Security Officer</t>
  </si>
  <si>
    <t xml:space="preserve">Corporate Sector Assassin</t>
  </si>
  <si>
    <t xml:space="preserve">Corporate Sector</t>
  </si>
  <si>
    <t xml:space="preserve">Corporate Sector Commando</t>
  </si>
  <si>
    <t xml:space="preserve">Corporate Sector Mine Guard</t>
  </si>
  <si>
    <t xml:space="preserve">Corporate Sector Miner</t>
  </si>
  <si>
    <t xml:space="preserve">Corran Horn</t>
  </si>
  <si>
    <t xml:space="preserve">Coruscant Guard</t>
  </si>
  <si>
    <t xml:space="preserve">Coruscant Guard Veteran</t>
  </si>
  <si>
    <t xml:space="preserve">Count Dooku</t>
  </si>
  <si>
    <t xml:space="preserve">Crime Lord</t>
  </si>
  <si>
    <t xml:space="preserve">Crix Madine, Commander</t>
  </si>
  <si>
    <t xml:space="preserve">Cult Acolytes</t>
  </si>
  <si>
    <t xml:space="preserve">Czerka Associate</t>
  </si>
  <si>
    <t xml:space="preserve">Czerka Scientist</t>
  </si>
  <si>
    <t xml:space="preserve">Dace Diath</t>
  </si>
  <si>
    <t xml:space="preserve">Dallan Morvis, Captain</t>
  </si>
  <si>
    <t xml:space="preserve">Dark Jedi</t>
  </si>
  <si>
    <t xml:space="preserve">Dark Jedi Master</t>
  </si>
  <si>
    <t xml:space="preserve">Dark Lord of the Sith</t>
  </si>
  <si>
    <t xml:space="preserve">Dark Side Adept</t>
  </si>
  <si>
    <t xml:space="preserve">Dark Side Marauder</t>
  </si>
  <si>
    <t xml:space="preserve">Darok-Tho</t>
  </si>
  <si>
    <t xml:space="preserve">Draethos</t>
  </si>
  <si>
    <t xml:space="preserve">Darth Azard</t>
  </si>
  <si>
    <t xml:space="preserve">Quarren</t>
  </si>
  <si>
    <t xml:space="preserve">Sith (Legacy Era)</t>
  </si>
  <si>
    <t xml:space="preserve">Darth Bandon</t>
  </si>
  <si>
    <t xml:space="preserve">Darth Bane</t>
  </si>
  <si>
    <t xml:space="preserve">Darth Krayt</t>
  </si>
  <si>
    <t xml:space="preserve">Darth Maladi</t>
  </si>
  <si>
    <t xml:space="preserve">Devaronian</t>
  </si>
  <si>
    <t xml:space="preserve">Darth Malak (Jedi Civil War)</t>
  </si>
  <si>
    <t xml:space="preserve">Darth Maleval</t>
  </si>
  <si>
    <t xml:space="preserve">Darth Maul</t>
  </si>
  <si>
    <t xml:space="preserve">Darth Nihilus (Dark Wars)</t>
  </si>
  <si>
    <t xml:space="preserve">Dark Side Aberration (Human)</t>
  </si>
  <si>
    <t xml:space="preserve">Darth Nihl</t>
  </si>
  <si>
    <t xml:space="preserve">Nagai</t>
  </si>
  <si>
    <t xml:space="preserve">Darth Revan</t>
  </si>
  <si>
    <t xml:space="preserve">Darth Revan (Jedi Civil War)</t>
  </si>
  <si>
    <t xml:space="preserve">Darth Sion</t>
  </si>
  <si>
    <t xml:space="preserve">Darth Sion (Dark Wars)</t>
  </si>
  <si>
    <t xml:space="preserve">Darth Talon</t>
  </si>
  <si>
    <t xml:space="preserve">Darth Treya (Dark Wars)</t>
  </si>
  <si>
    <t xml:space="preserve">Darth Vader (Episode IV)</t>
  </si>
  <si>
    <t xml:space="preserve">Sith (Rebellion Era)</t>
  </si>
  <si>
    <t xml:space="preserve">Darth Vader’s Secret Apprentice (as of the Battle of Callos)</t>
  </si>
  <si>
    <t xml:space="preserve">Sith (Dark Times)</t>
  </si>
  <si>
    <t xml:space="preserve">Darth Wyyrlok</t>
  </si>
  <si>
    <t xml:space="preserve">Chagrian</t>
  </si>
  <si>
    <t xml:space="preserve">Data Slicer</t>
  </si>
  <si>
    <t xml:space="preserve">Dathomiri Witch</t>
  </si>
  <si>
    <t xml:space="preserve">Death Star Gunner</t>
  </si>
  <si>
    <t xml:space="preserve">Death Star Trooper</t>
  </si>
  <si>
    <t xml:space="preserve">Deena Shan</t>
  </si>
  <si>
    <t xml:space="preserve">Deena Shan (Episode V)</t>
  </si>
  <si>
    <t xml:space="preserve">Delilah Blue</t>
  </si>
  <si>
    <t xml:space="preserve">Zeltron</t>
  </si>
  <si>
    <t xml:space="preserve">Delilah Blue (as of Legacy Vol. 1: Broken)</t>
  </si>
  <si>
    <t xml:space="preserve">Deluge Facility Guard</t>
  </si>
  <si>
    <t xml:space="preserve">Deluge Facility Technician</t>
  </si>
  <si>
    <t xml:space="preserve">Demagol</t>
  </si>
  <si>
    <t xml:space="preserve">Dengar</t>
  </si>
  <si>
    <t xml:space="preserve">Derek "Hobbie" Klivian (Episode VI)</t>
  </si>
  <si>
    <t xml:space="preserve">Desann</t>
  </si>
  <si>
    <t xml:space="preserve">Chistori</t>
  </si>
  <si>
    <t xml:space="preserve">Detention Block Guard</t>
  </si>
  <si>
    <t xml:space="preserve">Devaronian Drifter</t>
  </si>
  <si>
    <t xml:space="preserve">Dilta</t>
  </si>
  <si>
    <t xml:space="preserve">Anarrian</t>
  </si>
  <si>
    <t xml:space="preserve">Diplomat</t>
  </si>
  <si>
    <t xml:space="preserve">Dob and Del Moomo</t>
  </si>
  <si>
    <t xml:space="preserve">Ithorian</t>
  </si>
  <si>
    <t xml:space="preserve">Doctor</t>
  </si>
  <si>
    <t xml:space="preserve">BP</t>
  </si>
  <si>
    <t xml:space="preserve">Dool Pundar: Pirate Lord</t>
  </si>
  <si>
    <t xml:space="preserve">Neimoidian</t>
  </si>
  <si>
    <t xml:space="preserve">Drexl Roosh</t>
  </si>
  <si>
    <t xml:space="preserve">Drexl’s Gang Member</t>
  </si>
  <si>
    <t xml:space="preserve">Dug Fringer</t>
  </si>
  <si>
    <t xml:space="preserve">Duqua Dar</t>
  </si>
  <si>
    <t xml:space="preserve">Durge</t>
  </si>
  <si>
    <t xml:space="preserve">Cyborg (Gen'Dai)</t>
  </si>
  <si>
    <t xml:space="preserve">Duros Officials</t>
  </si>
  <si>
    <t xml:space="preserve">Duros</t>
  </si>
  <si>
    <t xml:space="preserve">Duros Scoundrel</t>
  </si>
  <si>
    <t xml:space="preserve">Echani Handmaiden</t>
  </si>
  <si>
    <t xml:space="preserve">EduCorps Worker</t>
  </si>
  <si>
    <t xml:space="preserve">Eeook Security Agent</t>
  </si>
  <si>
    <t xml:space="preserve">Elder Ruthic</t>
  </si>
  <si>
    <t xml:space="preserve">Rakata</t>
  </si>
  <si>
    <t xml:space="preserve">Eldewn and Elsae Sarvool, Twin Runaways</t>
  </si>
  <si>
    <t xml:space="preserve">Elite Commando</t>
  </si>
  <si>
    <t xml:space="preserve">Elite Death Star Trooper</t>
  </si>
  <si>
    <t xml:space="preserve">Elite Pilot</t>
  </si>
  <si>
    <t xml:space="preserve">Elite Rebel Trooper</t>
  </si>
  <si>
    <t xml:space="preserve">Elite Republic Army Trooper</t>
  </si>
  <si>
    <t xml:space="preserve">Elite Soldier</t>
  </si>
  <si>
    <t xml:space="preserve">Elite Warrior</t>
  </si>
  <si>
    <t xml:space="preserve">Emergency Crew</t>
  </si>
  <si>
    <t xml:space="preserve">Emperor Palpatine (Episode III)</t>
  </si>
  <si>
    <t xml:space="preserve">Emperor’s Hand</t>
  </si>
  <si>
    <t xml:space="preserve">Enforcer</t>
  </si>
  <si>
    <t xml:space="preserve">Engineer</t>
  </si>
  <si>
    <t xml:space="preserve">Epsis Sentry</t>
  </si>
  <si>
    <t xml:space="preserve">Espo Elite Trooper</t>
  </si>
  <si>
    <t xml:space="preserve">Espo Trooper</t>
  </si>
  <si>
    <t xml:space="preserve">Evad Court Security Guard</t>
  </si>
  <si>
    <t xml:space="preserve">EVO Trooper</t>
  </si>
  <si>
    <t xml:space="preserve">Ewok Scout</t>
  </si>
  <si>
    <t xml:space="preserve">Ewok</t>
  </si>
  <si>
    <t xml:space="preserve">Exar Kun (Great Sith War)</t>
  </si>
  <si>
    <t xml:space="preserve">Expert Assassin</t>
  </si>
  <si>
    <t xml:space="preserve">ExplorerCorps</t>
  </si>
  <si>
    <t xml:space="preserve">Fallen Jedi Sith Lord</t>
  </si>
  <si>
    <t xml:space="preserve">Sith - Generic</t>
  </si>
  <si>
    <t xml:space="preserve">Fehlaaur</t>
  </si>
  <si>
    <t xml:space="preserve">D1</t>
  </si>
  <si>
    <t xml:space="preserve">Felucian Chief</t>
  </si>
  <si>
    <t xml:space="preserve">Felucian (venerable)</t>
  </si>
  <si>
    <t xml:space="preserve">Felucian Scout</t>
  </si>
  <si>
    <t xml:space="preserve">Felucian</t>
  </si>
  <si>
    <t xml:space="preserve">Felucian Shaman</t>
  </si>
  <si>
    <t xml:space="preserve">Ferrika Lazerra, Black Market Agent</t>
  </si>
  <si>
    <t xml:space="preserve">Location (Point Nadir)</t>
  </si>
  <si>
    <t xml:space="preserve">Fetwin Porlo, Information Broker</t>
  </si>
  <si>
    <t xml:space="preserve">Toydarian</t>
  </si>
  <si>
    <t xml:space="preserve">Field Medic</t>
  </si>
  <si>
    <t xml:space="preserve">Finn</t>
  </si>
  <si>
    <t xml:space="preserve">Sakiyan</t>
  </si>
  <si>
    <t xml:space="preserve">Location (Rik's Cantina)</t>
  </si>
  <si>
    <t xml:space="preserve">Finvarra</t>
  </si>
  <si>
    <t xml:space="preserve">Nyriaanan</t>
  </si>
  <si>
    <t xml:space="preserve">Fixer</t>
  </si>
  <si>
    <t xml:space="preserve">Force Adept</t>
  </si>
  <si>
    <t xml:space="preserve">Freedon Nadd, Dark Side Spirits</t>
  </si>
  <si>
    <t xml:space="preserve">Frizz</t>
  </si>
  <si>
    <t xml:space="preserve">Defel</t>
  </si>
  <si>
    <t xml:space="preserve">Fringe (Smuggler)</t>
  </si>
  <si>
    <t xml:space="preserve">Galactic Alliance Army Officer</t>
  </si>
  <si>
    <t xml:space="preserve">Galactic Alliance Army Trooper</t>
  </si>
  <si>
    <t xml:space="preserve">Galactic Alliance Core Fleet Covert Agent</t>
  </si>
  <si>
    <t xml:space="preserve">Galactic Alliance Core Fleet Elite Commando</t>
  </si>
  <si>
    <t xml:space="preserve">Galactic Alliance Navy Captain</t>
  </si>
  <si>
    <t xml:space="preserve">Galactic Alliance Navy Crew Member</t>
  </si>
  <si>
    <t xml:space="preserve">Galactic Alliance Navy Gunner</t>
  </si>
  <si>
    <t xml:space="preserve">Galactic Alliance Navy Junior Officer</t>
  </si>
  <si>
    <t xml:space="preserve">Galactic Alliance Pilot</t>
  </si>
  <si>
    <t xml:space="preserve">Galactic Marine</t>
  </si>
  <si>
    <t xml:space="preserve">Gambler</t>
  </si>
  <si>
    <t xml:space="preserve">Gamma-383 "Trench"</t>
  </si>
  <si>
    <t xml:space="preserve">Gammorean Guard</t>
  </si>
  <si>
    <t xml:space="preserve">Gammorean</t>
  </si>
  <si>
    <t xml:space="preserve">D2</t>
  </si>
  <si>
    <t xml:space="preserve">Gamorrean Basher</t>
  </si>
  <si>
    <t xml:space="preserve">Gamorrean</t>
  </si>
  <si>
    <t xml:space="preserve">Gamorrean Guard</t>
  </si>
  <si>
    <t xml:space="preserve">Gamorrean Jailer</t>
  </si>
  <si>
    <t xml:space="preserve">Gamorrean Warlord</t>
  </si>
  <si>
    <t xml:space="preserve">Gar Stazi, Admiral</t>
  </si>
  <si>
    <t xml:space="preserve">Garm Bel Iblis</t>
  </si>
  <si>
    <t xml:space="preserve">Genoharadan Assassin</t>
  </si>
  <si>
    <t xml:space="preserve">Geonosian Bodyguard</t>
  </si>
  <si>
    <t xml:space="preserve">Geonosian</t>
  </si>
  <si>
    <t xml:space="preserve">Geonosian Elite Warrior</t>
  </si>
  <si>
    <t xml:space="preserve">Geonosian Warrior</t>
  </si>
  <si>
    <t xml:space="preserve">Ghia Preyssola</t>
  </si>
  <si>
    <t xml:space="preserve">Gial Gahan</t>
  </si>
  <si>
    <t xml:space="preserve">Gilad Pellaeon, Captain</t>
  </si>
  <si>
    <t xml:space="preserve">Grand Moff Trachta</t>
  </si>
  <si>
    <t xml:space="preserve">Gray Jedi</t>
  </si>
  <si>
    <t xml:space="preserve">Jedi - Generic</t>
  </si>
  <si>
    <t xml:space="preserve">Grievous, General</t>
  </si>
  <si>
    <t xml:space="preserve">Kaleesh (cyborg)</t>
  </si>
  <si>
    <t xml:space="preserve">Guardian Spirit</t>
  </si>
  <si>
    <t xml:space="preserve">Gunn Yage</t>
  </si>
  <si>
    <t xml:space="preserve">Guri</t>
  </si>
  <si>
    <t xml:space="preserve">Replica Droid</t>
  </si>
  <si>
    <t xml:space="preserve">Haako</t>
  </si>
  <si>
    <t xml:space="preserve">Chadra-Fan</t>
  </si>
  <si>
    <t xml:space="preserve">Location (The Wheel)</t>
  </si>
  <si>
    <t xml:space="preserve">Han Solo (early Legacy Era)</t>
  </si>
  <si>
    <t xml:space="preserve">The Galactic Republic (new)</t>
  </si>
  <si>
    <t xml:space="preserve">Han Solo (Episode IV)</t>
  </si>
  <si>
    <t xml:space="preserve">Han Solo (Episode VI)</t>
  </si>
  <si>
    <t xml:space="preserve">Han Solo (prior to Episode IV)</t>
  </si>
  <si>
    <t xml:space="preserve">Harno: Rogue Big Game Hunter</t>
  </si>
  <si>
    <t xml:space="preserve">Stormtrooper, Heavy</t>
  </si>
  <si>
    <t xml:space="preserve">Hethrir</t>
  </si>
  <si>
    <t xml:space="preserve">Firrerreo (near-Human)</t>
  </si>
  <si>
    <t xml:space="preserve">High Lady Brezwalt III (Restoration)</t>
  </si>
  <si>
    <t xml:space="preserve">Hondo Karr</t>
  </si>
  <si>
    <t xml:space="preserve">Hondo Ohnaka</t>
  </si>
  <si>
    <t xml:space="preserve">Weequay</t>
  </si>
  <si>
    <t xml:space="preserve">Hooligan</t>
  </si>
  <si>
    <t xml:space="preserve">Hosk Trey'lis</t>
  </si>
  <si>
    <t xml:space="preserve">Jedi (legacy)</t>
  </si>
  <si>
    <t xml:space="preserve">Human Soldier of Fortune</t>
  </si>
  <si>
    <t xml:space="preserve">Hutt Crime Lord</t>
  </si>
  <si>
    <t xml:space="preserve">Hutt</t>
  </si>
  <si>
    <t xml:space="preserve">Imperial Army Trooper</t>
  </si>
  <si>
    <t xml:space="preserve">Imperial Comm Operator</t>
  </si>
  <si>
    <t xml:space="preserve">Imperial Detention Block Guard</t>
  </si>
  <si>
    <t xml:space="preserve">Imperial Dungeoneer</t>
  </si>
  <si>
    <t xml:space="preserve">Imperial Field Medic</t>
  </si>
  <si>
    <t xml:space="preserve">Imperial Gunner</t>
  </si>
  <si>
    <t xml:space="preserve">Imperial Informant</t>
  </si>
  <si>
    <t xml:space="preserve">Imperial Inquisitor</t>
  </si>
  <si>
    <t xml:space="preserve">Imperial Intelligence Agent</t>
  </si>
  <si>
    <t xml:space="preserve">Imperial Jumptrooper</t>
  </si>
  <si>
    <t xml:space="preserve">Imperial Knight</t>
  </si>
  <si>
    <t xml:space="preserve">Imperial Medical Researcher</t>
  </si>
  <si>
    <t xml:space="preserve">Imperial Missionary</t>
  </si>
  <si>
    <t xml:space="preserve">Imperial Navy Trooper</t>
  </si>
  <si>
    <t xml:space="preserve">Imperial Officer</t>
  </si>
  <si>
    <t xml:space="preserve">Imperial Officer, Junior</t>
  </si>
  <si>
    <t xml:space="preserve">Imperial Officer, Veteran</t>
  </si>
  <si>
    <t xml:space="preserve">Imperial Radiation Zone Trooper (Radtrooper)</t>
  </si>
  <si>
    <t xml:space="preserve">Imperial Security Bureau Agent</t>
  </si>
  <si>
    <t xml:space="preserve">Imperial Security Bureau Officer</t>
  </si>
  <si>
    <t xml:space="preserve">Imperial Sentinel</t>
  </si>
  <si>
    <t xml:space="preserve">Modified (Human)</t>
  </si>
  <si>
    <t xml:space="preserve">WD</t>
  </si>
  <si>
    <t xml:space="preserve">Imperial Sentinel, First-Generation</t>
  </si>
  <si>
    <t xml:space="preserve">DX</t>
  </si>
  <si>
    <t xml:space="preserve">Human (modified)</t>
  </si>
  <si>
    <t xml:space="preserve">Imperial Shadow Guard</t>
  </si>
  <si>
    <t xml:space="preserve">Imperial Shadow Guard Initiate</t>
  </si>
  <si>
    <t xml:space="preserve">Imperial Sovereign Protector</t>
  </si>
  <si>
    <t xml:space="preserve">D5</t>
  </si>
  <si>
    <t xml:space="preserve">Imperial Technician</t>
  </si>
  <si>
    <t xml:space="preserve">Infiltrator</t>
  </si>
  <si>
    <t xml:space="preserve">Information Broker</t>
  </si>
  <si>
    <t xml:space="preserve">Inquisitor</t>
  </si>
  <si>
    <t xml:space="preserve">Inquisitor Tremayne</t>
  </si>
  <si>
    <t xml:space="preserve">Inquisitor, Apprentice</t>
  </si>
  <si>
    <t xml:space="preserve">Inquisitor, Recruit</t>
  </si>
  <si>
    <t xml:space="preserve">Inspector</t>
  </si>
  <si>
    <t xml:space="preserve">Intelligence Officer</t>
  </si>
  <si>
    <t xml:space="preserve">Irek Ismaren (Lord Nyax)</t>
  </si>
  <si>
    <t xml:space="preserve">Mutated Human</t>
  </si>
  <si>
    <t xml:space="preserve">ISB Field Agent</t>
  </si>
  <si>
    <t xml:space="preserve">ISB Officer</t>
  </si>
  <si>
    <t xml:space="preserve">ISB Outlander Informant</t>
  </si>
  <si>
    <t xml:space="preserve">ISB Special Agent</t>
  </si>
  <si>
    <t xml:space="preserve">ISB Tactical Agent</t>
  </si>
  <si>
    <t xml:space="preserve">Jabba the Hutt (Episode VI)</t>
  </si>
  <si>
    <t xml:space="preserve">Jaius Yorub, Captain</t>
  </si>
  <si>
    <t xml:space="preserve">Sullustan</t>
  </si>
  <si>
    <t xml:space="preserve">Jak</t>
  </si>
  <si>
    <t xml:space="preserve">Nautolan</t>
  </si>
  <si>
    <t xml:space="preserve">Jan Dodonna, Captain</t>
  </si>
  <si>
    <t xml:space="preserve">Janek Sunber</t>
  </si>
  <si>
    <t xml:space="preserve">Jango Fett</t>
  </si>
  <si>
    <t xml:space="preserve">Jar Jar Binks</t>
  </si>
  <si>
    <t xml:space="preserve">Gungan</t>
  </si>
  <si>
    <t xml:space="preserve">Location (Naboo)</t>
  </si>
  <si>
    <t xml:space="preserve">Jarael</t>
  </si>
  <si>
    <t xml:space="preserve">Arkanian Offshoot</t>
  </si>
  <si>
    <t xml:space="preserve">Jariah Syn</t>
  </si>
  <si>
    <t xml:space="preserve">Jawa</t>
  </si>
  <si>
    <t xml:space="preserve">Jawa Trader</t>
  </si>
  <si>
    <t xml:space="preserve">Jedi Archivist</t>
  </si>
  <si>
    <t xml:space="preserve">Jedi Battlemaster</t>
  </si>
  <si>
    <t xml:space="preserve">Jedi Covenanter</t>
  </si>
  <si>
    <t xml:space="preserve">Jedi Crusader</t>
  </si>
  <si>
    <t xml:space="preserve">Jedi Duelist</t>
  </si>
  <si>
    <t xml:space="preserve">Jedi Healer</t>
  </si>
  <si>
    <t xml:space="preserve">Jedi Instructor</t>
  </si>
  <si>
    <t xml:space="preserve">Jedi Knight</t>
  </si>
  <si>
    <t xml:space="preserve">Jedi Master</t>
  </si>
  <si>
    <t xml:space="preserve">Jedi Master Holocron Gatekeeper</t>
  </si>
  <si>
    <t xml:space="preserve">Holocron Gatekeeper</t>
  </si>
  <si>
    <t xml:space="preserve">Jedi Padawan</t>
  </si>
  <si>
    <t xml:space="preserve">Jedi Refugee</t>
  </si>
  <si>
    <t xml:space="preserve">Jedi Sage Master</t>
  </si>
  <si>
    <t xml:space="preserve">Jedi Sentinel Master</t>
  </si>
  <si>
    <t xml:space="preserve">Jedi Shadow</t>
  </si>
  <si>
    <t xml:space="preserve">Jedi Watchman</t>
  </si>
  <si>
    <t xml:space="preserve">Jensaarai Defender</t>
  </si>
  <si>
    <t xml:space="preserve">Jerec</t>
  </si>
  <si>
    <t xml:space="preserve">Miraluka</t>
  </si>
  <si>
    <t xml:space="preserve">Jhoram Bey, Commander</t>
  </si>
  <si>
    <t xml:space="preserve">Jirany Sha</t>
  </si>
  <si>
    <t xml:space="preserve">Jodo Kast</t>
  </si>
  <si>
    <t xml:space="preserve">Joker Squad Demolitionist</t>
  </si>
  <si>
    <t xml:space="preserve">Joker Squad Heavy Weapon Specialist</t>
  </si>
  <si>
    <t xml:space="preserve">Joker Squad Storm Trooper</t>
  </si>
  <si>
    <t xml:space="preserve">Jolee Bindo (Jedi Civil War)</t>
  </si>
  <si>
    <t xml:space="preserve">Jor Torlin</t>
  </si>
  <si>
    <t xml:space="preserve">Jorj Car'das</t>
  </si>
  <si>
    <t xml:space="preserve">Joruba Consortium Technician</t>
  </si>
  <si>
    <t xml:space="preserve">Joruba Consortium Troubleshooter</t>
  </si>
  <si>
    <t xml:space="preserve">Juhani (Jedi Civil War)</t>
  </si>
  <si>
    <t xml:space="preserve">Junior Student of the Shadow Academy</t>
  </si>
  <si>
    <t xml:space="preserve">Juno Eclipse, Captain</t>
  </si>
  <si>
    <t xml:space="preserve">Juno Eclipse, Captain (as of the Battle of Callos)</t>
  </si>
  <si>
    <t xml:space="preserve">Kal Jorek</t>
  </si>
  <si>
    <t xml:space="preserve">Karnak Tetsu (Dark Wars)</t>
  </si>
  <si>
    <t xml:space="preserve">Sith</t>
  </si>
  <si>
    <t xml:space="preserve">Sith (race)</t>
  </si>
  <si>
    <t xml:space="preserve">Karvas Toll</t>
  </si>
  <si>
    <t xml:space="preserve">Kazdan Paratus</t>
  </si>
  <si>
    <t xml:space="preserve">Aleena</t>
  </si>
  <si>
    <t xml:space="preserve">Jedi (dark times)</t>
  </si>
  <si>
    <t xml:space="preserve">Kee</t>
  </si>
  <si>
    <t xml:space="preserve">Ki-Adi-Mundi</t>
  </si>
  <si>
    <t xml:space="preserve">Cerean</t>
  </si>
  <si>
    <t xml:space="preserve">Kieran Halcyon</t>
  </si>
  <si>
    <t xml:space="preserve">Kit Fisto</t>
  </si>
  <si>
    <t xml:space="preserve">K'Kruhk</t>
  </si>
  <si>
    <t xml:space="preserve">Whiphid</t>
  </si>
  <si>
    <t xml:space="preserve">Knighthunter</t>
  </si>
  <si>
    <t xml:space="preserve">Kol Skywalker</t>
  </si>
  <si>
    <t xml:space="preserve">Konrad Rus</t>
  </si>
  <si>
    <t xml:space="preserve">Koon Odan</t>
  </si>
  <si>
    <t xml:space="preserve">Kota’s Militia Saboteur</t>
  </si>
  <si>
    <t xml:space="preserve">Kota’s Militia Soldier</t>
  </si>
  <si>
    <t xml:space="preserve">Krath Adept</t>
  </si>
  <si>
    <t xml:space="preserve">Krath Commander</t>
  </si>
  <si>
    <t xml:space="preserve">Krath Warrior</t>
  </si>
  <si>
    <t xml:space="preserve">Kueller</t>
  </si>
  <si>
    <t xml:space="preserve">Kyle Katarn</t>
  </si>
  <si>
    <t xml:space="preserve">Lando Calrissian (Episode V)</t>
  </si>
  <si>
    <t xml:space="preserve">Lando Calrissian (Episode VI)</t>
  </si>
  <si>
    <t xml:space="preserve">Leia Organa (Episode VI)</t>
  </si>
  <si>
    <t xml:space="preserve">Liaan Lah</t>
  </si>
  <si>
    <t xml:space="preserve">Liash Keane</t>
  </si>
  <si>
    <t xml:space="preserve">Lobot (Episode V)</t>
  </si>
  <si>
    <t xml:space="preserve">Location (Cloud City)</t>
  </si>
  <si>
    <t xml:space="preserve">Loodux</t>
  </si>
  <si>
    <t xml:space="preserve">Lord Arkoh Adasca</t>
  </si>
  <si>
    <t xml:space="preserve">Lorgrombo</t>
  </si>
  <si>
    <t xml:space="preserve">Lugbraa</t>
  </si>
  <si>
    <t xml:space="preserve">Low-Level Force User</t>
  </si>
  <si>
    <t xml:space="preserve">Lucien Draay</t>
  </si>
  <si>
    <t xml:space="preserve">Luke Skywalker (Episode V)</t>
  </si>
  <si>
    <t xml:space="preserve">Jedi (Rebellion Era)</t>
  </si>
  <si>
    <t xml:space="preserve">Luke Skywalker (Episode VI)</t>
  </si>
  <si>
    <t xml:space="preserve">Luke Skywalker, Grand Master</t>
  </si>
  <si>
    <t xml:space="preserve">Lumiya, Dark Lady of the Sith</t>
  </si>
  <si>
    <t xml:space="preserve">Sith (New Republic Era)</t>
  </si>
  <si>
    <t xml:space="preserve">Mace Windu</t>
  </si>
  <si>
    <t xml:space="preserve">Malkite Poisoner</t>
  </si>
  <si>
    <t xml:space="preserve">Malva Greeku</t>
  </si>
  <si>
    <t xml:space="preserve">Malvina Clan Scout</t>
  </si>
  <si>
    <t xml:space="preserve">Mandalore the Indomitable</t>
  </si>
  <si>
    <t xml:space="preserve">Mandalore the Ultimate</t>
  </si>
  <si>
    <t xml:space="preserve">Mandalorian Crusader</t>
  </si>
  <si>
    <t xml:space="preserve">Mandalorian Marauder</t>
  </si>
  <si>
    <t xml:space="preserve">Mandalorian Neo-Crusader Marshal</t>
  </si>
  <si>
    <t xml:space="preserve">Mandalorian Neo-Crusader Mercenary</t>
  </si>
  <si>
    <t xml:space="preserve">Mandalorian Neo-Crusader Rally Master</t>
  </si>
  <si>
    <t xml:space="preserve">Mandalorian Neo-Crusader Shock Trooper</t>
  </si>
  <si>
    <t xml:space="preserve">Mandalorian Neo-Crusader Soldier</t>
  </si>
  <si>
    <t xml:space="preserve">Mandalorian Supercommando</t>
  </si>
  <si>
    <t xml:space="preserve">Mandalorian Trooper</t>
  </si>
  <si>
    <t xml:space="preserve">Mara Jade Skywalker</t>
  </si>
  <si>
    <t xml:space="preserve">Mara Jade Skywalker, Jedi</t>
  </si>
  <si>
    <t xml:space="preserve">Marasiah Fel</t>
  </si>
  <si>
    <t xml:space="preserve">Maris Brood</t>
  </si>
  <si>
    <t xml:space="preserve">Marn “The Gryph” Hierogryph</t>
  </si>
  <si>
    <t xml:space="preserve">Snivvian</t>
  </si>
  <si>
    <t xml:space="preserve">Martial Artist</t>
  </si>
  <si>
    <t xml:space="preserve">Mas Amedda</t>
  </si>
  <si>
    <t xml:space="preserve">Massassi Abomination</t>
  </si>
  <si>
    <t xml:space="preserve">Mutated Massassi</t>
  </si>
  <si>
    <t xml:space="preserve">Master Cult Adept</t>
  </si>
  <si>
    <t xml:space="preserve">Master of Teräs Käsi</t>
  </si>
  <si>
    <t xml:space="preserve">Master Rahm Kota</t>
  </si>
  <si>
    <t xml:space="preserve">Maximilian Veers, Lieutenant</t>
  </si>
  <si>
    <t xml:space="preserve">MedCorps Worker</t>
  </si>
  <si>
    <t xml:space="preserve">Medic</t>
  </si>
  <si>
    <t xml:space="preserve">Meekah Hozard, Leader of the Blood Tachs</t>
  </si>
  <si>
    <t xml:space="preserve">Mercenary Captain</t>
  </si>
  <si>
    <t xml:space="preserve">Mercenary Commander</t>
  </si>
  <si>
    <t xml:space="preserve">Mercenary Heavy Infantry</t>
  </si>
  <si>
    <t xml:space="preserve">Mercenary Scout</t>
  </si>
  <si>
    <t xml:space="preserve">Mercenary Soldier</t>
  </si>
  <si>
    <t xml:space="preserve">Merumeru</t>
  </si>
  <si>
    <t xml:space="preserve">Mine Guard</t>
  </si>
  <si>
    <t xml:space="preserve">Mira (Dark Wars)</t>
  </si>
  <si>
    <t xml:space="preserve">Mirax Terrik Horn</t>
  </si>
  <si>
    <t xml:space="preserve">Mission Vao (in Taris Undercity)</t>
  </si>
  <si>
    <t xml:space="preserve">Mon Calamari Radicals</t>
  </si>
  <si>
    <t xml:space="preserve">Mon Calamari Resistance Member</t>
  </si>
  <si>
    <t xml:space="preserve">Mon Mothma</t>
  </si>
  <si>
    <t xml:space="preserve">Monia Gahan</t>
  </si>
  <si>
    <t xml:space="preserve">Morlish Veed</t>
  </si>
  <si>
    <t xml:space="preserve">Moxin Tark</t>
  </si>
  <si>
    <t xml:space="preserve">Mystic</t>
  </si>
  <si>
    <t xml:space="preserve">Nahdar Vebb</t>
  </si>
  <si>
    <t xml:space="preserve">Navy Screeger</t>
  </si>
  <si>
    <t xml:space="preserve">Nei Rin</t>
  </si>
  <si>
    <t xml:space="preserve">Nera Dantels (Episode V)</t>
  </si>
  <si>
    <t xml:space="preserve">Ness, Captain</t>
  </si>
  <si>
    <t xml:space="preserve">Ebruchi</t>
  </si>
  <si>
    <t xml:space="preserve">Nien Nunb (Episode VI)</t>
  </si>
  <si>
    <t xml:space="preserve">Niffla</t>
  </si>
  <si>
    <t xml:space="preserve">Nightsister of Dathomir</t>
  </si>
  <si>
    <t xml:space="preserve">Noghri Infiltrator</t>
  </si>
  <si>
    <t xml:space="preserve">Noghri</t>
  </si>
  <si>
    <t xml:space="preserve">Noghri Strike Team Leader</t>
  </si>
  <si>
    <t xml:space="preserve">Noghri Warrior</t>
  </si>
  <si>
    <t xml:space="preserve">Nomi Sunrider</t>
  </si>
  <si>
    <t xml:space="preserve">Notorious Outlaw</t>
  </si>
  <si>
    <t xml:space="preserve">Novatrooper</t>
  </si>
  <si>
    <t xml:space="preserve">Nu Toreena</t>
  </si>
  <si>
    <t xml:space="preserve">Nym</t>
  </si>
  <si>
    <t xml:space="preserve">Feeorin</t>
  </si>
  <si>
    <t xml:space="preserve">Nyna Calixte (Morrigan Corde)</t>
  </si>
  <si>
    <t xml:space="preserve">Obi Wan Kenobi Jedi General</t>
  </si>
  <si>
    <t xml:space="preserve">Obi-Wan Kenobi</t>
  </si>
  <si>
    <t xml:space="preserve">Obi-Wan Kenobi (Episode III)</t>
  </si>
  <si>
    <t xml:space="preserve">Obi-Wan Kenobi, Jedi Spirit</t>
  </si>
  <si>
    <t xml:space="preserve">--</t>
  </si>
  <si>
    <t xml:space="preserve">Force Spirit</t>
  </si>
  <si>
    <t xml:space="preserve">Odan-Urr</t>
  </si>
  <si>
    <t xml:space="preserve">Officer</t>
  </si>
  <si>
    <t xml:space="preserve">Old Republic Guard</t>
  </si>
  <si>
    <t xml:space="preserve">Olev Trevina</t>
  </si>
  <si>
    <t xml:space="preserve">Oorn Noth: Racer on the Run</t>
  </si>
  <si>
    <t xml:space="preserve">Ooroo</t>
  </si>
  <si>
    <t xml:space="preserve">Celegian</t>
  </si>
  <si>
    <t xml:space="preserve">O'reenian Military Supervisor</t>
  </si>
  <si>
    <t xml:space="preserve">O'reenian</t>
  </si>
  <si>
    <t xml:space="preserve">Oron Jaeger</t>
  </si>
  <si>
    <t xml:space="preserve">Oss Willum</t>
  </si>
  <si>
    <t xml:space="preserve">Vultan</t>
  </si>
  <si>
    <t xml:space="preserve">Outlaw Tech</t>
  </si>
  <si>
    <t xml:space="preserve">Ozzik Sturn, Captain</t>
  </si>
  <si>
    <t xml:space="preserve">Padmé Amidala, Senator (Episode III)</t>
  </si>
  <si>
    <t xml:space="preserve">Panaka, Captain</t>
  </si>
  <si>
    <t xml:space="preserve">Peace Brigade Thug</t>
  </si>
  <si>
    <t xml:space="preserve">Phase Zero Dark Trooper</t>
  </si>
  <si>
    <t xml:space="preserve">Cyborg (Human)</t>
  </si>
  <si>
    <t xml:space="preserve">Pilot</t>
  </si>
  <si>
    <t xml:space="preserve">Pirate</t>
  </si>
  <si>
    <t xml:space="preserve">Pirate Captain</t>
  </si>
  <si>
    <t xml:space="preserve">Pleth Juun</t>
  </si>
  <si>
    <t xml:space="preserve">Plo Koon</t>
  </si>
  <si>
    <t xml:space="preserve">Kel Dor</t>
  </si>
  <si>
    <t xml:space="preserve">Pol Temm</t>
  </si>
  <si>
    <t xml:space="preserve">Pol Virten, Self Styled Sith Lord</t>
  </si>
  <si>
    <t xml:space="preserve">Police Officer</t>
  </si>
  <si>
    <t xml:space="preserve">Politician, Veteran</t>
  </si>
  <si>
    <t xml:space="preserve">Praetorite Vong Priest</t>
  </si>
  <si>
    <t xml:space="preserve">Prello the Hutt</t>
  </si>
  <si>
    <t xml:space="preserve">Primitive Dark Side Adept</t>
  </si>
  <si>
    <t xml:space="preserve">Prince Xizor</t>
  </si>
  <si>
    <t xml:space="preserve">Falleen</t>
  </si>
  <si>
    <t xml:space="preserve">Prisoner</t>
  </si>
  <si>
    <t xml:space="preserve">Privateer</t>
  </si>
  <si>
    <t xml:space="preserve">Prophet of the Dark Side</t>
  </si>
  <si>
    <t xml:space="preserve">Puzell, Epsis Underboss</t>
  </si>
  <si>
    <t xml:space="preserve">Quarren Goon</t>
  </si>
  <si>
    <t xml:space="preserve">Quarren Isolationist</t>
  </si>
  <si>
    <t xml:space="preserve">Queen Jool</t>
  </si>
  <si>
    <t xml:space="preserve">Quinlan Vos</t>
  </si>
  <si>
    <t xml:space="preserve">Kiffar (near-Human)</t>
  </si>
  <si>
    <t xml:space="preserve">Rav</t>
  </si>
  <si>
    <t xml:space="preserve">Rebel Cell Member</t>
  </si>
  <si>
    <t xml:space="preserve">Rebel Commando Pathfinder</t>
  </si>
  <si>
    <t xml:space="preserve">Rebel Commando Strike Leader</t>
  </si>
  <si>
    <t xml:space="preserve">Rebel Honor Guard</t>
  </si>
  <si>
    <t xml:space="preserve">Rebel Marksman</t>
  </si>
  <si>
    <t xml:space="preserve">Rebel Trooper</t>
  </si>
  <si>
    <t xml:space="preserve">Rebel Vanguard</t>
  </si>
  <si>
    <t xml:space="preserve">Regera Girawn, Force Witch</t>
  </si>
  <si>
    <t xml:space="preserve">Republic Army Brigadier</t>
  </si>
  <si>
    <t xml:space="preserve">Republic Army Officer</t>
  </si>
  <si>
    <t xml:space="preserve">Republic Army Recon Commando</t>
  </si>
  <si>
    <t xml:space="preserve">Republic Army Trooper</t>
  </si>
  <si>
    <t xml:space="preserve">Republic Commando Training Sergeant</t>
  </si>
  <si>
    <t xml:space="preserve">Republic Navy Admiral</t>
  </si>
  <si>
    <t xml:space="preserve">Republic Navy Captain</t>
  </si>
  <si>
    <t xml:space="preserve">Republic Navy Lieutenant</t>
  </si>
  <si>
    <t xml:space="preserve">Resistance Leader</t>
  </si>
  <si>
    <t xml:space="preserve">Rex, Commander</t>
  </si>
  <si>
    <t xml:space="preserve">Roan Fel</t>
  </si>
  <si>
    <t xml:space="preserve">Rodian Thief</t>
  </si>
  <si>
    <t xml:space="preserve">Rogue Squadron Pilot</t>
  </si>
  <si>
    <t xml:space="preserve">Rohlan Dyre</t>
  </si>
  <si>
    <t xml:space="preserve">Ronto</t>
  </si>
  <si>
    <t xml:space="preserve">Klatooinian</t>
  </si>
  <si>
    <t xml:space="preserve">Royal Guard</t>
  </si>
  <si>
    <t xml:space="preserve">Royal Handmaiden</t>
  </si>
  <si>
    <t xml:space="preserve">Rulf Yage</t>
  </si>
  <si>
    <t xml:space="preserve">Sabé</t>
  </si>
  <si>
    <t xml:space="preserve">Sable Dawn Assassin</t>
  </si>
  <si>
    <t xml:space="preserve">Sable Dawn Lieutenant</t>
  </si>
  <si>
    <t xml:space="preserve">Sable Dawn Thug</t>
  </si>
  <si>
    <t xml:space="preserve">Saboteur</t>
  </si>
  <si>
    <t xml:space="preserve">Saesee Tiin</t>
  </si>
  <si>
    <t xml:space="preserve">Iktotchi</t>
  </si>
  <si>
    <t xml:space="preserve">Salporin</t>
  </si>
  <si>
    <t xml:space="preserve">Sando</t>
  </si>
  <si>
    <t xml:space="preserve">Sando's Boys</t>
  </si>
  <si>
    <t xml:space="preserve">Sando's Hired Blasters squad</t>
  </si>
  <si>
    <t xml:space="preserve">Saul Karath, Admiral</t>
  </si>
  <si>
    <t xml:space="preserve">Sith (empire)</t>
  </si>
  <si>
    <t xml:space="preserve">Scout Trooper</t>
  </si>
  <si>
    <t xml:space="preserve">Seatrooper</t>
  </si>
  <si>
    <t xml:space="preserve">Sector Ranger</t>
  </si>
  <si>
    <t xml:space="preserve">Security Officer</t>
  </si>
  <si>
    <t xml:space="preserve">Security Personnel</t>
  </si>
  <si>
    <t xml:space="preserve">Security Specialist</t>
  </si>
  <si>
    <t xml:space="preserve">Sedriss</t>
  </si>
  <si>
    <t xml:space="preserve">Senate Commando</t>
  </si>
  <si>
    <t xml:space="preserve">Senate Guard, Elite</t>
  </si>
  <si>
    <t xml:space="preserve">Senator Haydel Goravvus</t>
  </si>
  <si>
    <t xml:space="preserve">Senior Student of the Shadow Academy</t>
  </si>
  <si>
    <t xml:space="preserve">Shaak Ti</t>
  </si>
  <si>
    <t xml:space="preserve">Shado Vao</t>
  </si>
  <si>
    <t xml:space="preserve">Shadow Guard, Elite</t>
  </si>
  <si>
    <t xml:space="preserve">Shadow Hand</t>
  </si>
  <si>
    <t xml:space="preserve">Shadow Trooper</t>
  </si>
  <si>
    <t xml:space="preserve">Shasa (Jedi Civil War)</t>
  </si>
  <si>
    <t xml:space="preserve">Selkath</t>
  </si>
  <si>
    <t xml:space="preserve">Ship Captain</t>
  </si>
  <si>
    <t xml:space="preserve">Ship Gunner</t>
  </si>
  <si>
    <t xml:space="preserve">Shoaneb Culu</t>
  </si>
  <si>
    <t xml:space="preserve">Sith Apprentice</t>
  </si>
  <si>
    <t xml:space="preserve">Sith Assassin</t>
  </si>
  <si>
    <t xml:space="preserve">Sith Commando</t>
  </si>
  <si>
    <t xml:space="preserve">Sith Descendant</t>
  </si>
  <si>
    <t xml:space="preserve">Sith Lord</t>
  </si>
  <si>
    <t xml:space="preserve">Sith Lord Holocron Gatekeeper</t>
  </si>
  <si>
    <t xml:space="preserve">Sith Mage</t>
  </si>
  <si>
    <t xml:space="preserve">Sith Marauder</t>
  </si>
  <si>
    <t xml:space="preserve">Sith Officer</t>
  </si>
  <si>
    <t xml:space="preserve">Sith Pilot</t>
  </si>
  <si>
    <t xml:space="preserve">Sith Spy</t>
  </si>
  <si>
    <t xml:space="preserve">Sith Student</t>
  </si>
  <si>
    <t xml:space="preserve">Sith Trooper</t>
  </si>
  <si>
    <t xml:space="preserve">Skull Squadron Pilot</t>
  </si>
  <si>
    <t xml:space="preserve">Slaver</t>
  </si>
  <si>
    <t xml:space="preserve">Slicer</t>
  </si>
  <si>
    <t xml:space="preserve">Sly Moore</t>
  </si>
  <si>
    <t xml:space="preserve">Umbaran</t>
  </si>
  <si>
    <t xml:space="preserve">Smuggler</t>
  </si>
  <si>
    <t xml:space="preserve">Snoova</t>
  </si>
  <si>
    <t xml:space="preserve">Soldier</t>
  </si>
  <si>
    <t xml:space="preserve">Soldier Commander</t>
  </si>
  <si>
    <t xml:space="preserve">Solvek, Imprisoned Bounty Hunter</t>
  </si>
  <si>
    <t xml:space="preserve">Sorcerer of Tund</t>
  </si>
  <si>
    <t xml:space="preserve">Croke</t>
  </si>
  <si>
    <t xml:space="preserve">Stormtrooper, Spaarti-Cloned</t>
  </si>
  <si>
    <t xml:space="preserve">Space Transport Pilot</t>
  </si>
  <si>
    <t xml:space="preserve">Spacetrooper</t>
  </si>
  <si>
    <t xml:space="preserve">SpecForce Elite Soldier</t>
  </si>
  <si>
    <t xml:space="preserve">SpecForce Guerrilla</t>
  </si>
  <si>
    <t xml:space="preserve">SpecForce Heavy Weapons Specialist</t>
  </si>
  <si>
    <t xml:space="preserve">SpecForce Infiltrator</t>
  </si>
  <si>
    <t xml:space="preserve">SpecForce Marine</t>
  </si>
  <si>
    <t xml:space="preserve">SpecForce Officer</t>
  </si>
  <si>
    <t xml:space="preserve">Special Enforcement Officer</t>
  </si>
  <si>
    <t xml:space="preserve">Spy</t>
  </si>
  <si>
    <t xml:space="preserve">Squib Scavenger</t>
  </si>
  <si>
    <t xml:space="preserve">Squib</t>
  </si>
  <si>
    <t xml:space="preserve">Star Destroyer Officer</t>
  </si>
  <si>
    <t xml:space="preserve">Storm Commando</t>
  </si>
  <si>
    <t xml:space="preserve">Stormtrooper</t>
  </si>
  <si>
    <t xml:space="preserve">Stormtrooper Commander</t>
  </si>
  <si>
    <t xml:space="preserve">Stormtrooper, Elite</t>
  </si>
  <si>
    <t xml:space="preserve">D8</t>
  </si>
  <si>
    <t xml:space="preserve">Stormtrooper, Elite, Detail</t>
  </si>
  <si>
    <t xml:space="preserve">Human (squad)</t>
  </si>
  <si>
    <t xml:space="preserve">Stormtrooper, Heavy, Veteran</t>
  </si>
  <si>
    <t xml:space="preserve">Stormtrooper, Recruit</t>
  </si>
  <si>
    <t xml:space="preserve">Stormtrooper, Veteran</t>
  </si>
  <si>
    <t xml:space="preserve">Swamptrooper</t>
  </si>
  <si>
    <t xml:space="preserve">Swoop Gang Leader</t>
  </si>
  <si>
    <t xml:space="preserve">Swoop Gang Member</t>
  </si>
  <si>
    <t xml:space="preserve">Taarna Renay, Smuggler</t>
  </si>
  <si>
    <t xml:space="preserve">Talon Karrde</t>
  </si>
  <si>
    <t xml:space="preserve">Tamith Kai</t>
  </si>
  <si>
    <t xml:space="preserve">Tarfful</t>
  </si>
  <si>
    <t xml:space="preserve">Technician</t>
  </si>
  <si>
    <t xml:space="preserve">Tehlan Alceece</t>
  </si>
  <si>
    <t xml:space="preserve">Tevlun</t>
  </si>
  <si>
    <t xml:space="preserve">The Jedi Exile (Dark Wars)</t>
  </si>
  <si>
    <t xml:space="preserve">The Reborn</t>
  </si>
  <si>
    <t xml:space="preserve">Thon</t>
  </si>
  <si>
    <t xml:space="preserve">Tchuukthai</t>
  </si>
  <si>
    <t xml:space="preserve">Thrawn, Admiral</t>
  </si>
  <si>
    <t xml:space="preserve">Thug</t>
  </si>
  <si>
    <t xml:space="preserve">Tis Dolan</t>
  </si>
  <si>
    <t xml:space="preserve">Wroonian</t>
  </si>
  <si>
    <t xml:space="preserve">Tott Doneeta</t>
  </si>
  <si>
    <t xml:space="preserve">Trader</t>
  </si>
  <si>
    <t xml:space="preserve">Trandoshan Berserker</t>
  </si>
  <si>
    <t xml:space="preserve">Trandoshan Boarding Party</t>
  </si>
  <si>
    <t xml:space="preserve">Trandoshan (squad)</t>
  </si>
  <si>
    <t xml:space="preserve">Trandoshan Bounty Hunter</t>
  </si>
  <si>
    <t xml:space="preserve">Trandoshan Captain</t>
  </si>
  <si>
    <t xml:space="preserve">Trandoshan Elite Mercenary</t>
  </si>
  <si>
    <t xml:space="preserve">Trandoshan Elite Mercenary Team</t>
  </si>
  <si>
    <t xml:space="preserve">Trandoshan Marauder</t>
  </si>
  <si>
    <t xml:space="preserve">Trandoshan Mercenary</t>
  </si>
  <si>
    <t xml:space="preserve">Trandoshan Mercenary Commander</t>
  </si>
  <si>
    <t xml:space="preserve">Trandoshan Raider</t>
  </si>
  <si>
    <t xml:space="preserve">Trandoshan Scavenger</t>
  </si>
  <si>
    <t xml:space="preserve">Trandoshan Sergeant</t>
  </si>
  <si>
    <t xml:space="preserve">Tribal Shaman</t>
  </si>
  <si>
    <t xml:space="preserve">Tusken Raider Scout</t>
  </si>
  <si>
    <t xml:space="preserve">Tusken Raider</t>
  </si>
  <si>
    <t xml:space="preserve">Twi’lek Saboteur</t>
  </si>
  <si>
    <t xml:space="preserve">Twi'Lek Black Sun Vigo</t>
  </si>
  <si>
    <t xml:space="preserve">Tyber Zann</t>
  </si>
  <si>
    <t xml:space="preserve">Tycho Celchu (Episode VI)</t>
  </si>
  <si>
    <t xml:space="preserve">Typho, Captain</t>
  </si>
  <si>
    <t xml:space="preserve">Tyrnia Masak: Pit Fighter</t>
  </si>
  <si>
    <t xml:space="preserve">Ugnaught</t>
  </si>
  <si>
    <t xml:space="preserve">Ugnaught Boss</t>
  </si>
  <si>
    <t xml:space="preserve">Ugnaught Rigger</t>
  </si>
  <si>
    <t xml:space="preserve">Ugor Forager</t>
  </si>
  <si>
    <t xml:space="preserve">Ugor</t>
  </si>
  <si>
    <t xml:space="preserve">Ulic Qel-Droma (Redeemed)</t>
  </si>
  <si>
    <t xml:space="preserve">Vader’s Apprentice (early apprenticeship)</t>
  </si>
  <si>
    <t xml:space="preserve">Vagaari Infiltrator</t>
  </si>
  <si>
    <t xml:space="preserve">Vagaari</t>
  </si>
  <si>
    <t xml:space="preserve">Vagaari Empire</t>
  </si>
  <si>
    <t xml:space="preserve">Vandar Tokare (Dark Wars)</t>
  </si>
  <si>
    <t xml:space="preserve">Yoda's Species</t>
  </si>
  <si>
    <t xml:space="preserve">Varactyl Handler</t>
  </si>
  <si>
    <t xml:space="preserve">Utai</t>
  </si>
  <si>
    <t xml:space="preserve">Varan Cormin</t>
  </si>
  <si>
    <t xml:space="preserve">Wat Tambor</t>
  </si>
  <si>
    <t xml:space="preserve">Skakoan</t>
  </si>
  <si>
    <t xml:space="preserve">Wedge Antilles (Episode VI)</t>
  </si>
  <si>
    <t xml:space="preserve">Wedge Antilles, Red Two</t>
  </si>
  <si>
    <t xml:space="preserve">Verinos</t>
  </si>
  <si>
    <t xml:space="preserve">choose</t>
  </si>
  <si>
    <t xml:space="preserve">Verinos' thugs</t>
  </si>
  <si>
    <t xml:space="preserve">Wes Janson (Episode VI)</t>
  </si>
  <si>
    <t xml:space="preserve">Wheel Security</t>
  </si>
  <si>
    <t xml:space="preserve">Wheel Thug</t>
  </si>
  <si>
    <t xml:space="preserve">Whipid Tracker</t>
  </si>
  <si>
    <t xml:space="preserve">Whorm Loathsom, General</t>
  </si>
  <si>
    <t xml:space="preserve">Kerkoiden</t>
  </si>
  <si>
    <t xml:space="preserve">Wicket (Episode VI)</t>
  </si>
  <si>
    <t xml:space="preserve">Wilhuff Tarkin, Grand Moff</t>
  </si>
  <si>
    <t xml:space="preserve">Wilhuff Tarkin, Imperial Governor</t>
  </si>
  <si>
    <t xml:space="preserve">Wing Guard (Episode V)</t>
  </si>
  <si>
    <t xml:space="preserve">Winter (Episode VI)</t>
  </si>
  <si>
    <t xml:space="preserve">Virec Xan</t>
  </si>
  <si>
    <t xml:space="preserve">Visas Marr (Dark Wars)</t>
  </si>
  <si>
    <t xml:space="preserve">Vodo Siosk-Baas</t>
  </si>
  <si>
    <t xml:space="preserve">Krevaaki</t>
  </si>
  <si>
    <t xml:space="preserve">Wolf Sazen</t>
  </si>
  <si>
    <t xml:space="preserve">Wookiee Berserker</t>
  </si>
  <si>
    <t xml:space="preserve">Wookiee Freedom Fighter</t>
  </si>
  <si>
    <t xml:space="preserve">Wookiee Warrior</t>
  </si>
  <si>
    <t xml:space="preserve">Vordell, Turncoat Smuggler</t>
  </si>
  <si>
    <t xml:space="preserve">Wullf Yularen, Admiral</t>
  </si>
  <si>
    <t xml:space="preserve">Wullf Yularen, Special Agent</t>
  </si>
  <si>
    <t xml:space="preserve">Xanatos</t>
  </si>
  <si>
    <t xml:space="preserve">Yalpor Waar, Arms Dealer</t>
  </si>
  <si>
    <t xml:space="preserve">Yissk</t>
  </si>
  <si>
    <t xml:space="preserve">Barabel</t>
  </si>
  <si>
    <t xml:space="preserve">Yoda</t>
  </si>
  <si>
    <t xml:space="preserve">Yoda (Episode III)</t>
  </si>
  <si>
    <t xml:space="preserve">Yrssk</t>
  </si>
  <si>
    <t xml:space="preserve">Yuuzhan Vong Shaper</t>
  </si>
  <si>
    <t xml:space="preserve">Zaalbar (Jedi Civil War)</t>
  </si>
  <si>
    <t xml:space="preserve">Zakarisz Ghent</t>
  </si>
  <si>
    <t xml:space="preserve">Zam Wesell</t>
  </si>
  <si>
    <t xml:space="preserve">Zan Dane, Pirate</t>
  </si>
  <si>
    <t xml:space="preserve">Zann Consortium Defiler</t>
  </si>
  <si>
    <t xml:space="preserve">Zardra</t>
  </si>
  <si>
    <t xml:space="preserve">Zayne Carrick (as of the Padawan Massacre)</t>
  </si>
  <si>
    <t xml:space="preserve">Zerex, Moff</t>
  </si>
  <si>
    <t xml:space="preserve">Zerik</t>
  </si>
  <si>
    <t xml:space="preserve">Zietta the Hutt</t>
  </si>
  <si>
    <t xml:space="preserve">Ziro the Hutt</t>
  </si>
  <si>
    <t xml:space="preserve">Zolghast, Commander</t>
  </si>
  <si>
    <t xml:space="preserve">Zygerrian</t>
  </si>
  <si>
    <t xml:space="preserve">Zuckuss</t>
  </si>
  <si>
    <t xml:space="preserve">Gand</t>
  </si>
  <si>
    <t xml:space="preserve">Affiliation</t>
  </si>
  <si>
    <t xml:space="preserve">Era</t>
  </si>
  <si>
    <t xml:space="preserve">Adascorp</t>
  </si>
  <si>
    <t xml:space="preserve">Old Republic</t>
  </si>
  <si>
    <t xml:space="preserve">Company</t>
  </si>
  <si>
    <t xml:space="preserve">Agents of Ossus</t>
  </si>
  <si>
    <t xml:space="preserve">Force-Using Traditions</t>
  </si>
  <si>
    <t xml:space="preserve">Dark Times</t>
  </si>
  <si>
    <t xml:space="preserve">Ailon Nova Guard</t>
  </si>
  <si>
    <t xml:space="preserve">Mercenaries</t>
  </si>
  <si>
    <t xml:space="preserve">Aing-Tii Monks</t>
  </si>
  <si>
    <t xml:space="preserve">Alliance Army</t>
  </si>
  <si>
    <t xml:space="preserve">Rebel Alliance</t>
  </si>
  <si>
    <t xml:space="preserve">Rebellion Era</t>
  </si>
  <si>
    <t xml:space="preserve">Army</t>
  </si>
  <si>
    <t xml:space="preserve">Alliance Civil Government</t>
  </si>
  <si>
    <t xml:space="preserve">Government</t>
  </si>
  <si>
    <t xml:space="preserve">Alliance Fleet</t>
  </si>
  <si>
    <t xml:space="preserve">Fleet</t>
  </si>
  <si>
    <t xml:space="preserve">Alliance Military</t>
  </si>
  <si>
    <t xml:space="preserve">Anjiliac Clan</t>
  </si>
  <si>
    <t xml:space="preserve">Underworld</t>
  </si>
  <si>
    <t xml:space="preserve">Criminal Organization</t>
  </si>
  <si>
    <t xml:space="preserve">Antarian Rangers</t>
  </si>
  <si>
    <t xml:space="preserve">Elite Force</t>
  </si>
  <si>
    <t xml:space="preserve">Arakyd Industries</t>
  </si>
  <si>
    <t xml:space="preserve">Baktoid Combat Automata</t>
  </si>
  <si>
    <t xml:space="preserve">Rise of the Empire</t>
  </si>
  <si>
    <t xml:space="preserve">Balmorran Arms</t>
  </si>
  <si>
    <t xml:space="preserve">Bando Gora</t>
  </si>
  <si>
    <t xml:space="preserve">Baran Do Sages</t>
  </si>
  <si>
    <t xml:space="preserve">Believers</t>
  </si>
  <si>
    <t xml:space="preserve">Black Curs</t>
  </si>
  <si>
    <t xml:space="preserve">Black Sun</t>
  </si>
  <si>
    <t xml:space="preserve">Legacy Era</t>
  </si>
  <si>
    <t xml:space="preserve">Blackguard</t>
  </si>
  <si>
    <t xml:space="preserve">Bothan Spynet</t>
  </si>
  <si>
    <t xml:space="preserve">Organization</t>
  </si>
  <si>
    <t xml:space="preserve">Bounty Hunters Guild</t>
  </si>
  <si>
    <t xml:space="preserve">Guild</t>
  </si>
  <si>
    <t xml:space="preserve">Car'das Smugglers</t>
  </si>
  <si>
    <t xml:space="preserve">Species</t>
  </si>
  <si>
    <t xml:space="preserve">Churhee's Riflemen</t>
  </si>
  <si>
    <t xml:space="preserve">Colicoid Creation Nest</t>
  </si>
  <si>
    <t xml:space="preserve">Commerce Factions</t>
  </si>
  <si>
    <t xml:space="preserve">Commerce Guild</t>
  </si>
  <si>
    <t xml:space="preserve">Commerce Guild Punitive Security Forces</t>
  </si>
  <si>
    <t xml:space="preserve">Compnor</t>
  </si>
  <si>
    <t xml:space="preserve">Compnor (dark times)</t>
  </si>
  <si>
    <t xml:space="preserve">The Galactic Empire (dark times)</t>
  </si>
  <si>
    <t xml:space="preserve">Core World Nobles</t>
  </si>
  <si>
    <t xml:space="preserve">Family</t>
  </si>
  <si>
    <t xml:space="preserve">Corporate Alliance</t>
  </si>
  <si>
    <t xml:space="preserve">Corporate Alliance Policy Administration Directorate</t>
  </si>
  <si>
    <t xml:space="preserve">Corporate Sector Authority</t>
  </si>
  <si>
    <t xml:space="preserve">Major Faction</t>
  </si>
  <si>
    <t xml:space="preserve">Corps of Rangers</t>
  </si>
  <si>
    <t xml:space="preserve">Law</t>
  </si>
  <si>
    <t xml:space="preserve">Council of First Knowledge</t>
  </si>
  <si>
    <t xml:space="preserve">Jedi</t>
  </si>
  <si>
    <t xml:space="preserve">Council of Moffs</t>
  </si>
  <si>
    <t xml:space="preserve">The Galactic Empire (Legacy)</t>
  </si>
  <si>
    <t xml:space="preserve">Council of Reassignment</t>
  </si>
  <si>
    <t xml:space="preserve">Council of Reconciliation</t>
  </si>
  <si>
    <t xml:space="preserve">Crusaders</t>
  </si>
  <si>
    <t xml:space="preserve">Mandalorians</t>
  </si>
  <si>
    <t xml:space="preserve">Cybot Galactica</t>
  </si>
  <si>
    <t xml:space="preserve">Czerka Corporation</t>
  </si>
  <si>
    <t xml:space="preserve">Dealers Club</t>
  </si>
  <si>
    <t xml:space="preserve">Droid</t>
  </si>
  <si>
    <t xml:space="preserve">Droid Organization</t>
  </si>
  <si>
    <t xml:space="preserve">Detention Taskforce</t>
  </si>
  <si>
    <t xml:space="preserve">Disciples of Twilight</t>
  </si>
  <si>
    <t xml:space="preserve">Droid Equality Foundation</t>
  </si>
  <si>
    <t xml:space="preserve">Droid Organizations</t>
  </si>
  <si>
    <t xml:space="preserve">Duwani Mechanical Products</t>
  </si>
  <si>
    <t xml:space="preserve">Ember of Vahl</t>
  </si>
  <si>
    <t xml:space="preserve">Emperor's Hands</t>
  </si>
  <si>
    <t xml:space="preserve">Empire-in-Exile</t>
  </si>
  <si>
    <t xml:space="preserve">Roan Fel's Empire-in-Exile</t>
  </si>
  <si>
    <t xml:space="preserve">Epsis</t>
  </si>
  <si>
    <t xml:space="preserve">Exchange</t>
  </si>
  <si>
    <t xml:space="preserve">Fallanassi</t>
  </si>
  <si>
    <t xml:space="preserve">Farsight Squadron</t>
  </si>
  <si>
    <t xml:space="preserve">Galactic Alliance</t>
  </si>
  <si>
    <t xml:space="preserve">Squadron</t>
  </si>
  <si>
    <t xml:space="preserve">Felucian Shamans</t>
  </si>
  <si>
    <t xml:space="preserve">Felucians</t>
  </si>
  <si>
    <t xml:space="preserve">Tribe</t>
  </si>
  <si>
    <t xml:space="preserve">Fireblue Squadron</t>
  </si>
  <si>
    <t xml:space="preserve">First Sun Mobile Regiment</t>
  </si>
  <si>
    <t xml:space="preserve">Galactic Alliance Army</t>
  </si>
  <si>
    <t xml:space="preserve">Galactic Alliance Defense Fleets</t>
  </si>
  <si>
    <t xml:space="preserve">Galactic Alliance Defense Force</t>
  </si>
  <si>
    <t xml:space="preserve">Galactic Senate</t>
  </si>
  <si>
    <t xml:space="preserve">GenoHaradan</t>
  </si>
  <si>
    <t xml:space="preserve">Geonosian Hive Army</t>
  </si>
  <si>
    <t xml:space="preserve">Geonosian Industries</t>
  </si>
  <si>
    <t xml:space="preserve">Great Library on Ossus</t>
  </si>
  <si>
    <t xml:space="preserve">Ground Forces</t>
  </si>
  <si>
    <t xml:space="preserve">Halowan Mechanicals</t>
  </si>
  <si>
    <t xml:space="preserve">Hapan Royal Guard</t>
  </si>
  <si>
    <t xml:space="preserve">Hidden Temple</t>
  </si>
  <si>
    <t xml:space="preserve">House Korden</t>
  </si>
  <si>
    <t xml:space="preserve">House Organa</t>
  </si>
  <si>
    <t xml:space="preserve">Hutt Kajidics</t>
  </si>
  <si>
    <t xml:space="preserve">Hyperspace Navigators Guild</t>
  </si>
  <si>
    <t xml:space="preserve">Idle</t>
  </si>
  <si>
    <t xml:space="preserve">Imperial Department of Military Research</t>
  </si>
  <si>
    <t xml:space="preserve">Imperial Fleet</t>
  </si>
  <si>
    <t xml:space="preserve">Imperial Government (dark times)</t>
  </si>
  <si>
    <t xml:space="preserve">Imperial Ground Forces</t>
  </si>
  <si>
    <t xml:space="preserve">Imperial Intelligence</t>
  </si>
  <si>
    <t xml:space="preserve">Imperial Intelligence (dark times)</t>
  </si>
  <si>
    <t xml:space="preserve">Imperial Senate (dark times)</t>
  </si>
  <si>
    <t xml:space="preserve">Imperial Space Ministry</t>
  </si>
  <si>
    <t xml:space="preserve">Industrial Automaton</t>
  </si>
  <si>
    <t xml:space="preserve">InterGalactic Banking Clan</t>
  </si>
  <si>
    <t xml:space="preserve">InterGalactic Banking Clan Collections and Security Division</t>
  </si>
  <si>
    <t xml:space="preserve">Iron Knights</t>
  </si>
  <si>
    <t xml:space="preserve">Jabba the Hutt's Criminal Organization</t>
  </si>
  <si>
    <t xml:space="preserve">Jal Shey</t>
  </si>
  <si>
    <t xml:space="preserve">Jedi Academy on Yavin 4</t>
  </si>
  <si>
    <t xml:space="preserve">New Republic</t>
  </si>
  <si>
    <t xml:space="preserve">Jedi Commanders</t>
  </si>
  <si>
    <t xml:space="preserve">Jedi Councils</t>
  </si>
  <si>
    <t xml:space="preserve">Jedi Covenant</t>
  </si>
  <si>
    <t xml:space="preserve">Jedi Enclave on Dantooine</t>
  </si>
  <si>
    <t xml:space="preserve">Jedi High Council</t>
  </si>
  <si>
    <t xml:space="preserve">Jedi Order</t>
  </si>
  <si>
    <t xml:space="preserve">Jedi Service Corps</t>
  </si>
  <si>
    <t xml:space="preserve">Jedi Temple on Coruscant</t>
  </si>
  <si>
    <t xml:space="preserve">Jensaarai</t>
  </si>
  <si>
    <t xml:space="preserve">Joker Squad</t>
  </si>
  <si>
    <t xml:space="preserve">Kaleesh Kolkpravis</t>
  </si>
  <si>
    <t xml:space="preserve">Kashyyyk Resistance</t>
  </si>
  <si>
    <t xml:space="preserve">Freedom Fighters</t>
  </si>
  <si>
    <t xml:space="preserve">Katarn Commandos</t>
  </si>
  <si>
    <t xml:space="preserve">Keetael</t>
  </si>
  <si>
    <t xml:space="preserve">Kilian Rangers</t>
  </si>
  <si>
    <t xml:space="preserve">Kiliks</t>
  </si>
  <si>
    <t xml:space="preserve">Knighthunters</t>
  </si>
  <si>
    <t xml:space="preserve">Korunnai</t>
  </si>
  <si>
    <t xml:space="preserve">Kota's Militia</t>
  </si>
  <si>
    <t xml:space="preserve">Krath</t>
  </si>
  <si>
    <t xml:space="preserve">Laramus Base Irregulars</t>
  </si>
  <si>
    <t xml:space="preserve">Lhosan Industries</t>
  </si>
  <si>
    <t xml:space="preserve">Lightning Squadron</t>
  </si>
  <si>
    <t xml:space="preserve">Lok Revenants</t>
  </si>
  <si>
    <t xml:space="preserve">Lugubraa</t>
  </si>
  <si>
    <t xml:space="preserve">Luka Sene</t>
  </si>
  <si>
    <t xml:space="preserve">Malevolence</t>
  </si>
  <si>
    <t xml:space="preserve">Mandalorian Protectors</t>
  </si>
  <si>
    <t xml:space="preserve">Matukai</t>
  </si>
  <si>
    <t xml:space="preserve">Mercenary Factions</t>
  </si>
  <si>
    <t xml:space="preserve">Mercenary Groups (playing)</t>
  </si>
  <si>
    <t xml:space="preserve">MerenData</t>
  </si>
  <si>
    <t xml:space="preserve">Mistryl Shadow Guard</t>
  </si>
  <si>
    <t xml:space="preserve">Moffs and Grand Moffs</t>
  </si>
  <si>
    <t xml:space="preserve">Mon Calamari Resistance Network</t>
  </si>
  <si>
    <t xml:space="preserve">Naboo Resistance Movement</t>
  </si>
  <si>
    <t xml:space="preserve">Neo-Crusaders</t>
  </si>
  <si>
    <t xml:space="preserve">New Republic Intelligence</t>
  </si>
  <si>
    <t xml:space="preserve">Nightsisters of Dathomor</t>
  </si>
  <si>
    <t xml:space="preserve">Nimbus Commandos</t>
  </si>
  <si>
    <t xml:space="preserve">Noghri Warriors and Assasins</t>
  </si>
  <si>
    <t xml:space="preserve">Office of the Supreme Chancellor</t>
  </si>
  <si>
    <t xml:space="preserve">Onderon Beast Riders</t>
  </si>
  <si>
    <t xml:space="preserve">Phantom Squadron</t>
  </si>
  <si>
    <t xml:space="preserve">Picket Fleet</t>
  </si>
  <si>
    <t xml:space="preserve">Praetorite Vong</t>
  </si>
  <si>
    <t xml:space="preserve">Reborn</t>
  </si>
  <si>
    <t xml:space="preserve">Red Moons</t>
  </si>
  <si>
    <t xml:space="preserve">Remnants of the Jedi Order</t>
  </si>
  <si>
    <t xml:space="preserve">Republic Armies (Old Republic)</t>
  </si>
  <si>
    <t xml:space="preserve">Republic Army (Clone Wars)</t>
  </si>
  <si>
    <t xml:space="preserve">Republic High Command</t>
  </si>
  <si>
    <t xml:space="preserve">Republic Navy (Clone Wars)</t>
  </si>
  <si>
    <t xml:space="preserve">Republic Navy (Old Republic)</t>
  </si>
  <si>
    <t xml:space="preserve">Republic Rocket Jumpers</t>
  </si>
  <si>
    <t xml:space="preserve">Republic Senate (Old Republic)</t>
  </si>
  <si>
    <t xml:space="preserve">Retail Caucus</t>
  </si>
  <si>
    <t xml:space="preserve">Roche</t>
  </si>
  <si>
    <t xml:space="preserve">Rogue Squadron</t>
  </si>
  <si>
    <t xml:space="preserve">Sabaoth Squadron</t>
  </si>
  <si>
    <t xml:space="preserve">Sable Dawn</t>
  </si>
  <si>
    <t xml:space="preserve">SecForce</t>
  </si>
  <si>
    <t xml:space="preserve">Senate Guard/Commandos</t>
  </si>
  <si>
    <t xml:space="preserve">Separatist Droid Army</t>
  </si>
  <si>
    <t xml:space="preserve">Separatist Naval Fleet</t>
  </si>
  <si>
    <t xml:space="preserve">Servo Seven</t>
  </si>
  <si>
    <t xml:space="preserve">Serv-O-Droid</t>
  </si>
  <si>
    <t xml:space="preserve">Seyugi Dervishes</t>
  </si>
  <si>
    <t xml:space="preserve">Shadow Academy</t>
  </si>
  <si>
    <t xml:space="preserve">Shadow Guard</t>
  </si>
  <si>
    <t xml:space="preserve">Shapers</t>
  </si>
  <si>
    <t xml:space="preserve">Shapers of Kro Var</t>
  </si>
  <si>
    <t xml:space="preserve">Sith Lords</t>
  </si>
  <si>
    <t xml:space="preserve">Sith Overlords</t>
  </si>
  <si>
    <t xml:space="preserve">Skull Squadron</t>
  </si>
  <si>
    <t xml:space="preserve">Sorcerers of Rhand</t>
  </si>
  <si>
    <t xml:space="preserve">Sorcerers of Tund</t>
  </si>
  <si>
    <t xml:space="preserve">The Sith</t>
  </si>
  <si>
    <t xml:space="preserve">Space Ministry</t>
  </si>
  <si>
    <t xml:space="preserve">Spanners</t>
  </si>
  <si>
    <t xml:space="preserve">SpecForce</t>
  </si>
  <si>
    <t xml:space="preserve">Special Forces</t>
  </si>
  <si>
    <t xml:space="preserve">Ssi-Ruuk</t>
  </si>
  <si>
    <t xml:space="preserve">Starfighter Command</t>
  </si>
  <si>
    <t xml:space="preserve">Sun guards of Thyrsus</t>
  </si>
  <si>
    <t xml:space="preserve">Supreme Court</t>
  </si>
  <si>
    <t xml:space="preserve">Swoop Gangs</t>
  </si>
  <si>
    <t xml:space="preserve">Tapani Nobles</t>
  </si>
  <si>
    <t xml:space="preserve">Taris Academy</t>
  </si>
  <si>
    <t xml:space="preserve">Techno Union</t>
  </si>
  <si>
    <t xml:space="preserve">Techno Union Droid Army</t>
  </si>
  <si>
    <t xml:space="preserve">Tendrando Arms</t>
  </si>
  <si>
    <t xml:space="preserve">Tenloss Criminal Syndicate</t>
  </si>
  <si>
    <t xml:space="preserve">Thalassian Slavers</t>
  </si>
  <si>
    <t xml:space="preserve">The 501st Stormtrooper Division</t>
  </si>
  <si>
    <t xml:space="preserve">The Blazing Chain</t>
  </si>
  <si>
    <t xml:space="preserve">The Confederacy (playing)</t>
  </si>
  <si>
    <t xml:space="preserve">The Firebird Society</t>
  </si>
  <si>
    <t xml:space="preserve">The Galactic Alliance Guard</t>
  </si>
  <si>
    <t xml:space="preserve">The Galactic Empire (Dark Times)</t>
  </si>
  <si>
    <t xml:space="preserve">The Galactic Empire (playing)</t>
  </si>
  <si>
    <t xml:space="preserve">The Galactic Republic (Clone Wars)</t>
  </si>
  <si>
    <t xml:space="preserve">The Galactic Republic (Old Republic)</t>
  </si>
  <si>
    <t xml:space="preserve">The Hapans</t>
  </si>
  <si>
    <t xml:space="preserve">The Jedi</t>
  </si>
  <si>
    <t xml:space="preserve">The Jedi (code)</t>
  </si>
  <si>
    <t xml:space="preserve">The Jedi (templates)</t>
  </si>
  <si>
    <t xml:space="preserve">The Rebel Alliance (playing)</t>
  </si>
  <si>
    <t xml:space="preserve">The Sith (code)</t>
  </si>
  <si>
    <t xml:space="preserve">The Sith (empire)</t>
  </si>
  <si>
    <t xml:space="preserve">Sith (people)</t>
  </si>
  <si>
    <t xml:space="preserve">The Sith (legacy)</t>
  </si>
  <si>
    <t xml:space="preserve">Sith (legacy)</t>
  </si>
  <si>
    <t xml:space="preserve">The Sith (templates)</t>
  </si>
  <si>
    <t xml:space="preserve">The Tagge Company</t>
  </si>
  <si>
    <t xml:space="preserve">Tofs</t>
  </si>
  <si>
    <t xml:space="preserve">Trade Federation</t>
  </si>
  <si>
    <t xml:space="preserve">Trade Federation Droid Army</t>
  </si>
  <si>
    <t xml:space="preserve">Trianii Rangers</t>
  </si>
  <si>
    <t xml:space="preserve">Triumvirate</t>
  </si>
  <si>
    <t xml:space="preserve">Twisted Star Squadron</t>
  </si>
  <si>
    <t xml:space="preserve">Tyia</t>
  </si>
  <si>
    <t xml:space="preserve">War Council Advisory Panel</t>
  </si>
  <si>
    <t xml:space="preserve">Wardens of the Sky</t>
  </si>
  <si>
    <t xml:space="preserve">Veril Line Systems</t>
  </si>
  <si>
    <t xml:space="preserve">Witches of Dathomir</t>
  </si>
  <si>
    <t xml:space="preserve">Witches of Dathomir (templates)</t>
  </si>
  <si>
    <t xml:space="preserve">Vixani March</t>
  </si>
  <si>
    <t xml:space="preserve">Wookiee Berserkers</t>
  </si>
  <si>
    <t xml:space="preserve">Wraith Squadron</t>
  </si>
  <si>
    <t xml:space="preserve">Zann Consortium</t>
  </si>
  <si>
    <t xml:space="preserve">Zeison Sha</t>
  </si>
  <si>
    <t xml:space="preserve">BEAST</t>
  </si>
  <si>
    <t xml:space="preserve">CL</t>
  </si>
  <si>
    <t xml:space="preserve">CLASS</t>
  </si>
  <si>
    <t xml:space="preserve">Acklay</t>
  </si>
  <si>
    <t xml:space="preserve">beast 11</t>
  </si>
  <si>
    <t xml:space="preserve">Aiwha</t>
  </si>
  <si>
    <t xml:space="preserve">beast 5</t>
  </si>
  <si>
    <t xml:space="preserve">aquatic</t>
  </si>
  <si>
    <t xml:space="preserve">Akk Dog Follower</t>
  </si>
  <si>
    <t xml:space="preserve">Avka Mother</t>
  </si>
  <si>
    <t xml:space="preserve">beast 10</t>
  </si>
  <si>
    <t xml:space="preserve">airborne</t>
  </si>
  <si>
    <t xml:space="preserve">Avka Young</t>
  </si>
  <si>
    <t xml:space="preserve">beast 7</t>
  </si>
  <si>
    <t xml:space="preserve">Bantha</t>
  </si>
  <si>
    <t xml:space="preserve">beast 3</t>
  </si>
  <si>
    <t xml:space="preserve">Battle Hydra</t>
  </si>
  <si>
    <t xml:space="preserve">beast 9</t>
  </si>
  <si>
    <t xml:space="preserve">Beck-Tori</t>
  </si>
  <si>
    <t xml:space="preserve">beast 13</t>
  </si>
  <si>
    <t xml:space="preserve">Bergruutfa</t>
  </si>
  <si>
    <t xml:space="preserve">beast 6</t>
  </si>
  <si>
    <t xml:space="preserve">Bolotaur</t>
  </si>
  <si>
    <t xml:space="preserve">Brintak</t>
  </si>
  <si>
    <t xml:space="preserve">beast 15</t>
  </si>
  <si>
    <t xml:space="preserve">Carrier Butterfly</t>
  </si>
  <si>
    <t xml:space="preserve">beast 1</t>
  </si>
  <si>
    <t xml:space="preserve">Chlovi Cat</t>
  </si>
  <si>
    <t xml:space="preserve">Chrysalis Beast</t>
  </si>
  <si>
    <t xml:space="preserve">template</t>
  </si>
  <si>
    <t xml:space="preserve">Corellian Banshee Bird</t>
  </si>
  <si>
    <t xml:space="preserve">Corellian Sand Panther</t>
  </si>
  <si>
    <t xml:space="preserve">beast 8</t>
  </si>
  <si>
    <t xml:space="preserve">Coruscani Ogre</t>
  </si>
  <si>
    <t xml:space="preserve">Cracian Thumper</t>
  </si>
  <si>
    <t xml:space="preserve">beast 4</t>
  </si>
  <si>
    <t xml:space="preserve">Dactillion</t>
  </si>
  <si>
    <t xml:space="preserve">Dark Lizard</t>
  </si>
  <si>
    <t xml:space="preserve">Dark Lizard Alpha</t>
  </si>
  <si>
    <t xml:space="preserve">Dark Wolf</t>
  </si>
  <si>
    <t xml:space="preserve">Derriphan</t>
  </si>
  <si>
    <t xml:space="preserve">Dewback</t>
  </si>
  <si>
    <t xml:space="preserve">desert</t>
  </si>
  <si>
    <t xml:space="preserve">Dinko Horde</t>
  </si>
  <si>
    <t xml:space="preserve">beast pack 3</t>
  </si>
  <si>
    <t xml:space="preserve">Dragonsnake</t>
  </si>
  <si>
    <t xml:space="preserve">Droch</t>
  </si>
  <si>
    <t xml:space="preserve">Droch Swarm</t>
  </si>
  <si>
    <t xml:space="preserve">Dxun Tomb Beast</t>
  </si>
  <si>
    <t xml:space="preserve">subterranean</t>
  </si>
  <si>
    <t xml:space="preserve">Energy Spider</t>
  </si>
  <si>
    <t xml:space="preserve">Eopie</t>
  </si>
  <si>
    <t xml:space="preserve">beast 2</t>
  </si>
  <si>
    <t xml:space="preserve">Fear Moss, Gray</t>
  </si>
  <si>
    <t xml:space="preserve">beast 18</t>
  </si>
  <si>
    <t xml:space="preserve">Force-using</t>
  </si>
  <si>
    <t xml:space="preserve">Felucian Ripper</t>
  </si>
  <si>
    <t xml:space="preserve">Fenwolf</t>
  </si>
  <si>
    <t xml:space="preserve">Firaxa</t>
  </si>
  <si>
    <t xml:space="preserve">Gelagrub</t>
  </si>
  <si>
    <t xml:space="preserve">Gizka</t>
  </si>
  <si>
    <t xml:space="preserve">Gizka Pack</t>
  </si>
  <si>
    <t xml:space="preserve">beast pack 1</t>
  </si>
  <si>
    <t xml:space="preserve">Greethka, Giant</t>
  </si>
  <si>
    <t xml:space="preserve">beast 16</t>
  </si>
  <si>
    <t xml:space="preserve">Gundark</t>
  </si>
  <si>
    <t xml:space="preserve">Gundark, Shaped</t>
  </si>
  <si>
    <t xml:space="preserve">Gutkurr</t>
  </si>
  <si>
    <t xml:space="preserve">Horax</t>
  </si>
  <si>
    <t xml:space="preserve">Hssiss</t>
  </si>
  <si>
    <t xml:space="preserve">Dark Side Dragon</t>
  </si>
  <si>
    <t xml:space="preserve">Iriaz</t>
  </si>
  <si>
    <t xml:space="preserve">Kaadu</t>
  </si>
  <si>
    <t xml:space="preserve">Kalak</t>
  </si>
  <si>
    <t xml:space="preserve">Katarn</t>
  </si>
  <si>
    <t xml:space="preserve">Kath Hound</t>
  </si>
  <si>
    <t xml:space="preserve">Kath Hound, Horned</t>
  </si>
  <si>
    <t xml:space="preserve">Kiltik</t>
  </si>
  <si>
    <t xml:space="preserve">beast 14</t>
  </si>
  <si>
    <t xml:space="preserve">Kintan Strider</t>
  </si>
  <si>
    <t xml:space="preserve">K'kayeh Dreambeast</t>
  </si>
  <si>
    <t xml:space="preserve">Knobby White Spider</t>
  </si>
  <si>
    <t xml:space="preserve">Kouhun</t>
  </si>
  <si>
    <t xml:space="preserve">Krayt Dragon, Canyon</t>
  </si>
  <si>
    <t xml:space="preserve">Krayt Dragon, Greater</t>
  </si>
  <si>
    <t xml:space="preserve">beast 17</t>
  </si>
  <si>
    <t xml:space="preserve">Kybuck</t>
  </si>
  <si>
    <t xml:space="preserve">Living Nightmare</t>
  </si>
  <si>
    <t xml:space="preserve">Lluma</t>
  </si>
  <si>
    <t xml:space="preserve">Mantellian Savrip</t>
  </si>
  <si>
    <t xml:space="preserve">Marsh Haunt</t>
  </si>
  <si>
    <t xml:space="preserve">Maru</t>
  </si>
  <si>
    <t xml:space="preserve">Massiff</t>
  </si>
  <si>
    <t xml:space="preserve">Mastif Phalone</t>
  </si>
  <si>
    <t xml:space="preserve">Mnggal-Mnggal</t>
  </si>
  <si>
    <t xml:space="preserve">M*</t>
  </si>
  <si>
    <t xml:space="preserve">Mnggal-Mnggal Zombie</t>
  </si>
  <si>
    <t xml:space="preserve">Mykal</t>
  </si>
  <si>
    <t xml:space="preserve">Mynock</t>
  </si>
  <si>
    <t xml:space="preserve">space-dwelling</t>
  </si>
  <si>
    <t xml:space="preserve">Mynock, comet</t>
  </si>
  <si>
    <t xml:space="preserve">vacuum</t>
  </si>
  <si>
    <t xml:space="preserve">Mynock, swarm</t>
  </si>
  <si>
    <t xml:space="preserve">Mynock, Tibanna </t>
  </si>
  <si>
    <t xml:space="preserve">Nadir Spider</t>
  </si>
  <si>
    <t xml:space="preserve">Narglatch</t>
  </si>
  <si>
    <t xml:space="preserve">Nashtah</t>
  </si>
  <si>
    <t xml:space="preserve">Neimoidian Kreehawk</t>
  </si>
  <si>
    <t xml:space="preserve">Nek</t>
  </si>
  <si>
    <t xml:space="preserve">Nek Dog</t>
  </si>
  <si>
    <t xml:space="preserve">use Wampa stats &amp; remove arctic trait</t>
  </si>
  <si>
    <t xml:space="preserve">Nexu</t>
  </si>
  <si>
    <t xml:space="preserve">Nighthunter</t>
  </si>
  <si>
    <t xml:space="preserve">Orray</t>
  </si>
  <si>
    <t xml:space="preserve">Pherin</t>
  </si>
  <si>
    <t xml:space="preserve">Rakazzak Beast</t>
  </si>
  <si>
    <t xml:space="preserve">Rakghoul</t>
  </si>
  <si>
    <t xml:space="preserve">Rancor</t>
  </si>
  <si>
    <t xml:space="preserve">beast 12</t>
  </si>
  <si>
    <t xml:space="preserve">Rancor, Bull</t>
  </si>
  <si>
    <t xml:space="preserve">Rancor, Chrysalis</t>
  </si>
  <si>
    <t xml:space="preserve">Rancor, Dathomiri</t>
  </si>
  <si>
    <t xml:space="preserve">beast 9/scout 3</t>
  </si>
  <si>
    <t xml:space="preserve">Rancor, Tra'cor</t>
  </si>
  <si>
    <t xml:space="preserve">Rancor, Tyrant</t>
  </si>
  <si>
    <t xml:space="preserve">Reek</t>
  </si>
  <si>
    <t xml:space="preserve">Reyko</t>
  </si>
  <si>
    <t xml:space="preserve">Rockhopper</t>
  </si>
  <si>
    <t xml:space="preserve">Roggwart</t>
  </si>
  <si>
    <t xml:space="preserve">Saber Cat</t>
  </si>
  <si>
    <t xml:space="preserve">Sarlacc</t>
  </si>
  <si>
    <t xml:space="preserve">Shaped Beast</t>
  </si>
  <si>
    <t xml:space="preserve">Shyrack</t>
  </si>
  <si>
    <t xml:space="preserve">Shyrack Swarm</t>
  </si>
  <si>
    <t xml:space="preserve">Silooth</t>
  </si>
  <si>
    <t xml:space="preserve">Sith Warbird</t>
  </si>
  <si>
    <t xml:space="preserve">Sith Wyrm</t>
  </si>
  <si>
    <t xml:space="preserve">Storm Beast</t>
  </si>
  <si>
    <t xml:space="preserve">Strill</t>
  </si>
  <si>
    <t xml:space="preserve">Taozin</t>
  </si>
  <si>
    <t xml:space="preserve">Tauntaun</t>
  </si>
  <si>
    <t xml:space="preserve">arctic</t>
  </si>
  <si>
    <t xml:space="preserve">Terentatek</t>
  </si>
  <si>
    <t xml:space="preserve">T'salak</t>
  </si>
  <si>
    <t xml:space="preserve">T'salak Spawn</t>
  </si>
  <si>
    <t xml:space="preserve">Tuk'ata Sith Hound</t>
  </si>
  <si>
    <t xml:space="preserve">Ukian Torbull</t>
  </si>
  <si>
    <t xml:space="preserve">Wampa</t>
  </si>
  <si>
    <t xml:space="preserve">Vanx</t>
  </si>
  <si>
    <t xml:space="preserve">Vanx Alpha</t>
  </si>
  <si>
    <t xml:space="preserve">Varactyl</t>
  </si>
  <si>
    <t xml:space="preserve">Watch-Beast</t>
  </si>
  <si>
    <t xml:space="preserve">Vindinax</t>
  </si>
  <si>
    <t xml:space="preserve">Viper Kinrath</t>
  </si>
  <si>
    <t xml:space="preserve">Womp Rat</t>
  </si>
  <si>
    <t xml:space="preserve">Womp Rat Pack</t>
  </si>
  <si>
    <t xml:space="preserve">Vornskr</t>
  </si>
  <si>
    <t xml:space="preserve">Ycaqt</t>
  </si>
  <si>
    <t xml:space="preserve">Ysalamiri</t>
  </si>
  <si>
    <t xml:space="preserve">DROID</t>
  </si>
  <si>
    <t xml:space="preserve">Degree</t>
  </si>
  <si>
    <t xml:space="preserve">DROID COM.</t>
  </si>
  <si>
    <t xml:space="preserve">ELITE TROOPER</t>
  </si>
  <si>
    <t xml:space="preserve">INDEP. DROID</t>
  </si>
  <si>
    <t xml:space="preserve">Availability</t>
  </si>
  <si>
    <t xml:space="preserve">Cost (new)</t>
  </si>
  <si>
    <t xml:space="preserve">Cost (used)</t>
  </si>
  <si>
    <t xml:space="preserve">MANUFACTURER</t>
  </si>
  <si>
    <t xml:space="preserve">COMMENTS &amp; MODIFICATIONS</t>
  </si>
  <si>
    <t xml:space="preserve">11-17 Series Mining Droid</t>
  </si>
  <si>
    <t xml:space="preserve">Roche asteroids</t>
  </si>
  <si>
    <t xml:space="preserve">2-1B, Medical Droid</t>
  </si>
  <si>
    <t xml:space="preserve">Also by Geentech Corporation</t>
  </si>
  <si>
    <t xml:space="preserve">3D-4 Administrative Droid</t>
  </si>
  <si>
    <t xml:space="preserve">3PO Series Protocol Droid</t>
  </si>
  <si>
    <t xml:space="preserve">3PX Espionage Droid</t>
  </si>
  <si>
    <t xml:space="preserve">3Z3 Medical Droid</t>
  </si>
  <si>
    <t xml:space="preserve">4-LOM</t>
  </si>
  <si>
    <t xml:space="preserve">501-Z Security Droid Squad</t>
  </si>
  <si>
    <t xml:space="preserve">Re</t>
  </si>
  <si>
    <t xml:space="preserve">SoroSuub</t>
  </si>
  <si>
    <t xml:space="preserve">501-Z, Police/Security Droid</t>
  </si>
  <si>
    <t xml:space="preserve">5-BT Threat Analysis Droid</t>
  </si>
  <si>
    <t xml:space="preserve">5YQ Series Protocol Droid</t>
  </si>
  <si>
    <t xml:space="preserve">8D Smelter Droid</t>
  </si>
  <si>
    <t xml:space="preserve">8D8 Smelting Operator Droid</t>
  </si>
  <si>
    <t xml:space="preserve">A9G-Series Archive Droid</t>
  </si>
  <si>
    <t xml:space="preserve">A-DSD C86 Advanced, Dwarf Spider Droid</t>
  </si>
  <si>
    <t xml:space="preserve">Baktoid Armor Workshop</t>
  </si>
  <si>
    <t xml:space="preserve">AD-Series Weapons Maintenance Droid</t>
  </si>
  <si>
    <t xml:space="preserve">D10</t>
  </si>
  <si>
    <t xml:space="preserve">Advanced Purge Trooper</t>
  </si>
  <si>
    <t xml:space="preserve">Rom Mohc</t>
  </si>
  <si>
    <t xml:space="preserve">md2???????</t>
  </si>
  <si>
    <t xml:space="preserve">melee duelist 2</t>
  </si>
  <si>
    <t xml:space="preserve">Aggressor-Series Battle Droid</t>
  </si>
  <si>
    <t xml:space="preserve">Farrfin Droidworks</t>
  </si>
  <si>
    <t xml:space="preserve">Annihilator Droid</t>
  </si>
  <si>
    <t xml:space="preserve">AS23 Aerial Survey Droid</t>
  </si>
  <si>
    <t xml:space="preserve">A-Series Assassin Droid</t>
  </si>
  <si>
    <t xml:space="preserve">Pollux Poi</t>
  </si>
  <si>
    <t xml:space="preserve">A-Series Medical Droid</t>
  </si>
  <si>
    <t xml:space="preserve">ASN-121 Assassin Droid</t>
  </si>
  <si>
    <t xml:space="preserve">I&amp;R</t>
  </si>
  <si>
    <t xml:space="preserve">ASP Series Labor Droid</t>
  </si>
  <si>
    <t xml:space="preserve">Assassin, Battle Droid</t>
  </si>
  <si>
    <t xml:space="preserve">Automated Sentry Gun</t>
  </si>
  <si>
    <t xml:space="preserve">AZ-Series Battle Droid</t>
  </si>
  <si>
    <t xml:space="preserve">B1 Series Battle Droid</t>
  </si>
  <si>
    <t xml:space="preserve">B1-A Air Battle Droid</t>
  </si>
  <si>
    <t xml:space="preserve">B1-Series Battle Droid Squad</t>
  </si>
  <si>
    <t xml:space="preserve">B2 Series Heavy Super Battle Droid Squad</t>
  </si>
  <si>
    <t xml:space="preserve">B2 Series Super Battle Droid</t>
  </si>
  <si>
    <t xml:space="preserve">B2 Series Super Battle Droid Commander</t>
  </si>
  <si>
    <t xml:space="preserve">B2-AA Air Assault Super Battle Droid</t>
  </si>
  <si>
    <t xml:space="preserve">B3 Series Ultra Battle Droid</t>
  </si>
  <si>
    <t xml:space="preserve">B3-A Series Ultra Battle Droid</t>
  </si>
  <si>
    <t xml:space="preserve">B4J4 Security Droid</t>
  </si>
  <si>
    <t xml:space="preserve">Blujay</t>
  </si>
  <si>
    <t xml:space="preserve">Battle Droid Sergeant</t>
  </si>
  <si>
    <t xml:space="preserve">BCA-11/X Training/Lightsaber Practice Droid</t>
  </si>
  <si>
    <t xml:space="preserve">BD-3000 Luxury Droid</t>
  </si>
  <si>
    <t xml:space="preserve">LeisureMech Enterprises</t>
  </si>
  <si>
    <t xml:space="preserve">Behemoth Junk Droid</t>
  </si>
  <si>
    <t xml:space="preserve">Ra</t>
  </si>
  <si>
    <t xml:space="preserve">Junk Droid</t>
  </si>
  <si>
    <t xml:space="preserve">BL-39 Interrogator Droid</t>
  </si>
  <si>
    <t xml:space="preserve">Aratech Repulsor Company</t>
  </si>
  <si>
    <t xml:space="preserve">BL-Series Battle Legionnaire</t>
  </si>
  <si>
    <t xml:space="preserve">BLX Labor Droid</t>
  </si>
  <si>
    <t xml:space="preserve">Serv-O-Droid, Inc.</t>
  </si>
  <si>
    <t xml:space="preserve">Brute Junk Droid</t>
  </si>
  <si>
    <t xml:space="preserve">BT-16 Perimeter Security Droid</t>
  </si>
  <si>
    <t xml:space="preserve">BX-Series Droid Commando</t>
  </si>
  <si>
    <t xml:space="preserve">C-3PO (Episode VI)</t>
  </si>
  <si>
    <t xml:space="preserve">C-B3 Cortosis, Battle Droid</t>
  </si>
  <si>
    <t xml:space="preserve">Also by Techno Union</t>
  </si>
  <si>
    <t xml:space="preserve">Chiba-DR10 Protocol Droid</t>
  </si>
  <si>
    <t xml:space="preserve">Chiba</t>
  </si>
  <si>
    <t xml:space="preserve">CLL-6 Binary Load Lifter</t>
  </si>
  <si>
    <t xml:space="preserve">CLL-M2 Ordnance Lifter</t>
  </si>
  <si>
    <t xml:space="preserve">Cloud City Patrol Droid</t>
  </si>
  <si>
    <t xml:space="preserve">Cold Assault, Battle Droid</t>
  </si>
  <si>
    <t xml:space="preserve">Colicoid Infiltrator-Series Droid</t>
  </si>
  <si>
    <t xml:space="preserve">Commando Droid Captain</t>
  </si>
  <si>
    <t xml:space="preserve">Crab Droid Scout</t>
  </si>
  <si>
    <t xml:space="preserve">Crab Droid, LM-432 Assault</t>
  </si>
  <si>
    <t xml:space="preserve">CZ-Series Secretary Droid</t>
  </si>
  <si>
    <t xml:space="preserve">Dark Trooper Phase I</t>
  </si>
  <si>
    <t xml:space="preserve">Dark Trooper Phase II</t>
  </si>
  <si>
    <t xml:space="preserve">Dark Trooper Phase III</t>
  </si>
  <si>
    <t xml:space="preserve">DD-13 Medical Assistant Droid</t>
  </si>
  <si>
    <t xml:space="preserve">Ubrikkian Steamworks</t>
  </si>
  <si>
    <t xml:space="preserve">Devastator War Droid</t>
  </si>
  <si>
    <t xml:space="preserve">DRK-1, Probe Droid</t>
  </si>
  <si>
    <t xml:space="preserve">Droideka Mark II</t>
  </si>
  <si>
    <t xml:space="preserve">Zann Consortium Droid Works</t>
  </si>
  <si>
    <t xml:space="preserve">Designed by Phlac-Arphocc Automata Industries</t>
  </si>
  <si>
    <t xml:space="preserve">Droideka Series Destroyer Droid</t>
  </si>
  <si>
    <t xml:space="preserve">Droideka, Sniper</t>
  </si>
  <si>
    <t xml:space="preserve">Droideka, Ultra</t>
  </si>
  <si>
    <t xml:space="preserve">DSD1 Dwarf Spider Droid</t>
  </si>
  <si>
    <t xml:space="preserve">DSH-3 Probe Droid</t>
  </si>
  <si>
    <t xml:space="preserve">DT-16 "Destructor" Battle Droid</t>
  </si>
  <si>
    <t xml:space="preserve">Droidworks</t>
  </si>
  <si>
    <t xml:space="preserve">Duelist Elite Training Droid</t>
  </si>
  <si>
    <t xml:space="preserve">Trang Robotics</t>
  </si>
  <si>
    <t xml:space="preserve">DUM-Series Pit Droid</t>
  </si>
  <si>
    <t xml:space="preserve">E522 Assassin Droid</t>
  </si>
  <si>
    <t xml:space="preserve">Also manufactured by Sienar Intelligence Systems</t>
  </si>
  <si>
    <t xml:space="preserve">EG-6 Series, Power Droid</t>
  </si>
  <si>
    <t xml:space="preserve">EI-9 Network Security Droid</t>
  </si>
  <si>
    <t xml:space="preserve">Eradicator-Series Battle Droid</t>
  </si>
  <si>
    <t xml:space="preserve">ET-74 Communications Droid</t>
  </si>
  <si>
    <t xml:space="preserve">Automata Galactica</t>
  </si>
  <si>
    <t xml:space="preserve">EW-3 Midwife Droid</t>
  </si>
  <si>
    <t xml:space="preserve">EVS, Construction Droid</t>
  </si>
  <si>
    <t xml:space="preserve">EV-Series Supervisor</t>
  </si>
  <si>
    <t xml:space="preserve">F1 Exploration Droid</t>
  </si>
  <si>
    <t xml:space="preserve">FA-4 Pilot Droid</t>
  </si>
  <si>
    <t xml:space="preserve">FA-5 Valet Droid</t>
  </si>
  <si>
    <t xml:space="preserve">FEG-Series Pilot Droid</t>
  </si>
  <si>
    <t xml:space="preserve">FIII Footman Droid</t>
  </si>
  <si>
    <t xml:space="preserve">Tac-spec Corporation</t>
  </si>
  <si>
    <t xml:space="preserve">FLTCH-Series Battle Droid</t>
  </si>
  <si>
    <t xml:space="preserve">FSD-6D, Surveillance Droid</t>
  </si>
  <si>
    <t xml:space="preserve">FX-6 Medical Assistance Droid</t>
  </si>
  <si>
    <t xml:space="preserve">Medtech Industries</t>
  </si>
  <si>
    <t xml:space="preserve">FX-6 Medical Droid</t>
  </si>
  <si>
    <t xml:space="preserve">FX-7 Medical Droid</t>
  </si>
  <si>
    <t xml:space="preserve">G2 Repair Droid</t>
  </si>
  <si>
    <t xml:space="preserve">GD16-Series Pilot Droid</t>
  </si>
  <si>
    <t xml:space="preserve">GE3-Series Protocol Droid</t>
  </si>
  <si>
    <t xml:space="preserve">Czerka Arms</t>
  </si>
  <si>
    <t xml:space="preserve">GG-Series Hospitality Droid</t>
  </si>
  <si>
    <t xml:space="preserve">GH-7 Medical Droid</t>
  </si>
  <si>
    <t xml:space="preserve">Chiewab</t>
  </si>
  <si>
    <t xml:space="preserve">GO-TO</t>
  </si>
  <si>
    <t xml:space="preserve">GO-TO Infrastructure-Planning Droid</t>
  </si>
  <si>
    <t xml:space="preserve">GRZ-6B Demolitions Droid</t>
  </si>
  <si>
    <t xml:space="preserve">GX1-Series Battle  Droid</t>
  </si>
  <si>
    <t xml:space="preserve">GY-I Information Analysis Droid</t>
  </si>
  <si>
    <t xml:space="preserve">H-1ME Battle Mechanic Droid</t>
  </si>
  <si>
    <t xml:space="preserve">Intertran Systems</t>
  </si>
  <si>
    <t xml:space="preserve">HK-24 Series Assassin Droid</t>
  </si>
  <si>
    <t xml:space="preserve">HK-47</t>
  </si>
  <si>
    <t xml:space="preserve">HK-50 Series Assassin Droid</t>
  </si>
  <si>
    <t xml:space="preserve">HK-77 Assassin Droid</t>
  </si>
  <si>
    <t xml:space="preserve">HKB-3 Hunter-Killer Droid</t>
  </si>
  <si>
    <t xml:space="preserve">HK-Series Droid, Independent</t>
  </si>
  <si>
    <t xml:space="preserve">Holocam Droid</t>
  </si>
  <si>
    <t xml:space="preserve">HT Drone</t>
  </si>
  <si>
    <t xml:space="preserve">Rodians</t>
  </si>
  <si>
    <t xml:space="preserve">HV-7 Loading Droid</t>
  </si>
  <si>
    <t xml:space="preserve">Baktoid Industrial Systems</t>
  </si>
  <si>
    <t xml:space="preserve">IG Lancer Combat Droid</t>
  </si>
  <si>
    <t xml:space="preserve">Phlut Design Systems</t>
  </si>
  <si>
    <t xml:space="preserve">IG Series Battle Droid</t>
  </si>
  <si>
    <t xml:space="preserve">IG-100 Series MagnaGuard</t>
  </si>
  <si>
    <t xml:space="preserve">Holowan Mechanicals</t>
  </si>
  <si>
    <t xml:space="preserve">IG-110 Lightsaber Droid</t>
  </si>
  <si>
    <t xml:space="preserve">IG-86 Sentinel Droid</t>
  </si>
  <si>
    <t xml:space="preserve">IG-88</t>
  </si>
  <si>
    <t xml:space="preserve">Project Phlutdroid</t>
  </si>
  <si>
    <t xml:space="preserve">IM-6 Medical Droid</t>
  </si>
  <si>
    <t xml:space="preserve">Imperial City Maintenance Droid</t>
  </si>
  <si>
    <t xml:space="preserve">Imperial Espionage Droid</t>
  </si>
  <si>
    <t xml:space="preserve">IT-O Interrogator</t>
  </si>
  <si>
    <t xml:space="preserve">IW-37 Pincer Loader Droid</t>
  </si>
  <si>
    <t xml:space="preserve">IX-6 Heavy Combat Droid</t>
  </si>
  <si>
    <t xml:space="preserve">Verpine</t>
  </si>
  <si>
    <t xml:space="preserve">J9 Worker Droid</t>
  </si>
  <si>
    <t xml:space="preserve">JK-13 Security Droid</t>
  </si>
  <si>
    <t xml:space="preserve">Cestus Cybernetics</t>
  </si>
  <si>
    <t xml:space="preserve">Juggernaut War Droid</t>
  </si>
  <si>
    <t xml:space="preserve">KDY-4 Tech Droid</t>
  </si>
  <si>
    <t xml:space="preserve">Kuat Drive Yards</t>
  </si>
  <si>
    <t xml:space="preserve">KM1 Mining Droid</t>
  </si>
  <si>
    <t xml:space="preserve">Krath War Droid</t>
  </si>
  <si>
    <t xml:space="preserve">Cinnagar Foundries</t>
  </si>
  <si>
    <t xml:space="preserve">K-Series Spaceport Control Droid</t>
  </si>
  <si>
    <t xml:space="preserve">K-X12 Probe Droid</t>
  </si>
  <si>
    <t xml:space="preserve">LE Series Repair Droid</t>
  </si>
  <si>
    <t xml:space="preserve">LEP-Series Service Droid </t>
  </si>
  <si>
    <t xml:space="preserve">Coachelle Automata</t>
  </si>
  <si>
    <t xml:space="preserve">LOM-Series Protocol Droid</t>
  </si>
  <si>
    <t xml:space="preserve">LON-29 Battle Droid Commander</t>
  </si>
  <si>
    <t xml:space="preserve">LR-57 Combat Droid</t>
  </si>
  <si>
    <t xml:space="preserve">LV-38 Spotter/Probe Droid</t>
  </si>
  <si>
    <t xml:space="preserve">Loratus Manufacturing</t>
  </si>
  <si>
    <t xml:space="preserve">LV8-Series Guard Droid</t>
  </si>
  <si>
    <t xml:space="preserve">M38 Explorer Droid</t>
  </si>
  <si>
    <t xml:space="preserve">LesTech</t>
  </si>
  <si>
    <t xml:space="preserve">M-3PO Series Military Protocol Droid</t>
  </si>
  <si>
    <t xml:space="preserve">M4-Series Messenger Droid</t>
  </si>
  <si>
    <t xml:space="preserve">Mark I Patrol Droid</t>
  </si>
  <si>
    <t xml:space="preserve">Mark IV Series, Sentry Droid</t>
  </si>
  <si>
    <t xml:space="preserve">Mark VII "Inquisitor" Series, Seeker Droid</t>
  </si>
  <si>
    <t xml:space="preserve">Marksman-H Combat Remote</t>
  </si>
  <si>
    <t xml:space="preserve">MEV-Series Medical Evacuation Droid</t>
  </si>
  <si>
    <t xml:space="preserve">MK-Series Maintenance Droid</t>
  </si>
  <si>
    <t xml:space="preserve">Kalibac Industries</t>
  </si>
  <si>
    <t xml:space="preserve">Model 88-Series Administration Droid</t>
  </si>
  <si>
    <t xml:space="preserve">Uhr-Vah-Vo TechWorks</t>
  </si>
  <si>
    <t xml:space="preserve">MR-200 Series Minesweeper Droid</t>
  </si>
  <si>
    <t xml:space="preserve">MRD-39B Assassin Droid</t>
  </si>
  <si>
    <t xml:space="preserve">MSE-6 Repair Droid</t>
  </si>
  <si>
    <t xml:space="preserve">Rebaxan Columni</t>
  </si>
  <si>
    <t xml:space="preserve">MULE Droid</t>
  </si>
  <si>
    <t xml:space="preserve">NR-1100 Slicer Droid</t>
  </si>
  <si>
    <t xml:space="preserve">Octuptarra Combat Tri-Droid</t>
  </si>
  <si>
    <t xml:space="preserve">OOM-Series, Battle Droid</t>
  </si>
  <si>
    <t xml:space="preserve">P2 Series Astromech Droid</t>
  </si>
  <si>
    <t xml:space="preserve">PG-5 Gunnery Droid</t>
  </si>
  <si>
    <t xml:space="preserve">PI-Series Medical Assistant Droid</t>
  </si>
  <si>
    <t xml:space="preserve">Pistoeka, Buzz Droid</t>
  </si>
  <si>
    <t xml:space="preserve">PK, Work Droid</t>
  </si>
  <si>
    <t xml:space="preserve">PK-2M Mining Droid</t>
  </si>
  <si>
    <t xml:space="preserve">PLNK-Series Power Droid</t>
  </si>
  <si>
    <t xml:space="preserve">Proxy</t>
  </si>
  <si>
    <t xml:space="preserve">Purge Trooper</t>
  </si>
  <si>
    <t xml:space="preserve">Q7 Series Astromech Droid</t>
  </si>
  <si>
    <t xml:space="preserve">R-1 Recon Droid</t>
  </si>
  <si>
    <t xml:space="preserve">R2 Series Astromech</t>
  </si>
  <si>
    <t xml:space="preserve">R2-D2 (Episode VI)</t>
  </si>
  <si>
    <t xml:space="preserve">R2-R Series Reconnaissance Astromech Droid</t>
  </si>
  <si>
    <t xml:space="preserve">R3 Series Astromech Droid</t>
  </si>
  <si>
    <t xml:space="preserve">R4 Series Astromech Droid</t>
  </si>
  <si>
    <t xml:space="preserve">R4-Series Agromech Droid</t>
  </si>
  <si>
    <t xml:space="preserve">R5 Series Astromech Droid</t>
  </si>
  <si>
    <t xml:space="preserve">R7 Series Astromech Droid</t>
  </si>
  <si>
    <t xml:space="preserve">R-8009 Utility Droid</t>
  </si>
  <si>
    <t xml:space="preserve">R8-Series Astromech Droid</t>
  </si>
  <si>
    <t xml:space="preserve">RA-7 Protocol Droid</t>
  </si>
  <si>
    <t xml:space="preserve">Rakatan Guard Droid</t>
  </si>
  <si>
    <t xml:space="preserve">Recon Droid</t>
  </si>
  <si>
    <t xml:space="preserve">9mill</t>
  </si>
  <si>
    <t xml:space="preserve">RHTC-560 Hunter Trainer</t>
  </si>
  <si>
    <t xml:space="preserve">Price not including HT drones</t>
  </si>
  <si>
    <t xml:space="preserve">RO-D-Series Droid</t>
  </si>
  <si>
    <t xml:space="preserve">Melody Fellowship</t>
  </si>
  <si>
    <t xml:space="preserve">Roving Eye Observation Droid</t>
  </si>
  <si>
    <t xml:space="preserve">RWW-Series Protocol Droid</t>
  </si>
  <si>
    <t xml:space="preserve">Teagan Tech Consortium</t>
  </si>
  <si>
    <t xml:space="preserve">RX-Series Pilot Droid</t>
  </si>
  <si>
    <t xml:space="preserve">Also manufactured by Reubens Robotic Systems</t>
  </si>
  <si>
    <t xml:space="preserve">Also made by Reubens Robotic Systems</t>
  </si>
  <si>
    <t xml:space="preserve">S19 Astromech Droid</t>
  </si>
  <si>
    <t xml:space="preserve">S6-Series, Security/Maintenance Droid</t>
  </si>
  <si>
    <t xml:space="preserve">Sabacc Dealer Droid</t>
  </si>
  <si>
    <t xml:space="preserve">SD-6 "Hulk" Infantry Droid, War Droid</t>
  </si>
  <si>
    <t xml:space="preserve">SD-6 “Hulk” Infantry Droid</t>
  </si>
  <si>
    <t xml:space="preserve">SD-9-Series Battle Droid</t>
  </si>
  <si>
    <t xml:space="preserve">SD-X-Series Stealth Battle Droid</t>
  </si>
  <si>
    <t xml:space="preserve">Trendrando Arms</t>
  </si>
  <si>
    <t xml:space="preserve">Security Droid, Clan Mionne</t>
  </si>
  <si>
    <t xml:space="preserve">Security Droid, Shadow</t>
  </si>
  <si>
    <t xml:space="preserve">Galactic Empire</t>
  </si>
  <si>
    <t xml:space="preserve">Sentinel Droid</t>
  </si>
  <si>
    <t xml:space="preserve">Kellenech Technologies</t>
  </si>
  <si>
    <t xml:space="preserve">Shadow Droid</t>
  </si>
  <si>
    <t xml:space="preserve">Sith Elite Warbot</t>
  </si>
  <si>
    <t xml:space="preserve">Sith Empire</t>
  </si>
  <si>
    <t xml:space="preserve">Sith Mark I Assault Droid</t>
  </si>
  <si>
    <t xml:space="preserve">Sith Mark IV Assault Droid</t>
  </si>
  <si>
    <t xml:space="preserve">SP-4 Analysis Droid</t>
  </si>
  <si>
    <t xml:space="preserve">Spelunker Probe Droid ("Chameleon")</t>
  </si>
  <si>
    <t xml:space="preserve">T0-D Interrogation Droid</t>
  </si>
  <si>
    <t xml:space="preserve">T0-D, Interrogation Droid</t>
  </si>
  <si>
    <t xml:space="preserve">T1 Bulk Loader</t>
  </si>
  <si>
    <t xml:space="preserve">T1-LB (Elbee)</t>
  </si>
  <si>
    <t xml:space="preserve">T3-M4</t>
  </si>
  <si>
    <t xml:space="preserve">T3-Series Utility Droid</t>
  </si>
  <si>
    <t xml:space="preserve">T4 Turret Droid</t>
  </si>
  <si>
    <t xml:space="preserve">Tactical Droid</t>
  </si>
  <si>
    <t xml:space="preserve">TC Series, Protocol Droid</t>
  </si>
  <si>
    <t xml:space="preserve">TC-SC Infiltration Droid</t>
  </si>
  <si>
    <t xml:space="preserve">TT-8L Gatekeeper Droid</t>
  </si>
  <si>
    <t xml:space="preserve">V2-Series Commando Droid</t>
  </si>
  <si>
    <t xml:space="preserve">V6-Series Pilot Droid</t>
  </si>
  <si>
    <t xml:space="preserve">Wanderer Scout Surveyor Droid</t>
  </si>
  <si>
    <t xml:space="preserve">SoroSuub Corporation</t>
  </si>
  <si>
    <t xml:space="preserve">Warden Droid</t>
  </si>
  <si>
    <t xml:space="preserve">WED Treadwell Repair Droid</t>
  </si>
  <si>
    <t xml:space="preserve">WED-15 "Treadmill" Maintenance Droid</t>
  </si>
  <si>
    <t xml:space="preserve">WED-20 Treadwell</t>
  </si>
  <si>
    <t xml:space="preserve">Vigilant 2X-Series Picket Droid</t>
  </si>
  <si>
    <t xml:space="preserve">Viper Series Probe Droid</t>
  </si>
  <si>
    <t xml:space="preserve">WSB-15, Sabotage Droid</t>
  </si>
  <si>
    <t xml:space="preserve">VX Series Artillery Droid</t>
  </si>
  <si>
    <t xml:space="preserve">X-1 Viper Droid</t>
  </si>
  <si>
    <t xml:space="preserve">XK-V8 Excavation Droid</t>
  </si>
  <si>
    <t xml:space="preserve">Tagge Company</t>
  </si>
  <si>
    <t xml:space="preserve">XLT-014 Labor Droid</t>
  </si>
  <si>
    <t xml:space="preserve">Publictechnic</t>
  </si>
  <si>
    <t xml:space="preserve">YVH-Series Battle Droid</t>
  </si>
  <si>
    <t xml:space="preserve">Z65 Patrol Droid</t>
  </si>
  <si>
    <t xml:space="preserve">VEHICLE</t>
  </si>
  <si>
    <t xml:space="preserve">Vehicle CL</t>
  </si>
  <si>
    <t xml:space="preserve">Terrain</t>
  </si>
  <si>
    <t xml:space="preserve">Class</t>
  </si>
  <si>
    <t xml:space="preserve">HP</t>
  </si>
  <si>
    <t xml:space="preserve">DR</t>
  </si>
  <si>
    <t xml:space="preserve">SR</t>
  </si>
  <si>
    <t xml:space="preserve">Speed (C)</t>
  </si>
  <si>
    <t xml:space="preserve">Speed (S)</t>
  </si>
  <si>
    <t xml:space="preserve">Max
Velocity</t>
  </si>
  <si>
    <t xml:space="preserve">Cover</t>
  </si>
  <si>
    <t xml:space="preserve">STR</t>
  </si>
  <si>
    <t xml:space="preserve">DEX</t>
  </si>
  <si>
    <t xml:space="preserve">INT</t>
  </si>
  <si>
    <t xml:space="preserve">Armor</t>
  </si>
  <si>
    <t xml:space="preserve">Crew</t>
  </si>
  <si>
    <t xml:space="preserve">C. Quality</t>
  </si>
  <si>
    <t xml:space="preserve">Passeng.</t>
  </si>
  <si>
    <t xml:space="preserve">48 Roller Wheel Bike</t>
  </si>
  <si>
    <t xml:space="preserve">Gallis-Tech</t>
  </si>
  <si>
    <t xml:space="preserve">64-Y Swift 3 Repulsor Sled</t>
  </si>
  <si>
    <t xml:space="preserve">Sp</t>
  </si>
  <si>
    <t xml:space="preserve">800km/h</t>
  </si>
  <si>
    <t xml:space="preserve">none</t>
  </si>
  <si>
    <t xml:space="preserve">74-M Speeder Bike</t>
  </si>
  <si>
    <t xml:space="preserve">None</t>
  </si>
  <si>
    <t xml:space="preserve">74-Z Speeder Bike</t>
  </si>
  <si>
    <t xml:space="preserve">500km/h</t>
  </si>
  <si>
    <t xml:space="preserve">9000 Z001 Landspeeder</t>
  </si>
  <si>
    <t xml:space="preserve">300km/h</t>
  </si>
  <si>
    <t xml:space="preserve">Total</t>
  </si>
  <si>
    <t xml:space="preserve">Ubrikkian</t>
  </si>
  <si>
    <t xml:space="preserve">9000 Z004 Landspeeder</t>
  </si>
  <si>
    <t xml:space="preserve">A5 Juggernaut</t>
  </si>
  <si>
    <t xml:space="preserve">Wh</t>
  </si>
  <si>
    <t xml:space="preserve">A-A5 Speeder Truck</t>
  </si>
  <si>
    <t xml:space="preserve">Trast Heavy Transports</t>
  </si>
  <si>
    <t xml:space="preserve">AAT-1 (Armored Assault Tank)</t>
  </si>
  <si>
    <t xml:space="preserve">Aerochaser Speeder Bike</t>
  </si>
  <si>
    <t xml:space="preserve">Aerosled</t>
  </si>
  <si>
    <t xml:space="preserve">AS</t>
  </si>
  <si>
    <t xml:space="preserve">780km/h</t>
  </si>
  <si>
    <t xml:space="preserve">Tangan Industries</t>
  </si>
  <si>
    <t xml:space="preserve">Air-2 Swoop</t>
  </si>
  <si>
    <t xml:space="preserve">600km/h</t>
  </si>
  <si>
    <t xml:space="preserve">TaggeCo</t>
  </si>
  <si>
    <t xml:space="preserve">Also manufactured by SoroSuub</t>
  </si>
  <si>
    <t xml:space="preserve">All-Terrain Roller</t>
  </si>
  <si>
    <t xml:space="preserve">120km/h</t>
  </si>
  <si>
    <t xml:space="preserve">Armored Groundcar</t>
  </si>
  <si>
    <t xml:space="preserve">Arrow-23 Landspeeder</t>
  </si>
  <si>
    <t xml:space="preserve">Total(+5)</t>
  </si>
  <si>
    <t xml:space="preserve">AT-AA Anti-Aircraft Platform</t>
  </si>
  <si>
    <t xml:space="preserve">60km/h</t>
  </si>
  <si>
    <t xml:space="preserve">Rothana Heavy Engineering</t>
  </si>
  <si>
    <t xml:space="preserve">Total cover for crew</t>
  </si>
  <si>
    <t xml:space="preserve">AT-AHT (All-Terrain Armored Heavy Transport)</t>
  </si>
  <si>
    <t xml:space="preserve">Wa</t>
  </si>
  <si>
    <t xml:space="preserve">AT-AP (All-Terrain Attack Pod)</t>
  </si>
  <si>
    <t xml:space="preserve">AT-AT (All-Terrain Armored Transport)</t>
  </si>
  <si>
    <t xml:space="preserve">AT-CT (All-Terrain Construction Transport)</t>
  </si>
  <si>
    <t xml:space="preserve">Atgar 1.4 FD P-Tower</t>
  </si>
  <si>
    <t xml:space="preserve">Em</t>
  </si>
  <si>
    <t xml:space="preserve">Atgar SpaceDefense</t>
  </si>
  <si>
    <t xml:space="preserve">AT-KT (All-Terrain Kashyyyk Transport)</t>
  </si>
  <si>
    <t xml:space="preserve">AT-PT All-Terrain Personal Transport</t>
  </si>
  <si>
    <t xml:space="preserve">Can either carry cargo or passenger, improved cover</t>
  </si>
  <si>
    <t xml:space="preserve">AT-RCT (All-Terrain Riot Control Transport)</t>
  </si>
  <si>
    <t xml:space="preserve">AT-RT (All-Terrain Recon Transport)</t>
  </si>
  <si>
    <t xml:space="preserve">AT-RT, civilian model</t>
  </si>
  <si>
    <t xml:space="preserve">AT-ST (All-Terrain Scout Transport)</t>
  </si>
  <si>
    <t xml:space="preserve">AT-TE (All-Terrain Tactical Enforcer)</t>
  </si>
  <si>
    <t xml:space="preserve">15*</t>
  </si>
  <si>
    <t xml:space="preserve">climb 2</t>
  </si>
  <si>
    <t xml:space="preserve">AT-XT (All-Terrain Experimental Transport)</t>
  </si>
  <si>
    <t xml:space="preserve">AV-7 Antivehicle Cannon</t>
  </si>
  <si>
    <t xml:space="preserve">Taim &amp; Bak</t>
  </si>
  <si>
    <t xml:space="preserve">Bantha-II Cargo Skiff</t>
  </si>
  <si>
    <t xml:space="preserve">250km/h</t>
  </si>
  <si>
    <t xml:space="preserve">BARC Speeder</t>
  </si>
  <si>
    <t xml:space="preserve">Basilisk War Droid</t>
  </si>
  <si>
    <t xml:space="preserve">Dr</t>
  </si>
  <si>
    <t xml:space="preserve">M&amp;Ra</t>
  </si>
  <si>
    <t xml:space="preserve">Basiliskan</t>
  </si>
  <si>
    <t xml:space="preserve">Not available for sale</t>
  </si>
  <si>
    <t xml:space="preserve">Canderous-class Assault Tank</t>
  </si>
  <si>
    <t xml:space="preserve">50km/h</t>
  </si>
  <si>
    <t xml:space="preserve">Mandaltech</t>
  </si>
  <si>
    <t xml:space="preserve">Command Speeder, LAVr QH-7</t>
  </si>
  <si>
    <t xml:space="preserve">Uulshos Manufacturing</t>
  </si>
  <si>
    <t xml:space="preserve">Compact Assault Vehicle/Wheeled PX-10</t>
  </si>
  <si>
    <t xml:space="preserve">Tr</t>
  </si>
  <si>
    <t xml:space="preserve">260km/h</t>
  </si>
  <si>
    <t xml:space="preserve">Nen-Carvon</t>
  </si>
  <si>
    <t xml:space="preserve">Corona Limited Luxury Groundspeeder</t>
  </si>
  <si>
    <t xml:space="preserve">Mobquet</t>
  </si>
  <si>
    <t xml:space="preserve">CS-1 Cargo Sled</t>
  </si>
  <si>
    <t xml:space="preserve">Also produced by Loronar Corporation</t>
  </si>
  <si>
    <t xml:space="preserve">DC0052 "Intergalactic" Speeder</t>
  </si>
  <si>
    <t xml:space="preserve">Daystar Craft</t>
  </si>
  <si>
    <t xml:space="preserve">DF.9 Anti-Infantry Battery</t>
  </si>
  <si>
    <t xml:space="preserve">Golan Arms</t>
  </si>
  <si>
    <t xml:space="preserve">DP-2 Probe Droid</t>
  </si>
  <si>
    <t xml:space="preserve">575km/h</t>
  </si>
  <si>
    <t xml:space="preserve">Blockade Breaker, Courier Droid</t>
  </si>
  <si>
    <t xml:space="preserve">Eeook Protector VI Patrol Speeder</t>
  </si>
  <si>
    <t xml:space="preserve">F9-TZ Transport</t>
  </si>
  <si>
    <t xml:space="preserve">95km/h</t>
  </si>
  <si>
    <t xml:space="preserve">FC-20 Speeder Bike</t>
  </si>
  <si>
    <t xml:space="preserve">*</t>
  </si>
  <si>
    <t xml:space="preserve">Razalon</t>
  </si>
  <si>
    <t xml:space="preserve">Flare-S Swoop</t>
  </si>
  <si>
    <t xml:space="preserve">Flare-S Swoop, modified</t>
  </si>
  <si>
    <t xml:space="preserve">FPC 6.7 Anti-Aircraft Battery</t>
  </si>
  <si>
    <t xml:space="preserve">Freeco Speeder</t>
  </si>
  <si>
    <t xml:space="preserve">550km/h</t>
  </si>
  <si>
    <t xml:space="preserve">Bespin Motors</t>
  </si>
  <si>
    <t xml:space="preserve">GPE-3300 Twin Engine Airspeeder</t>
  </si>
  <si>
    <t xml:space="preserve">Galactic Power Engineering</t>
  </si>
  <si>
    <t xml:space="preserve">Grievous's Wheel Bike (Modified Tsmeu-6)</t>
  </si>
  <si>
    <t xml:space="preserve">ww</t>
  </si>
  <si>
    <t xml:space="preserve">Z-Gomot</t>
  </si>
  <si>
    <t xml:space="preserve">walk 6, also known as Grievous's Wheel Bike</t>
  </si>
  <si>
    <t xml:space="preserve">Ground Armored Tank</t>
  </si>
  <si>
    <t xml:space="preserve">Baktoid</t>
  </si>
  <si>
    <t xml:space="preserve">Groundcar</t>
  </si>
  <si>
    <t xml:space="preserve">160km/h</t>
  </si>
  <si>
    <t xml:space="preserve">Heavy Tracker</t>
  </si>
  <si>
    <t xml:space="preserve">130km/h</t>
  </si>
  <si>
    <t xml:space="preserve">Mekuun</t>
  </si>
  <si>
    <t xml:space="preserve">HSP-10 Pursuit Airspeeder</t>
  </si>
  <si>
    <t xml:space="preserve">Bloodfin</t>
  </si>
  <si>
    <t xml:space="preserve">HTT-26 Heavy Troop Transport</t>
  </si>
  <si>
    <t xml:space="preserve">Gallofree Yards</t>
  </si>
  <si>
    <t xml:space="preserve">IG-227 Hailfire-class Droid Tank</t>
  </si>
  <si>
    <t xml:space="preserve">Haor Chall</t>
  </si>
  <si>
    <t xml:space="preserve">Infantry Support Speeder Platform</t>
  </si>
  <si>
    <t xml:space="preserve">JG-8 Luxury Landspeeder</t>
  </si>
  <si>
    <t xml:space="preserve">450km/h</t>
  </si>
  <si>
    <t xml:space="preserve">KAAC Freerunner</t>
  </si>
  <si>
    <t xml:space="preserve">Kelliak</t>
  </si>
  <si>
    <t xml:space="preserve">KDY V-150 Planet Defender</t>
  </si>
  <si>
    <t xml:space="preserve">CF</t>
  </si>
  <si>
    <t xml:space="preserve">Kybuck Speeder Bike</t>
  </si>
  <si>
    <t xml:space="preserve">LAAT/C Gunship (Low-Altitude Assault Transport/Carrier)</t>
  </si>
  <si>
    <t xml:space="preserve">LAAT/i Gunship (Low Altitude Assault Transport/Infantry)</t>
  </si>
  <si>
    <t xml:space="preserve">Total(0)</t>
  </si>
  <si>
    <t xml:space="preserve">Lancet Aerial Artillery</t>
  </si>
  <si>
    <t xml:space="preserve">850km/h</t>
  </si>
  <si>
    <t xml:space="preserve">Sienar Fleet Systems</t>
  </si>
  <si>
    <t xml:space="preserve">Land Crawler</t>
  </si>
  <si>
    <t xml:space="preserve">Landmaster</t>
  </si>
  <si>
    <t xml:space="preserve">240km/h</t>
  </si>
  <si>
    <t xml:space="preserve">Jaffryes Universal Automotive</t>
  </si>
  <si>
    <t xml:space="preserve">Laser Borer</t>
  </si>
  <si>
    <t xml:space="preserve">LR1K Sonic Antipersonnel Cannon</t>
  </si>
  <si>
    <t xml:space="preserve">Gordarl</t>
  </si>
  <si>
    <t xml:space="preserve">Manta Droid Subfighter</t>
  </si>
  <si>
    <t xml:space="preserve">swim speed</t>
  </si>
  <si>
    <t xml:space="preserve">Medlifter Troop Transport</t>
  </si>
  <si>
    <t xml:space="preserve">+5(None)</t>
  </si>
  <si>
    <t xml:space="preserve">Mobile Command Base, PX-4</t>
  </si>
  <si>
    <t xml:space="preserve">Mobile Recon/Research Vehicle</t>
  </si>
  <si>
    <t xml:space="preserve">200km/h</t>
  </si>
  <si>
    <t xml:space="preserve">Hyrotii Corporation</t>
  </si>
  <si>
    <t xml:space="preserve">Model 67 Shrieker Speeder Bike</t>
  </si>
  <si>
    <t xml:space="preserve">Ikas-Adno</t>
  </si>
  <si>
    <t xml:space="preserve">MPTL-2a Mobile Proton Torpedo Launcher</t>
  </si>
  <si>
    <t xml:space="preserve">The passenger is a spotter droid</t>
  </si>
  <si>
    <t xml:space="preserve">MTT Multi-Troop Transport</t>
  </si>
  <si>
    <t xml:space="preserve">MUT Multi-Utility Transport</t>
  </si>
  <si>
    <t xml:space="preserve">Nebulon-Q Swoop</t>
  </si>
  <si>
    <t xml:space="preserve">Sw</t>
  </si>
  <si>
    <t xml:space="preserve">Nightfalcon Speeder Bike</t>
  </si>
  <si>
    <t xml:space="preserve">400km/h</t>
  </si>
  <si>
    <t xml:space="preserve">Oevvaor Jet Catamaran</t>
  </si>
  <si>
    <t xml:space="preserve">Appazanna</t>
  </si>
  <si>
    <t xml:space="preserve">max velocity over water only</t>
  </si>
  <si>
    <t xml:space="preserve">OG-9 Homing Spider Droid</t>
  </si>
  <si>
    <t xml:space="preserve">Persuader-class Droid Enforcer</t>
  </si>
  <si>
    <t xml:space="preserve">PL-90 Luxury Speeder</t>
  </si>
  <si>
    <t xml:space="preserve">Quickfire Speeder Bike</t>
  </si>
  <si>
    <t xml:space="preserve">R-2000 Raptor Speeder Bike (mod)</t>
  </si>
  <si>
    <t xml:space="preserve">Raddaugh Gnasp Fluttercraft (Ornithopter)</t>
  </si>
  <si>
    <t xml:space="preserve">Or</t>
  </si>
  <si>
    <t xml:space="preserve">Rapid Deployment "RaDAir" Airspeeder</t>
  </si>
  <si>
    <t xml:space="preserve">Republic Troop Transport</t>
  </si>
  <si>
    <t xml:space="preserve">Repulsor Sled</t>
  </si>
  <si>
    <t xml:space="preserve">Sandcrawler</t>
  </si>
  <si>
    <t xml:space="preserve">Shelter Speeder</t>
  </si>
  <si>
    <t xml:space="preserve">280km/h</t>
  </si>
  <si>
    <t xml:space="preserve">4,2</t>
  </si>
  <si>
    <t xml:space="preserve">SkyBlind Landing Sphere</t>
  </si>
  <si>
    <t xml:space="preserve">650km/h</t>
  </si>
  <si>
    <t xml:space="preserve">Loronar Corporation</t>
  </si>
  <si>
    <t xml:space="preserve">SPHA-C</t>
  </si>
  <si>
    <t xml:space="preserve">SPHA-I</t>
  </si>
  <si>
    <t xml:space="preserve">SPHA-M</t>
  </si>
  <si>
    <t xml:space="preserve">SPHA-T</t>
  </si>
  <si>
    <t xml:space="preserve">SPHA-V</t>
  </si>
  <si>
    <t xml:space="preserve">SRV-1 Scout and Retrieval Vehicle</t>
  </si>
  <si>
    <t xml:space="preserve">275km/h</t>
  </si>
  <si>
    <t xml:space="preserve">STAP Single Trooper Aerial Platform</t>
  </si>
  <si>
    <t xml:space="preserve">Storm IV Twin-Pod Cloud Car</t>
  </si>
  <si>
    <t xml:space="preserve">1500km/h</t>
  </si>
  <si>
    <t xml:space="preserve">Swift Assault 5 Hovercraft</t>
  </si>
  <si>
    <t xml:space="preserve">Swoop Racer</t>
  </si>
  <si>
    <t xml:space="preserve">T2-B Repulsor Tank</t>
  </si>
  <si>
    <t xml:space="preserve">80km/h</t>
  </si>
  <si>
    <t xml:space="preserve">Yutrane-Trackata</t>
  </si>
  <si>
    <t xml:space="preserve">T-47 Airspeeder (mod)</t>
  </si>
  <si>
    <t xml:space="preserve">Incom</t>
  </si>
  <si>
    <t xml:space="preserve">T4-B Heavy Tank</t>
  </si>
  <si>
    <t xml:space="preserve">40/km/h</t>
  </si>
  <si>
    <t xml:space="preserve">T8 Loading Vehicle</t>
  </si>
  <si>
    <t xml:space="preserve">90km/h</t>
  </si>
  <si>
    <t xml:space="preserve">Talon I Cloud Car</t>
  </si>
  <si>
    <t xml:space="preserve">Tibanna Gas Refinery Platform</t>
  </si>
  <si>
    <t xml:space="preserve">pla</t>
  </si>
  <si>
    <t xml:space="preserve">TIE ap-1 Mauler</t>
  </si>
  <si>
    <t xml:space="preserve">Sienar Technologies</t>
  </si>
  <si>
    <t xml:space="preserve">TIE Crawler</t>
  </si>
  <si>
    <t xml:space="preserve">Trade Federation Troop Carrier</t>
  </si>
  <si>
    <t xml:space="preserve">Tri-Droid</t>
  </si>
  <si>
    <t xml:space="preserve">climb 4</t>
  </si>
  <si>
    <t xml:space="preserve">Tsmeu-6 Personal Wheel Bike</t>
  </si>
  <si>
    <t xml:space="preserve">TT-6 Landspeeder</t>
  </si>
  <si>
    <t xml:space="preserve">Twin-228 Airspeeder</t>
  </si>
  <si>
    <t xml:space="preserve">Cargo pod 1000 credits</t>
  </si>
  <si>
    <t xml:space="preserve">TX-130T Fighter Tank</t>
  </si>
  <si>
    <t xml:space="preserve">TX-130T Saber-class Fighter Tank</t>
  </si>
  <si>
    <t xml:space="preserve">Takes an Astromech Droid</t>
  </si>
  <si>
    <t xml:space="preserve">Ultra-Light Assault Vehicle (ULAV)</t>
  </si>
  <si>
    <t xml:space="preserve">UR-40M Patrol Speeder</t>
  </si>
  <si>
    <t xml:space="preserve">Urban Bombadier Speeder Bike</t>
  </si>
  <si>
    <t xml:space="preserve">Urban Navigator Speeder Bike</t>
  </si>
  <si>
    <t xml:space="preserve">UT-AT (Unstable Terrain)</t>
  </si>
  <si>
    <t xml:space="preserve">V-35 Courier</t>
  </si>
  <si>
    <t xml:space="preserve">Veltiss-2 Airspeeder</t>
  </si>
  <si>
    <t xml:space="preserve">Desler Gizh Outworld Mobility Corporation</t>
  </si>
  <si>
    <t xml:space="preserve">Wind Skiff</t>
  </si>
  <si>
    <t xml:space="preserve">Sp*</t>
  </si>
  <si>
    <t xml:space="preserve">WLO-5 Speeder Tank</t>
  </si>
  <si>
    <t xml:space="preserve">110km/h</t>
  </si>
  <si>
    <t xml:space="preserve">Ubrikkian Transports</t>
  </si>
  <si>
    <t xml:space="preserve">Vulture-class Droid Starfighter, Droid</t>
  </si>
  <si>
    <t xml:space="preserve">19000</t>
  </si>
  <si>
    <t xml:space="preserve">Also work as a starship</t>
  </si>
  <si>
    <t xml:space="preserve">X-34 Landspeeder</t>
  </si>
  <si>
    <t xml:space="preserve">X-34 Landspeeder, Modified</t>
  </si>
  <si>
    <t xml:space="preserve">Zephyr-G Swoop</t>
  </si>
  <si>
    <t xml:space="preserve">Zephyr-G Swoop, modified</t>
  </si>
  <si>
    <t xml:space="preserve">STARSHIP</t>
  </si>
  <si>
    <t xml:space="preserve">Ship CL</t>
  </si>
  <si>
    <t xml:space="preserve">Max Velocity</t>
  </si>
  <si>
    <t xml:space="preserve">Astromech</t>
  </si>
  <si>
    <t xml:space="preserve">Cargo (tons)</t>
  </si>
  <si>
    <t xml:space="preserve">Consumables</t>
  </si>
  <si>
    <t xml:space="preserve">Hyperdrive</t>
  </si>
  <si>
    <t xml:space="preserve">Backup Hyperdrive</t>
  </si>
  <si>
    <t xml:space="preserve">Laser</t>
  </si>
  <si>
    <t xml:space="preserve">Spec.</t>
  </si>
  <si>
    <t xml:space="preserve">Turbolaser</t>
  </si>
  <si>
    <t xml:space="preserve">Autoblaster</t>
  </si>
  <si>
    <t xml:space="preserve">Blaster</t>
  </si>
  <si>
    <t xml:space="preserve">Ion</t>
  </si>
  <si>
    <t xml:space="preserve">Superlaser</t>
  </si>
  <si>
    <t xml:space="preserve">Volcano</t>
  </si>
  <si>
    <t xml:space="preserve">Missiles</t>
  </si>
  <si>
    <t xml:space="preserve">Torpedo</t>
  </si>
  <si>
    <t xml:space="preserve">Mine</t>
  </si>
  <si>
    <t xml:space="preserve">Tractor</t>
  </si>
  <si>
    <t xml:space="preserve">Spec?</t>
  </si>
  <si>
    <t xml:space="preserve">12th Squadron TIE/ln Fighter</t>
  </si>
  <si>
    <t xml:space="preserve">Sf</t>
  </si>
  <si>
    <t xml:space="preserve">1d</t>
  </si>
  <si>
    <t xml:space="preserve">578-R Space Transport</t>
  </si>
  <si>
    <t xml:space="preserve">ST</t>
  </si>
  <si>
    <t xml:space="preserve">4ms</t>
  </si>
  <si>
    <t xml:space="preserve">x3</t>
  </si>
  <si>
    <t xml:space="preserve">Amalgamated Hyperdyne</t>
  </si>
  <si>
    <t xml:space="preserve">A-24 Sleuth, Modified</t>
  </si>
  <si>
    <t xml:space="preserve">3ms</t>
  </si>
  <si>
    <t xml:space="preserve">x1</t>
  </si>
  <si>
    <t xml:space="preserve">A519 Invader Close Support Starfighter</t>
  </si>
  <si>
    <t xml:space="preserve">6d</t>
  </si>
  <si>
    <t xml:space="preserve">A-7 Hunter Interceptor</t>
  </si>
  <si>
    <t xml:space="preserve">0</t>
  </si>
  <si>
    <t xml:space="preserve">Laser Cannon, Turbolaser, Autoblaster, Blaster Cannon, Ion Cannon, Superlaser, Volcano Cannons</t>
  </si>
  <si>
    <t xml:space="preserve">Acclamator II-class Assault Ship</t>
  </si>
  <si>
    <t xml:space="preserve">CC</t>
  </si>
  <si>
    <t xml:space="preserve">CS</t>
  </si>
  <si>
    <t xml:space="preserve">2ys</t>
  </si>
  <si>
    <t xml:space="preserve">x.75</t>
  </si>
  <si>
    <t xml:space="preserve">Conclussion Missiles, Microtractor-pressor, Proton Torpedoes, Tractor Beam</t>
  </si>
  <si>
    <t xml:space="preserve">Acclamator-class Assault Ship</t>
  </si>
  <si>
    <t xml:space="preserve">16000</t>
  </si>
  <si>
    <t xml:space="preserve">Light, Medium, Heavy</t>
  </si>
  <si>
    <t xml:space="preserve">Action VI Transport</t>
  </si>
  <si>
    <t xml:space="preserve">Corellian Engineering Corporation</t>
  </si>
  <si>
    <t xml:space="preserve">Battery</t>
  </si>
  <si>
    <t xml:space="preserve">AEG-77 "Vigo"</t>
  </si>
  <si>
    <t xml:space="preserve">6ms</t>
  </si>
  <si>
    <t xml:space="preserve">Xizor Transport Systems</t>
  </si>
  <si>
    <t xml:space="preserve">Double, Triple, Quad</t>
  </si>
  <si>
    <t xml:space="preserve">AEG-77 "Vigo" Transport</t>
  </si>
  <si>
    <t xml:space="preserve">1m</t>
  </si>
  <si>
    <t xml:space="preserve">x15</t>
  </si>
  <si>
    <t xml:space="preserve">Advanced, Assault, Enhanced, Fire-Linked, Point-Defense</t>
  </si>
  <si>
    <t xml:space="preserve">Alpha-class XG-1 "Star Wing"</t>
  </si>
  <si>
    <t xml:space="preserve">3d</t>
  </si>
  <si>
    <t xml:space="preserve">Cygnus Spaceworks</t>
  </si>
  <si>
    <t xml:space="preserve">ARC-170 Starfighter</t>
  </si>
  <si>
    <t xml:space="preserve">1w</t>
  </si>
  <si>
    <t xml:space="preserve">x1.5</t>
  </si>
  <si>
    <t xml:space="preserve">Ardent-class Fast Frigate</t>
  </si>
  <si>
    <t xml:space="preserve">1y</t>
  </si>
  <si>
    <t xml:space="preserve">x12</t>
  </si>
  <si>
    <t xml:space="preserve">Arkanian Legacy</t>
  </si>
  <si>
    <t xml:space="preserve">100000</t>
  </si>
  <si>
    <t xml:space="preserve">x8</t>
  </si>
  <si>
    <t xml:space="preserve">The Adasca BioMechanical Corporation of Arkania</t>
  </si>
  <si>
    <t xml:space="preserve">Armored Star Courier (Modified)</t>
  </si>
  <si>
    <t xml:space="preserve">6</t>
  </si>
  <si>
    <t xml:space="preserve">Republic Sienar</t>
  </si>
  <si>
    <t xml:space="preserve">Sith Infiltrator</t>
  </si>
  <si>
    <t xml:space="preserve">Assassin-class Corvette</t>
  </si>
  <si>
    <t xml:space="preserve">60-150</t>
  </si>
  <si>
    <t xml:space="preserve">Crew and passagers may vary</t>
  </si>
  <si>
    <t xml:space="preserve">Assault Gunboat</t>
  </si>
  <si>
    <t xml:space="preserve">Aurek Tactical Strikefighter</t>
  </si>
  <si>
    <t xml:space="preserve">Republic Fleet Systems</t>
  </si>
  <si>
    <t xml:space="preserve">Not avalible for sale</t>
  </si>
  <si>
    <t xml:space="preserve">A-Wing</t>
  </si>
  <si>
    <t xml:space="preserve">Alliance Underground</t>
  </si>
  <si>
    <t xml:space="preserve">A-Wing (early)</t>
  </si>
  <si>
    <t xml:space="preserve">Azure Angel</t>
  </si>
  <si>
    <t xml:space="preserve">Kuat Systems Engineering</t>
  </si>
  <si>
    <t xml:space="preserve">Aethersprite Interceptor (Modified)</t>
  </si>
  <si>
    <t xml:space="preserve">Baas-class Space Station</t>
  </si>
  <si>
    <t xml:space="preserve">SS</t>
  </si>
  <si>
    <t xml:space="preserve">Durastar Construction</t>
  </si>
  <si>
    <t xml:space="preserve">Banshee, The</t>
  </si>
  <si>
    <t xml:space="preserve">x7</t>
  </si>
  <si>
    <t xml:space="preserve">Mendel Baudo</t>
  </si>
  <si>
    <t xml:space="preserve">Baudo-class star yacht,  Gargantuan starfighter when targeted by capital ship, dogfighting and starship maneuvers.</t>
  </si>
  <si>
    <t xml:space="preserve">Barloz-class Freighter</t>
  </si>
  <si>
    <t xml:space="preserve">2ms</t>
  </si>
  <si>
    <t xml:space="preserve">Justifier variant</t>
  </si>
  <si>
    <t xml:space="preserve">Baronial-class Yacht</t>
  </si>
  <si>
    <t xml:space="preserve">Eleaor Propulsion</t>
  </si>
  <si>
    <t xml:space="preserve">Jedi Covenant Shuttle</t>
  </si>
  <si>
    <t xml:space="preserve">Baudo-class Star Yacht</t>
  </si>
  <si>
    <t xml:space="preserve">8</t>
  </si>
  <si>
    <t xml:space="preserve">BB-2 Starfire Fighter-Bomber</t>
  </si>
  <si>
    <t xml:space="preserve">BC-714 Luxury Transport</t>
  </si>
  <si>
    <t xml:space="preserve">x6</t>
  </si>
  <si>
    <t xml:space="preserve">Belbullab-22 Heavy Starfighter</t>
  </si>
  <si>
    <t xml:space="preserve">Feethan Ottraw Scalable Assemblies</t>
  </si>
  <si>
    <t xml:space="preserve">Belbullab-23 Heavy Starfighter</t>
  </si>
  <si>
    <t xml:space="preserve">Belbullab-24 Heavy Starfighter</t>
  </si>
  <si>
    <t xml:space="preserve">Besh-Type Personal Starfighter</t>
  </si>
  <si>
    <t xml:space="preserve">Slayn &amp; Korpil</t>
  </si>
  <si>
    <t xml:space="preserve">Blood Brother, The</t>
  </si>
  <si>
    <t xml:space="preserve">Bloody Credit, The</t>
  </si>
  <si>
    <t xml:space="preserve">Gallofree Yards, Inc</t>
  </si>
  <si>
    <t xml:space="preserve">Broad-side Heavy Cruiser</t>
  </si>
  <si>
    <t xml:space="preserve">1200</t>
  </si>
  <si>
    <t xml:space="preserve">Not available for sale, shared a common keel design with the Gladiator-class Star Destroyer</t>
  </si>
  <si>
    <t xml:space="preserve">B-Wing</t>
  </si>
  <si>
    <t xml:space="preserve">B-Wing, Shuttle</t>
  </si>
  <si>
    <t xml:space="preserve">2</t>
  </si>
  <si>
    <t xml:space="preserve">B-Wing/E2</t>
  </si>
  <si>
    <t xml:space="preserve">Byss Defense Fleet TIE Fighter</t>
  </si>
  <si>
    <t xml:space="preserve">2d</t>
  </si>
  <si>
    <t xml:space="preserve">C-9979 Landing Craft</t>
  </si>
  <si>
    <t xml:space="preserve">Cardan I-class Space Station</t>
  </si>
  <si>
    <t xml:space="preserve">300</t>
  </si>
  <si>
    <t xml:space="preserve">Cardan II-class Space Station</t>
  </si>
  <si>
    <t xml:space="preserve">600</t>
  </si>
  <si>
    <t xml:space="preserve">Cardan III-class Space Station</t>
  </si>
  <si>
    <t xml:space="preserve">Carrack-class Light Cruiser</t>
  </si>
  <si>
    <t xml:space="preserve">142</t>
  </si>
  <si>
    <t xml:space="preserve">Damorian Manufacturing Corporation</t>
  </si>
  <si>
    <t xml:space="preserve">Centurion-class Battlecruiser</t>
  </si>
  <si>
    <t xml:space="preserve">5ys</t>
  </si>
  <si>
    <t xml:space="preserve">CF9 Crossfire Starfighter</t>
  </si>
  <si>
    <t xml:space="preserve">Charger c70 Retrofit</t>
  </si>
  <si>
    <t xml:space="preserve">Consular-Class Cruiser (Modified)</t>
  </si>
  <si>
    <t xml:space="preserve">Chiss Nssis-class Clawcraft</t>
  </si>
  <si>
    <t xml:space="preserve">Unknown</t>
  </si>
  <si>
    <t xml:space="preserve">Chu'unthor</t>
  </si>
  <si>
    <t xml:space="preserve">10000</t>
  </si>
  <si>
    <t xml:space="preserve">x18</t>
  </si>
  <si>
    <t xml:space="preserve">CIS-Advanced Starfighter</t>
  </si>
  <si>
    <t xml:space="preserve">Confederacy of Independent Systems</t>
  </si>
  <si>
    <t xml:space="preserve">Citadel Cruiser, Modified</t>
  </si>
  <si>
    <t xml:space="preserve">Koensayr</t>
  </si>
  <si>
    <t xml:space="preserve">Citadel-class Cruiser, ILH-KK</t>
  </si>
  <si>
    <t xml:space="preserve">14</t>
  </si>
  <si>
    <t xml:space="preserve">Class 720 Freighter, Ghtroc</t>
  </si>
  <si>
    <t xml:space="preserve">10</t>
  </si>
  <si>
    <t xml:space="preserve">Ghtroc</t>
  </si>
  <si>
    <t xml:space="preserve">Cloakshape Fighter</t>
  </si>
  <si>
    <t xml:space="preserve">Cloakshape Fighter modified</t>
  </si>
  <si>
    <t xml:space="preserve">Clutch Fighter</t>
  </si>
  <si>
    <t xml:space="preserve">Ugly</t>
  </si>
  <si>
    <t xml:space="preserve">Conductor-class Short-Haul Landing Craft</t>
  </si>
  <si>
    <t xml:space="preserve">5</t>
  </si>
  <si>
    <t xml:space="preserve">2w</t>
  </si>
  <si>
    <t xml:space="preserve">CX variant more fuel, CB variant slightly more cargo &amp; on capital ships</t>
  </si>
  <si>
    <t xml:space="preserve">Conqueror-class Assault Ship</t>
  </si>
  <si>
    <t xml:space="preserve">Surronian</t>
  </si>
  <si>
    <t xml:space="preserve">Consular-class Cruiser</t>
  </si>
  <si>
    <t xml:space="preserve">16</t>
  </si>
  <si>
    <t xml:space="preserve">Republic Cruiser</t>
  </si>
  <si>
    <t xml:space="preserve">Coralskipper</t>
  </si>
  <si>
    <t xml:space="preserve">Living</t>
  </si>
  <si>
    <t xml:space="preserve">Corellian Corvette, CR70</t>
  </si>
  <si>
    <t xml:space="preserve">18-150</t>
  </si>
  <si>
    <t xml:space="preserve">Corellian Corvette</t>
  </si>
  <si>
    <t xml:space="preserve">Corellian Corvette, CR90</t>
  </si>
  <si>
    <t xml:space="preserve">30-165</t>
  </si>
  <si>
    <t xml:space="preserve">Corellian Gunship</t>
  </si>
  <si>
    <t xml:space="preserve">8ms</t>
  </si>
  <si>
    <t xml:space="preserve">Corona-class Armed Frigate</t>
  </si>
  <si>
    <t xml:space="preserve">CR-20 Troop Carrier</t>
  </si>
  <si>
    <t xml:space="preserve">Crimson Axe, The</t>
  </si>
  <si>
    <t xml:space="preserve">Crix-class Assault Shuttle</t>
  </si>
  <si>
    <t xml:space="preserve">Crix-class Diplomatic Courier Shuttle</t>
  </si>
  <si>
    <t xml:space="preserve">Crusader-class Corvette</t>
  </si>
  <si>
    <t xml:space="preserve">Mandal Hypernautics</t>
  </si>
  <si>
    <t xml:space="preserve">1ys</t>
  </si>
  <si>
    <t xml:space="preserve">Cutlass-9 Patrol Fighter</t>
  </si>
  <si>
    <t xml:space="preserve">SoroSuub Patrol Fighter</t>
  </si>
  <si>
    <t xml:space="preserve">C-Wing, Ugly</t>
  </si>
  <si>
    <t xml:space="preserve">CX-133 Chaos Fighter</t>
  </si>
  <si>
    <t xml:space="preserve">Koros Spaceworks</t>
  </si>
  <si>
    <t xml:space="preserve">Krath Chaos Fighter, Estimated value 65000</t>
  </si>
  <si>
    <t xml:space="preserve">Dagger-class Starfighter</t>
  </si>
  <si>
    <t xml:space="preserve">Dartship</t>
  </si>
  <si>
    <t xml:space="preserve">Kilik</t>
  </si>
  <si>
    <t xml:space="preserve">Davaab-type starfighter</t>
  </si>
  <si>
    <t xml:space="preserve">Neo-Crusader War Forge</t>
  </si>
  <si>
    <t xml:space="preserve">Deep-X Explorer</t>
  </si>
  <si>
    <t xml:space="preserve">St</t>
  </si>
  <si>
    <t xml:space="preserve">Delta- 7 Aethersprite Interceptor</t>
  </si>
  <si>
    <t xml:space="preserve">Aethersprite Interceptor</t>
  </si>
  <si>
    <t xml:space="preserve">Delta- 7 Aethersprite, High-Maneuver variant</t>
  </si>
  <si>
    <t xml:space="preserve">Delta- 7 Aethersprite, High-Speed variant</t>
  </si>
  <si>
    <t xml:space="preserve">Derriphan-class Battleship</t>
  </si>
  <si>
    <t xml:space="preserve">Diamond-class Cruiser</t>
  </si>
  <si>
    <t xml:space="preserve">Dianoga-class Assault Starfighter</t>
  </si>
  <si>
    <t xml:space="preserve">Dreadnaught, Archaic</t>
  </si>
  <si>
    <t xml:space="preserve">3000</t>
  </si>
  <si>
    <t xml:space="preserve">Rendili StarDrive</t>
  </si>
  <si>
    <t xml:space="preserve">Not available for sale, Archaic Ship (Template)</t>
  </si>
  <si>
    <t xml:space="preserve">Dreadnaught-class Heavy Cruiser</t>
  </si>
  <si>
    <t xml:space="preserve">Drexl-class Starfighter</t>
  </si>
  <si>
    <t xml:space="preserve">Droch-class Boarding Ship</t>
  </si>
  <si>
    <t xml:space="preserve">Droid Tri-Fighter</t>
  </si>
  <si>
    <t xml:space="preserve">Phlac-Arphocc Automata</t>
  </si>
  <si>
    <t xml:space="preserve">Droid Starfighter</t>
  </si>
  <si>
    <t xml:space="preserve">Drop Pod</t>
  </si>
  <si>
    <t xml:space="preserve">AV</t>
  </si>
  <si>
    <t xml:space="preserve">Dunelizard Fighter, G1-M4-C </t>
  </si>
  <si>
    <t xml:space="preserve">MandalMotors</t>
  </si>
  <si>
    <t xml:space="preserve">Dunelizard Fighter, Type II</t>
  </si>
  <si>
    <t xml:space="preserve">Dynamic-class Freighter</t>
  </si>
  <si>
    <t xml:space="preserve">Core Galaxy Systems</t>
  </si>
  <si>
    <t xml:space="preserve">E-9 Explorer</t>
  </si>
  <si>
    <t xml:space="preserve">4</t>
  </si>
  <si>
    <t xml:space="preserve">Ebon Hawk, The</t>
  </si>
  <si>
    <t xml:space="preserve">Eclipse</t>
  </si>
  <si>
    <t xml:space="preserve">150000</t>
  </si>
  <si>
    <t xml:space="preserve">10ys</t>
  </si>
  <si>
    <t xml:space="preserve">Star Destroyer</t>
  </si>
  <si>
    <t xml:space="preserve">Endurance-class fleet carrier</t>
  </si>
  <si>
    <t xml:space="preserve">1600</t>
  </si>
  <si>
    <t xml:space="preserve">5ms</t>
  </si>
  <si>
    <t xml:space="preserve">Republic Engineering Corporation</t>
  </si>
  <si>
    <t xml:space="preserve">Nebula-variant</t>
  </si>
  <si>
    <t xml:space="preserve">Errant Venture</t>
  </si>
  <si>
    <t xml:space="preserve">30000</t>
  </si>
  <si>
    <t xml:space="preserve">3ys</t>
  </si>
  <si>
    <t xml:space="preserve">Escape Pod</t>
  </si>
  <si>
    <t xml:space="preserve">Escort Carrier</t>
  </si>
  <si>
    <t xml:space="preserve">800</t>
  </si>
  <si>
    <t xml:space="preserve">Eta-2 Interceptor</t>
  </si>
  <si>
    <t xml:space="preserve">Jedi Starfighter</t>
  </si>
  <si>
    <t xml:space="preserve">Eta-2 Interceptor, modified</t>
  </si>
  <si>
    <t xml:space="preserve">Eta-2, Heavy-Defense variant</t>
  </si>
  <si>
    <t xml:space="preserve">Eta-2, High-Maneuver variant</t>
  </si>
  <si>
    <t xml:space="preserve">E-wing, Type B</t>
  </si>
  <si>
    <t xml:space="preserve">M/R/L</t>
  </si>
  <si>
    <t xml:space="preserve">FreiTek Inc</t>
  </si>
  <si>
    <t xml:space="preserve">Ferret-class Reconnaissance Vessel</t>
  </si>
  <si>
    <t xml:space="preserve">+5 Stealth, can move at half speed for an additional +5 (for 1 hour), reroll Stealth 1/enc, 2 uses</t>
  </si>
  <si>
    <t xml:space="preserve">Firespray-31 Patrol Craft</t>
  </si>
  <si>
    <t xml:space="preserve">Foray-class Blockade Runner</t>
  </si>
  <si>
    <t xml:space="preserve">40-100</t>
  </si>
  <si>
    <t xml:space="preserve">9ms</t>
  </si>
  <si>
    <t xml:space="preserve">Freefall-class Starfighter</t>
  </si>
  <si>
    <t xml:space="preserve">4w</t>
  </si>
  <si>
    <t xml:space="preserve">Nubia Star Drives, Incorporated</t>
  </si>
  <si>
    <t xml:space="preserve">Fury-class Starfighter</t>
  </si>
  <si>
    <t xml:space="preserve">G9 Rigger</t>
  </si>
  <si>
    <t xml:space="preserve">Gamma-class Assault Shuttle</t>
  </si>
  <si>
    <t xml:space="preserve">40</t>
  </si>
  <si>
    <t xml:space="preserve">Telgorn Corporation</t>
  </si>
  <si>
    <t xml:space="preserve">Imperial Assault Shuttle</t>
  </si>
  <si>
    <t xml:space="preserve">GAT-12h, Skipray Blastboat</t>
  </si>
  <si>
    <t xml:space="preserve">Skipray Blastboat</t>
  </si>
  <si>
    <t xml:space="preserve">Ginivex-class Starfighter</t>
  </si>
  <si>
    <t xml:space="preserve">Huppla Pasa Tisc Shipwrights Collective</t>
  </si>
  <si>
    <t xml:space="preserve">Gladiator-class Star Destroyer</t>
  </si>
  <si>
    <t xml:space="preserve">Gladius-class Light Freighter</t>
  </si>
  <si>
    <t xml:space="preserve">Glorious Chariot</t>
  </si>
  <si>
    <t xml:space="preserve">x14</t>
  </si>
  <si>
    <t xml:space="preserve">Golan VIII Space Defense Platform</t>
  </si>
  <si>
    <t xml:space="preserve">Gozanti Cruiser</t>
  </si>
  <si>
    <t xml:space="preserve">12</t>
  </si>
  <si>
    <t xml:space="preserve">GPE-7300 Space Transport</t>
  </si>
  <si>
    <t xml:space="preserve">165000</t>
  </si>
  <si>
    <t xml:space="preserve">90000</t>
  </si>
  <si>
    <t xml:space="preserve">GR-75 Medium Transport</t>
  </si>
  <si>
    <t xml:space="preserve">350000</t>
  </si>
  <si>
    <t xml:space="preserve">125000</t>
  </si>
  <si>
    <t xml:space="preserve">Medium Transport</t>
  </si>
  <si>
    <t xml:space="preserve">Grinning Liar</t>
  </si>
  <si>
    <t xml:space="preserve">YX-1980 space transport</t>
  </si>
  <si>
    <t xml:space="preserve">GS-100 Salvage Ship</t>
  </si>
  <si>
    <t xml:space="preserve">G-Type Light Shuttle</t>
  </si>
  <si>
    <t xml:space="preserve">Hoersch-Kessel Drive, Inc</t>
  </si>
  <si>
    <t xml:space="preserve">G-Type Light Shuttle (Escape Shuttle Variant)</t>
  </si>
  <si>
    <t xml:space="preserve">Guardian-class Light Cruiser</t>
  </si>
  <si>
    <t xml:space="preserve">Gymsnor-3 Freighter</t>
  </si>
  <si>
    <t xml:space="preserve">CorelliSpace</t>
  </si>
  <si>
    <t xml:space="preserve">H-60 Tempest Bomber</t>
  </si>
  <si>
    <t xml:space="preserve">Hammerhead-class Cruiser</t>
  </si>
  <si>
    <t xml:space="preserve">400</t>
  </si>
  <si>
    <t xml:space="preserve">Rendili Hyperworks</t>
  </si>
  <si>
    <t xml:space="preserve">Hapan Battle Dragon</t>
  </si>
  <si>
    <t xml:space="preserve">500</t>
  </si>
  <si>
    <t xml:space="preserve">Olanji/Charubah</t>
  </si>
  <si>
    <t xml:space="preserve">16 mass pulse tubes</t>
  </si>
  <si>
    <t xml:space="preserve">Hapes Nova Cruiser</t>
  </si>
  <si>
    <t xml:space="preserve">Hapes Consortium</t>
  </si>
  <si>
    <t xml:space="preserve">Hapes Nova Cruiser, upgraded</t>
  </si>
  <si>
    <t xml:space="preserve">Hardcell-class Transport</t>
  </si>
  <si>
    <t xml:space="preserve">Helot-class Medium Transport</t>
  </si>
  <si>
    <t xml:space="preserve">Heraklon-class Transport</t>
  </si>
  <si>
    <t xml:space="preserve">Sadon Shipwrights</t>
  </si>
  <si>
    <t xml:space="preserve">Herald-class Shuttle</t>
  </si>
  <si>
    <t xml:space="preserve">5/10</t>
  </si>
  <si>
    <t xml:space="preserve">Not avalible for sale. Estimated value 120000 credits, 222500 for shuttle-only model</t>
  </si>
  <si>
    <t xml:space="preserve">Home One</t>
  </si>
  <si>
    <t xml:space="preserve">x9</t>
  </si>
  <si>
    <t xml:space="preserve">Mon Calamari Shipyards</t>
  </si>
  <si>
    <t xml:space="preserve">Mon Calamari MC80 Cruiser</t>
  </si>
  <si>
    <t xml:space="preserve">Hornet-class Interceptor</t>
  </si>
  <si>
    <t xml:space="preserve">5d</t>
  </si>
  <si>
    <t xml:space="preserve">Tenloss Syndicate</t>
  </si>
  <si>
    <t xml:space="preserve">medium laser cannons</t>
  </si>
  <si>
    <t xml:space="preserve">Hound's Tooth</t>
  </si>
  <si>
    <t xml:space="preserve">YV-666 light freighter, Gargantuan starfighter when targeted by capital ship, dogfighting and starship maneuvers.</t>
  </si>
  <si>
    <t xml:space="preserve">HWK-290</t>
  </si>
  <si>
    <t xml:space="preserve">Hyena-class Bomber</t>
  </si>
  <si>
    <t xml:space="preserve">Hyperspace Beacon</t>
  </si>
  <si>
    <t xml:space="preserve">sat</t>
  </si>
  <si>
    <t xml:space="preserve">I4 Ionizer Starfighter</t>
  </si>
  <si>
    <t xml:space="preserve">Imperial Cargo Ship</t>
  </si>
  <si>
    <t xml:space="preserve">The passengers are stormtroopers</t>
  </si>
  <si>
    <t xml:space="preserve">Imperial I Star Destroyer</t>
  </si>
  <si>
    <t xml:space="preserve">6ys</t>
  </si>
  <si>
    <t xml:space="preserve">Imperial II Star Destroyer</t>
  </si>
  <si>
    <t xml:space="preserve">9700</t>
  </si>
  <si>
    <t xml:space="preserve">Imperial II-class Frigate</t>
  </si>
  <si>
    <t xml:space="preserve">The passengers are troops</t>
  </si>
  <si>
    <t xml:space="preserve">Imperial Landing Craft</t>
  </si>
  <si>
    <t xml:space="preserve">Imperious-class Star Destroyer</t>
  </si>
  <si>
    <t xml:space="preserve">Grav.</t>
  </si>
  <si>
    <t xml:space="preserve">Indomitable</t>
  </si>
  <si>
    <t xml:space="preserve">Scythe-class Battle Cruiser</t>
  </si>
  <si>
    <t xml:space="preserve">Inexpugnable-class Tactical Command Vessel</t>
  </si>
  <si>
    <t xml:space="preserve">2000</t>
  </si>
  <si>
    <t xml:space="preserve">Interdictor-class Heavy Cruiser, Immobilizer 418</t>
  </si>
  <si>
    <t xml:space="preserve">80</t>
  </si>
  <si>
    <t xml:space="preserve">1.2ys</t>
  </si>
  <si>
    <t xml:space="preserve">Interdictor-class Warship</t>
  </si>
  <si>
    <t xml:space="preserve">Invisible Hand</t>
  </si>
  <si>
    <t xml:space="preserve">Free Dac Volunteers Engineering Corps</t>
  </si>
  <si>
    <t xml:space="preserve">Providence-class carrier/destroyer (in co-op with Pammant Docks)</t>
  </si>
  <si>
    <t xml:space="preserve">IPV-1 System Patrol Craft</t>
  </si>
  <si>
    <t xml:space="preserve">IRD Starfighter</t>
  </si>
  <si>
    <t xml:space="preserve">Authority IRD Starfighter</t>
  </si>
  <si>
    <t xml:space="preserve">IRD-A Starfighter</t>
  </si>
  <si>
    <t xml:space="preserve">Ixiyen-class Fast Attack Craft</t>
  </si>
  <si>
    <t xml:space="preserve">TranSGDalMeg</t>
  </si>
  <si>
    <t xml:space="preserve">J-1 Shuttle</t>
  </si>
  <si>
    <t xml:space="preserve">Jehavey'ir Assault Ship</t>
  </si>
  <si>
    <t xml:space="preserve">J-Type Star Skiff</t>
  </si>
  <si>
    <t xml:space="preserve">3</t>
  </si>
  <si>
    <t xml:space="preserve">x.5</t>
  </si>
  <si>
    <t xml:space="preserve">Theed Palace</t>
  </si>
  <si>
    <t xml:space="preserve">Not available for sale, Gargantuan starfighter when targeted by capital ship, dogfighting and starship maneuvers.</t>
  </si>
  <si>
    <t xml:space="preserve">Jumpmaster 5000 Scout Ship</t>
  </si>
  <si>
    <t xml:space="preserve">Jumpstar HPF Starfighter</t>
  </si>
  <si>
    <t xml:space="preserve">Kaloth-style Battlecruiser</t>
  </si>
  <si>
    <t xml:space="preserve">75</t>
  </si>
  <si>
    <t xml:space="preserve">Kaloth</t>
  </si>
  <si>
    <t xml:space="preserve">Kandosii-type Dreadnaught</t>
  </si>
  <si>
    <t xml:space="preserve">Kappa-class Shuttle</t>
  </si>
  <si>
    <t xml:space="preserve">Keldabe-class Battleship</t>
  </si>
  <si>
    <t xml:space="preserve">Passengers are troops</t>
  </si>
  <si>
    <t xml:space="preserve">Kihraxz Light Fighter</t>
  </si>
  <si>
    <t xml:space="preserve">Krayt's Honor</t>
  </si>
  <si>
    <t xml:space="preserve">KR-TB Doomtreader</t>
  </si>
  <si>
    <t xml:space="preserve">KT-400 Military Droid Carrier</t>
  </si>
  <si>
    <t xml:space="preserve">400*</t>
  </si>
  <si>
    <t xml:space="preserve">K-wing, BTL-S8</t>
  </si>
  <si>
    <t xml:space="preserve">Kyramud-type Battleship</t>
  </si>
  <si>
    <t xml:space="preserve">Lambda-class Shuttle</t>
  </si>
  <si>
    <t xml:space="preserve">20</t>
  </si>
  <si>
    <t xml:space="preserve">Lancer-class Frigate</t>
  </si>
  <si>
    <t xml:space="preserve">Last Resort, The</t>
  </si>
  <si>
    <t xml:space="preserve">Lethisk-class Armed Freighter</t>
  </si>
  <si>
    <t xml:space="preserve">Emplacement Points: 3</t>
  </si>
  <si>
    <t xml:space="preserve">Light Corvette</t>
  </si>
  <si>
    <t xml:space="preserve">Imperial Customs Corvette</t>
  </si>
  <si>
    <t xml:space="preserve">Light Freighter</t>
  </si>
  <si>
    <t xml:space="preserve">Kazellis Corporation</t>
  </si>
  <si>
    <t xml:space="preserve">Lone Scout-A</t>
  </si>
  <si>
    <t xml:space="preserve">Civilian model have passengers</t>
  </si>
  <si>
    <t xml:space="preserve">Lucrehulk-class Battleship</t>
  </si>
  <si>
    <t xml:space="preserve">150-300</t>
  </si>
  <si>
    <t xml:space="preserve">1.5ys</t>
  </si>
  <si>
    <t xml:space="preserve">Lucrehulk-class Core Ship</t>
  </si>
  <si>
    <t xml:space="preserve">Lucrehulk-class Droid Control Ship</t>
  </si>
  <si>
    <t xml:space="preserve">Lusankya</t>
  </si>
  <si>
    <t xml:space="preserve">172000</t>
  </si>
  <si>
    <t xml:space="preserve">Hconc B</t>
  </si>
  <si>
    <t xml:space="preserve">M12-L Kimogila Heavy Fighter</t>
  </si>
  <si>
    <t xml:space="preserve">M22-T Krayt Gunship</t>
  </si>
  <si>
    <t xml:space="preserve">M3-A Scyk Fighter</t>
  </si>
  <si>
    <t xml:space="preserve">ion cannon, concussion missiles, or proton torpedo launcher (6 torps)</t>
  </si>
  <si>
    <t xml:space="preserve">Maka-Eekai L4000 Transport</t>
  </si>
  <si>
    <t xml:space="preserve">9</t>
  </si>
  <si>
    <t xml:space="preserve">Mankvim-814 Interceptor</t>
  </si>
  <si>
    <t xml:space="preserve">2h</t>
  </si>
  <si>
    <t xml:space="preserve">Marauder Corvette</t>
  </si>
  <si>
    <t xml:space="preserve">Rebel missile cruiser &amp; transport</t>
  </si>
  <si>
    <t xml:space="preserve">MC-24A Light Shuttle</t>
  </si>
  <si>
    <t xml:space="preserve">MC-80, Mon Calamari Cruiser</t>
  </si>
  <si>
    <t xml:space="preserve">MedStar-class Frigate</t>
  </si>
  <si>
    <t xml:space="preserve">Millennium Falcon</t>
  </si>
  <si>
    <t xml:space="preserve">YT-Series Transporters, Gargantuan starfighter when targeted by capital ship, dogfighting and starship maneuvers.</t>
  </si>
  <si>
    <t xml:space="preserve">Ministry-class Orbital Shuttle</t>
  </si>
  <si>
    <t xml:space="preserve">36</t>
  </si>
  <si>
    <t xml:space="preserve">Zentine Dynamics Shipyards</t>
  </si>
  <si>
    <t xml:space="preserve">Missile Boat</t>
  </si>
  <si>
    <t xml:space="preserve">Miy'til Assault Bomber</t>
  </si>
  <si>
    <t xml:space="preserve">Miy'til Command Fighter</t>
  </si>
  <si>
    <t xml:space="preserve">Miy'til Fighter</t>
  </si>
  <si>
    <t xml:space="preserve">Mobile Spacedock 220</t>
  </si>
  <si>
    <t xml:space="preserve">Mobquet Medium Transport</t>
  </si>
  <si>
    <t xml:space="preserve">Moomo Williwaw</t>
  </si>
  <si>
    <t xml:space="preserve">Pelagian shipyards</t>
  </si>
  <si>
    <t xml:space="preserve">Con.</t>
  </si>
  <si>
    <t xml:space="preserve">Prot.</t>
  </si>
  <si>
    <t xml:space="preserve">Morningstar-A Assault Starfighter</t>
  </si>
  <si>
    <t xml:space="preserve">Morningstar-B Assault Starfighter</t>
  </si>
  <si>
    <t xml:space="preserve">Morningstar-C Assault Starfighter</t>
  </si>
  <si>
    <t xml:space="preserve">MRX-BR Pacifier Combat/Contact Vessel</t>
  </si>
  <si>
    <t xml:space="preserve">Sydon Vehicle Works</t>
  </si>
  <si>
    <t xml:space="preserve">MT Dropship</t>
  </si>
  <si>
    <t xml:space="preserve">Mu-2 Shuttle</t>
  </si>
  <si>
    <t xml:space="preserve">x20</t>
  </si>
  <si>
    <t xml:space="preserve">Munificent-class Frigate</t>
  </si>
  <si>
    <t xml:space="preserve">Banking Clan Frigate</t>
  </si>
  <si>
    <t xml:space="preserve">N-1 Starfighter, Naboo</t>
  </si>
  <si>
    <t xml:space="preserve">Nantex-class Territorial Defense Starfighter</t>
  </si>
  <si>
    <t xml:space="preserve">Geonosian Starfighter</t>
  </si>
  <si>
    <t xml:space="preserve">Nebula-class Star Destroyer</t>
  </si>
  <si>
    <t xml:space="preserve">Nebulon-B Frigate</t>
  </si>
  <si>
    <t xml:space="preserve">Nemesis-class Patrol Ship</t>
  </si>
  <si>
    <t xml:space="preserve">Neutralizer-class Bomber</t>
  </si>
  <si>
    <t xml:space="preserve">Neutron Star Bulk Cruiser</t>
  </si>
  <si>
    <t xml:space="preserve">200</t>
  </si>
  <si>
    <t xml:space="preserve">NovaSword Space Superiority Fighter</t>
  </si>
  <si>
    <t xml:space="preserve">1</t>
  </si>
  <si>
    <t xml:space="preserve">Subpro Corporation</t>
  </si>
  <si>
    <t xml:space="preserve">Nu-class Attack Shuttle</t>
  </si>
  <si>
    <t xml:space="preserve">Nune-class Imperial Shuttle</t>
  </si>
  <si>
    <t xml:space="preserve">Orbital Service Shuttle</t>
  </si>
  <si>
    <t xml:space="preserve">Outbound Flight</t>
  </si>
  <si>
    <t xml:space="preserve">46000</t>
  </si>
  <si>
    <t xml:space="preserve">P-38 Jenta variant</t>
  </si>
  <si>
    <t xml:space="preserve">Buuper Torsckil Abbey Devices</t>
  </si>
  <si>
    <t xml:space="preserve">Porax-38</t>
  </si>
  <si>
    <t xml:space="preserve">P-38 Starfighter</t>
  </si>
  <si>
    <t xml:space="preserve">Pelegia Duplex Command Assault Gunship</t>
  </si>
  <si>
    <t xml:space="preserve">Palegian Shipyards</t>
  </si>
  <si>
    <t xml:space="preserve">Pellaeon-class Star Destroyer</t>
  </si>
  <si>
    <t xml:space="preserve">2700</t>
  </si>
  <si>
    <t xml:space="preserve">Pelta-class Medical Frigate</t>
  </si>
  <si>
    <t xml:space="preserve">x16</t>
  </si>
  <si>
    <t xml:space="preserve">Assault Gunship</t>
  </si>
  <si>
    <t xml:space="preserve">Penumbra-class Attack Shuttle</t>
  </si>
  <si>
    <t xml:space="preserve">Phoebos-class Starfighter</t>
  </si>
  <si>
    <t xml:space="preserve">Ubrikkian Industries</t>
  </si>
  <si>
    <t xml:space="preserve">Phoenix Hawk-class Light Pinnace, S40K</t>
  </si>
  <si>
    <t xml:space="preserve">1 or 2</t>
  </si>
  <si>
    <t xml:space="preserve">Pinook Fighter</t>
  </si>
  <si>
    <t xml:space="preserve">Joraan Drive Systems</t>
  </si>
  <si>
    <t xml:space="preserve">Praetorian-class Frigate</t>
  </si>
  <si>
    <t xml:space="preserve">Predator-class Starfighter</t>
  </si>
  <si>
    <t xml:space="preserve">TIE Fighter</t>
  </si>
  <si>
    <t xml:space="preserve">Preybird-class Starfighter</t>
  </si>
  <si>
    <t xml:space="preserve">4d</t>
  </si>
  <si>
    <t xml:space="preserve">M, Ra</t>
  </si>
  <si>
    <t xml:space="preserve">Providence-class Destroyer</t>
  </si>
  <si>
    <t xml:space="preserve">light starfighter carrier or added weapon-battery compartments</t>
  </si>
  <si>
    <t xml:space="preserve">Prowler-class Reconnaissance Vessel</t>
  </si>
  <si>
    <t xml:space="preserve">+4 Stealth, can move at half speed for an additional +4 (for 3 hours), reroll Stealth 1/enc, 4 uses</t>
  </si>
  <si>
    <t xml:space="preserve">PTV-2100 Incarcerator</t>
  </si>
  <si>
    <t xml:space="preserve">Punworcca 116-class Sloop</t>
  </si>
  <si>
    <t xml:space="preserve">Pursuer-class Enforcement Ship</t>
  </si>
  <si>
    <t xml:space="preserve">5w</t>
  </si>
  <si>
    <r>
      <rPr>
        <i val="true"/>
        <sz val="10"/>
        <color rgb="FF000000"/>
        <rFont val="Times New Roman"/>
        <family val="1"/>
      </rPr>
      <t xml:space="preserve">Slave II</t>
    </r>
    <r>
      <rPr>
        <sz val="10"/>
        <color rgb="FF000000"/>
        <rFont val="Times New Roman"/>
        <family val="1"/>
      </rPr>
      <t xml:space="preserve"> (torps, improved sensor array, SR &amp; sublight engines)</t>
    </r>
  </si>
  <si>
    <t xml:space="preserve">Quartermaster-class Supply Carrier</t>
  </si>
  <si>
    <t xml:space="preserve">Corellia StarDrive</t>
  </si>
  <si>
    <t xml:space="preserve">R-28 Starfighter</t>
  </si>
  <si>
    <t xml:space="preserve">R-41 Starchaser</t>
  </si>
  <si>
    <t xml:space="preserve">R-42 Starchaser variant has a gunner seat.</t>
  </si>
  <si>
    <t xml:space="preserve">R-42 Starchaser</t>
  </si>
  <si>
    <t xml:space="preserve">Razor-class Starfighter</t>
  </si>
  <si>
    <t xml:space="preserve">Starypan/SunHui Systems</t>
  </si>
  <si>
    <t xml:space="preserve">RC-2 Twilight Scoutship</t>
  </si>
  <si>
    <t xml:space="preserve">Twilight incorporates</t>
  </si>
  <si>
    <t xml:space="preserve">Rebel Assault Frigate Mk I</t>
  </si>
  <si>
    <t xml:space="preserve">100</t>
  </si>
  <si>
    <t xml:space="preserve">Rebel Assault Frigate Mk II</t>
  </si>
  <si>
    <t xml:space="preserve">Rebel Assault Frigate, Prototype</t>
  </si>
  <si>
    <t xml:space="preserve">Prototype</t>
  </si>
  <si>
    <t xml:space="preserve">Not available for sale, Prototype (template)</t>
  </si>
  <si>
    <t xml:space="preserve">Recusant-class Light Destroyer</t>
  </si>
  <si>
    <t xml:space="preserve">40000</t>
  </si>
  <si>
    <t xml:space="preserve">Commerce Guild Destroyer</t>
  </si>
  <si>
    <t xml:space="preserve">Rihkxyrk Assault Fighter</t>
  </si>
  <si>
    <t xml:space="preserve">Rogue Shadow</t>
  </si>
  <si>
    <t xml:space="preserve">Royal Fortune Light Clipper</t>
  </si>
  <si>
    <t xml:space="preserve">Tof</t>
  </si>
  <si>
    <t xml:space="preserve">Royal Guard Starfighter</t>
  </si>
  <si>
    <t xml:space="preserve">S-100 Stinger-class Starfighter</t>
  </si>
  <si>
    <t xml:space="preserve">S-250 Chela-class Starfighter</t>
  </si>
  <si>
    <t xml:space="preserve">Sabaoth Destroyer</t>
  </si>
  <si>
    <t xml:space="preserve">Sabaoth Frigate Spy Ship</t>
  </si>
  <si>
    <t xml:space="preserve">Sabaoth Starfighter</t>
  </si>
  <si>
    <t xml:space="preserve">Sabertooth-class Assault &amp; Rescue Vessel</t>
  </si>
  <si>
    <t xml:space="preserve">Scarab-class Starfighter, Droid</t>
  </si>
  <si>
    <t xml:space="preserve">Scarlet Star</t>
  </si>
  <si>
    <t xml:space="preserve">Modified YT-2400 Transport</t>
  </si>
  <si>
    <t xml:space="preserve">Scimitar Assault Bomber</t>
  </si>
  <si>
    <t xml:space="preserve">SCT Scout Craft</t>
  </si>
  <si>
    <t xml:space="preserve">Mesens Corporation</t>
  </si>
  <si>
    <t xml:space="preserve">Scurrg H-6 Prototype Bomber</t>
  </si>
  <si>
    <t xml:space="preserve">Havoc</t>
  </si>
  <si>
    <t xml:space="preserve">Seltiss-2 Caravel</t>
  </si>
  <si>
    <t xml:space="preserve">Seltiss-2 Caravel Cabin</t>
  </si>
  <si>
    <t xml:space="preserve">Sentinel-class Shuttle</t>
  </si>
  <si>
    <t xml:space="preserve">54</t>
  </si>
  <si>
    <t xml:space="preserve">Shaadlar-type Troopship</t>
  </si>
  <si>
    <t xml:space="preserve">Shackles of Nizon</t>
  </si>
  <si>
    <t xml:space="preserve">ShaShore-class Frigate</t>
  </si>
  <si>
    <t xml:space="preserve">Sheathipede-class Shuttle</t>
  </si>
  <si>
    <t xml:space="preserve">Neimodian Shuttle</t>
  </si>
  <si>
    <t xml:space="preserve">Sigma-class Long-Range Shuttle</t>
  </si>
  <si>
    <t xml:space="preserve">Sith Interceptor</t>
  </si>
  <si>
    <t xml:space="preserve">SkyBlind Recon Ship</t>
  </si>
  <si>
    <t xml:space="preserve">Slave I</t>
  </si>
  <si>
    <t xml:space="preserve">Soulless One</t>
  </si>
  <si>
    <t xml:space="preserve">Belbullab Heavy Starfighter (Modified)</t>
  </si>
  <si>
    <t xml:space="preserve">Spacetrooper Squad</t>
  </si>
  <si>
    <t xml:space="preserve">Spinward-class Tender</t>
  </si>
  <si>
    <t xml:space="preserve">Star Defender, Mon Calamari</t>
  </si>
  <si>
    <t xml:space="preserve">212500</t>
  </si>
  <si>
    <t xml:space="preserve">Star Galleon-class Frigate</t>
  </si>
  <si>
    <t xml:space="preserve">Star Saber XC-01</t>
  </si>
  <si>
    <t xml:space="preserve">Star Seeder-class Colony Ship</t>
  </si>
  <si>
    <t xml:space="preserve">StarForge Station</t>
  </si>
  <si>
    <t xml:space="preserve">unl.</t>
  </si>
  <si>
    <t xml:space="preserve">Starviper (Latest Model)</t>
  </si>
  <si>
    <t xml:space="preserve">Stock Battlecruiser</t>
  </si>
  <si>
    <t xml:space="preserve">5000</t>
  </si>
  <si>
    <t xml:space="preserve">Stock Bomber</t>
  </si>
  <si>
    <t xml:space="preserve">Stock Corvette</t>
  </si>
  <si>
    <t xml:space="preserve">Stock Cruiser</t>
  </si>
  <si>
    <t xml:space="preserve">1000</t>
  </si>
  <si>
    <t xml:space="preserve">Stock Frigate</t>
  </si>
  <si>
    <t xml:space="preserve">Stock Gunship</t>
  </si>
  <si>
    <t xml:space="preserve">Stock Heavy Freighter</t>
  </si>
  <si>
    <t xml:space="preserve">Stock Interceptor</t>
  </si>
  <si>
    <t xml:space="preserve">Stock Light fighter</t>
  </si>
  <si>
    <t xml:space="preserve">Stock Light freighter</t>
  </si>
  <si>
    <t xml:space="preserve">Stock Shuttle</t>
  </si>
  <si>
    <t xml:space="preserve">Stock Superiority fighter</t>
  </si>
  <si>
    <t xml:space="preserve">Strike-class Medium Cruiser</t>
  </si>
  <si>
    <t xml:space="preserve">1020</t>
  </si>
  <si>
    <t xml:space="preserve">Not available for sale, has Starfighter and Troop Carrier variants</t>
  </si>
  <si>
    <t xml:space="preserve">Subjugator-class Heavy Cruiser</t>
  </si>
  <si>
    <t xml:space="preserve">Supa Fighter</t>
  </si>
  <si>
    <t xml:space="preserve">Super Star Destroyer</t>
  </si>
  <si>
    <t xml:space="preserve">38000</t>
  </si>
  <si>
    <t xml:space="preserve">Fondor Shipyards</t>
  </si>
  <si>
    <t xml:space="preserve">Supremacy-class Attack Ship</t>
  </si>
  <si>
    <t xml:space="preserve">Krath Command Ship, Not avalible for sale</t>
  </si>
  <si>
    <t xml:space="preserve">Surfeik Cruiser</t>
  </si>
  <si>
    <t xml:space="preserve">Arized</t>
  </si>
  <si>
    <t xml:space="preserve">Tartan-class Patrol Cruiser</t>
  </si>
  <si>
    <t xml:space="preserve">50</t>
  </si>
  <si>
    <t xml:space="preserve">Teroch-type Fast Attack Gunship</t>
  </si>
  <si>
    <t xml:space="preserve">3w</t>
  </si>
  <si>
    <t xml:space="preserve">Theta-class Shuttle</t>
  </si>
  <si>
    <t xml:space="preserve">210000 without luxury upgrades</t>
  </si>
  <si>
    <t xml:space="preserve">Tibanna Gas Hauler</t>
  </si>
  <si>
    <t xml:space="preserve">TIE Aggressor</t>
  </si>
  <si>
    <t xml:space="preserve">TIE Experimental M2</t>
  </si>
  <si>
    <t xml:space="preserve">Remote controlled</t>
  </si>
  <si>
    <t xml:space="preserve">TIE Experimental M3</t>
  </si>
  <si>
    <t xml:space="preserve">TIE Interceptor</t>
  </si>
  <si>
    <t xml:space="preserve">TIE Interceptor, 181st Squadron</t>
  </si>
  <si>
    <t xml:space="preserve">TIE Oppressor</t>
  </si>
  <si>
    <t xml:space="preserve">TIE Phantom</t>
  </si>
  <si>
    <t xml:space="preserve">TIE Prototype</t>
  </si>
  <si>
    <t xml:space="preserve">TIE Scout</t>
  </si>
  <si>
    <t xml:space="preserve">TIE Shuttle</t>
  </si>
  <si>
    <t xml:space="preserve">TIE/D Defender</t>
  </si>
  <si>
    <t xml:space="preserve">TIE/sa Bomber</t>
  </si>
  <si>
    <t xml:space="preserve">TIE/x1 Advanced x1</t>
  </si>
  <si>
    <t xml:space="preserve">TL-1800 Transport</t>
  </si>
  <si>
    <t xml:space="preserve">1-2</t>
  </si>
  <si>
    <t xml:space="preserve">Suwantek Systems</t>
  </si>
  <si>
    <t xml:space="preserve">Toscan 8-Q Multipurpose Fighter</t>
  </si>
  <si>
    <t xml:space="preserve">Shobquix Yards</t>
  </si>
  <si>
    <t xml:space="preserve">Toscan Multipurpose Fighter</t>
  </si>
  <si>
    <t xml:space="preserve">Tri-Scythe-class Battle Cruiser</t>
  </si>
  <si>
    <t xml:space="preserve">T-Wing Interceptor</t>
  </si>
  <si>
    <t xml:space="preserve">TYE-wing</t>
  </si>
  <si>
    <t xml:space="preserve">Junker (Template)</t>
  </si>
  <si>
    <t xml:space="preserve">V-19 Torrent Starfighter</t>
  </si>
  <si>
    <t xml:space="preserve">V-19 Torrent Starfighter, Advanced</t>
  </si>
  <si>
    <t xml:space="preserve">Advanced Ship (Template)</t>
  </si>
  <si>
    <t xml:space="preserve">Vaksai</t>
  </si>
  <si>
    <t xml:space="preserve">Vaya-class Scout Ship</t>
  </si>
  <si>
    <t xml:space="preserve">Hoersch-Kessel Drive, Inc.</t>
  </si>
  <si>
    <t xml:space="preserve">Wayfarer-class Medium Transport</t>
  </si>
  <si>
    <t xml:space="preserve">VCX-350 Light Freighter</t>
  </si>
  <si>
    <t xml:space="preserve">x11</t>
  </si>
  <si>
    <t xml:space="preserve">Smuggler Transport</t>
  </si>
  <si>
    <t xml:space="preserve">Venator-class Star Destroyer</t>
  </si>
  <si>
    <t xml:space="preserve">Not available for sale, Star Destroyer</t>
  </si>
  <si>
    <t xml:space="preserve">Wheel, The</t>
  </si>
  <si>
    <t xml:space="preserve">Victory I-class Star Destroyer</t>
  </si>
  <si>
    <t xml:space="preserve">4ys</t>
  </si>
  <si>
    <t xml:space="preserve">Victory II-class Star Destroyer</t>
  </si>
  <si>
    <t xml:space="preserve">Vindicator-class Heavy Cruiser</t>
  </si>
  <si>
    <t xml:space="preserve">Not available for sale, Interdictor Cruiser</t>
  </si>
  <si>
    <t xml:space="preserve">Virago, The</t>
  </si>
  <si>
    <t xml:space="preserve">StarViper Assault Fighter</t>
  </si>
  <si>
    <r>
      <rPr>
        <i val="true"/>
        <sz val="10"/>
        <color rgb="FF000000"/>
        <rFont val="Times New Roman"/>
        <family val="1"/>
      </rPr>
      <t xml:space="preserve">Visionary, The,</t>
    </r>
    <r>
      <rPr>
        <sz val="10"/>
        <color rgb="FF000000"/>
        <rFont val="Times New Roman"/>
        <family val="1"/>
      </rPr>
      <t xml:space="preserve"> Goto's Yacht</t>
    </r>
  </si>
  <si>
    <t xml:space="preserve">Starscape-class Yacht</t>
  </si>
  <si>
    <t xml:space="preserve">VT-49 Decimator</t>
  </si>
  <si>
    <t xml:space="preserve">2-4</t>
  </si>
  <si>
    <t xml:space="preserve">Droid Starfighter, also works as a walker vehicle</t>
  </si>
  <si>
    <t xml:space="preserve">V-wing, Alpha-3 Nimbus</t>
  </si>
  <si>
    <t xml:space="preserve">15h</t>
  </si>
  <si>
    <t xml:space="preserve">X4 Gunship</t>
  </si>
  <si>
    <t xml:space="preserve">X-83 Twintail Starfighter</t>
  </si>
  <si>
    <t xml:space="preserve">X-ceptor, Ugly</t>
  </si>
  <si>
    <t xml:space="preserve">Interceptor variant </t>
  </si>
  <si>
    <t xml:space="preserve">XQ2 Platform</t>
  </si>
  <si>
    <t xml:space="preserve">Bengel Shipbuilders</t>
  </si>
  <si>
    <t xml:space="preserve">X-TIE</t>
  </si>
  <si>
    <t xml:space="preserve">X-Wing</t>
  </si>
  <si>
    <t xml:space="preserve">X-Wing, T-65BR</t>
  </si>
  <si>
    <t xml:space="preserve">X-Wing, T-65XJ3</t>
  </si>
  <si>
    <t xml:space="preserve">Y164 Thalassian Slave Transport</t>
  </si>
  <si>
    <t xml:space="preserve">12400</t>
  </si>
  <si>
    <t xml:space="preserve">x25</t>
  </si>
  <si>
    <t xml:space="preserve">YE-4 Gunship</t>
  </si>
  <si>
    <t xml:space="preserve">YKL-37R Nova Courier</t>
  </si>
  <si>
    <t xml:space="preserve">YM-2800 Limpet Ship</t>
  </si>
  <si>
    <t xml:space="preserve">YT-1250</t>
  </si>
  <si>
    <t xml:space="preserve">YT-Series Transporters</t>
  </si>
  <si>
    <t xml:space="preserve">YT-1300 Transport</t>
  </si>
  <si>
    <t xml:space="preserve">YT-1930</t>
  </si>
  <si>
    <t xml:space="preserve">YT-2000</t>
  </si>
  <si>
    <t xml:space="preserve">YT-2400</t>
  </si>
  <si>
    <t xml:space="preserve">YU-410 Light Freighter</t>
  </si>
  <si>
    <t xml:space="preserve">YV-545 Light Freighter</t>
  </si>
  <si>
    <t xml:space="preserve">Y-Wing</t>
  </si>
  <si>
    <t xml:space="preserve">Y-Wing, BTL-A4 LP "Longprobe"</t>
  </si>
  <si>
    <t xml:space="preserve">Y-Wing, BTL-S1</t>
  </si>
  <si>
    <t xml:space="preserve">Y-Wing, BTL-S3</t>
  </si>
  <si>
    <t xml:space="preserve">Y-Wing, BTL-S3 "Courier"</t>
  </si>
  <si>
    <t xml:space="preserve">YX-1980 Space Transport</t>
  </si>
  <si>
    <t xml:space="preserve">YZ-2500 Heavy Transport</t>
  </si>
  <si>
    <t xml:space="preserve">YZ-775 Transport</t>
  </si>
  <si>
    <t xml:space="preserve">Z-10 Seeker</t>
  </si>
  <si>
    <t xml:space="preserve">Starfeld Industries</t>
  </si>
  <si>
    <t xml:space="preserve">Z-95 Headhunter</t>
  </si>
  <si>
    <t xml:space="preserve">Zebra Starfighter</t>
  </si>
  <si>
    <t xml:space="preserve">SYSTEM</t>
  </si>
  <si>
    <t xml:space="preserve">E.Points</t>
  </si>
  <si>
    <t xml:space="preserve">SIZE
RESTRICTION</t>
  </si>
  <si>
    <t xml:space="preserve">BENEFIT</t>
  </si>
  <si>
    <t xml:space="preserve">Base?</t>
  </si>
  <si>
    <t xml:space="preserve">Huge</t>
  </si>
  <si>
    <t xml:space="preserve">Gargantuan</t>
  </si>
  <si>
    <t xml:space="preserve">Colossal</t>
  </si>
  <si>
    <t xml:space="preserve">Frigate</t>
  </si>
  <si>
    <t xml:space="preserve">Cruiser</t>
  </si>
  <si>
    <t xml:space="preserve">Station</t>
  </si>
  <si>
    <t xml:space="preserve">Amphibious seals</t>
  </si>
  <si>
    <t xml:space="preserve">swim = half fly rate (min 1)</t>
  </si>
  <si>
    <t xml:space="preserve">Anti-Aircraft Flak Pod</t>
  </si>
  <si>
    <t xml:space="preserve">Antiboarding systems</t>
  </si>
  <si>
    <t xml:space="preserve">Colossal+</t>
  </si>
  <si>
    <t xml:space="preserve">CL 4 hazard see p.56</t>
  </si>
  <si>
    <t xml:space="preserve">Armor +1</t>
  </si>
  <si>
    <t xml:space="preserve">Armor +2</t>
  </si>
  <si>
    <t xml:space="preserve">Armor +3</t>
  </si>
  <si>
    <t xml:space="preserve">Colossal (frigate)+</t>
  </si>
  <si>
    <t xml:space="preserve">Armor +4</t>
  </si>
  <si>
    <t xml:space="preserve">Colossal (cruiser)+</t>
  </si>
  <si>
    <t xml:space="preserve">Atmospheric thruster</t>
  </si>
  <si>
    <t xml:space="preserve">Colossal-</t>
  </si>
  <si>
    <t xml:space="preserve">speed +10%, round down</t>
  </si>
  <si>
    <t xml:space="preserve">Atmospheric thruster, advanced</t>
  </si>
  <si>
    <t xml:space="preserve">Gargantuan-</t>
  </si>
  <si>
    <t xml:space="preserve">speed +25%, round down</t>
  </si>
  <si>
    <t xml:space="preserve">Auxiliary generators +2</t>
  </si>
  <si>
    <t xml:space="preserve">Str bonus, can function w/no engine</t>
  </si>
  <si>
    <t xml:space="preserve">Auxiliary generators +4</t>
  </si>
  <si>
    <t xml:space="preserve">Gargantuan+</t>
  </si>
  <si>
    <t xml:space="preserve">Auxiliary generators +6</t>
  </si>
  <si>
    <t xml:space="preserve">Backup battery</t>
  </si>
  <si>
    <t xml:space="preserve">1 hour, DC25 up track from ion</t>
  </si>
  <si>
    <t xml:space="preserve">Baffled drive</t>
  </si>
  <si>
    <t xml:space="preserve">speed 2, +5 DC, 100 sq</t>
  </si>
  <si>
    <t xml:space="preserve">Baffled drive fuel</t>
  </si>
  <si>
    <t xml:space="preserve">100 sq</t>
  </si>
  <si>
    <t xml:space="preserve">5d10x2</t>
  </si>
  <si>
    <t xml:space="preserve">Blaster cannon, light</t>
  </si>
  <si>
    <t xml:space="preserve">Blaster cannon, medium</t>
  </si>
  <si>
    <t xml:space="preserve">Cannon enhancements</t>
  </si>
  <si>
    <t xml:space="preserve">+1d10</t>
  </si>
  <si>
    <t xml:space="preserve">Cannon enhancements, advanced</t>
  </si>
  <si>
    <t xml:space="preserve">+2d10</t>
  </si>
  <si>
    <t xml:space="preserve">Cannon, double</t>
  </si>
  <si>
    <t xml:space="preserve">can be autofire</t>
  </si>
  <si>
    <t xml:space="preserve">Cannon, quad</t>
  </si>
  <si>
    <t xml:space="preserve">Cargo jettison system</t>
  </si>
  <si>
    <t xml:space="preserve">swif action, DC30 to detect in space</t>
  </si>
  <si>
    <t xml:space="preserve">Cargo pod, heavy</t>
  </si>
  <si>
    <t xml:space="preserve">cost mod x 10 tons of cargo, Dex -2</t>
  </si>
  <si>
    <t xml:space="preserve">Cargo pod, light</t>
  </si>
  <si>
    <t xml:space="preserve">cost mod x tons of cargo, Dex -2</t>
  </si>
  <si>
    <t xml:space="preserve">Cargo pod, medium</t>
  </si>
  <si>
    <t xml:space="preserve">cost mod x 5 tons of cargo, Dex -2</t>
  </si>
  <si>
    <t xml:space="preserve">Chaff gun</t>
  </si>
  <si>
    <t xml:space="preserve">-5 to atk you &amp; others in sq -5 Pilot, 6 canisters</t>
  </si>
  <si>
    <t xml:space="preserve">Cloaking device, hibridium</t>
  </si>
  <si>
    <t xml:space="preserve">total concealment</t>
  </si>
  <si>
    <t xml:space="preserve">Cloaking device, stygium</t>
  </si>
  <si>
    <t xml:space="preserve">Huge+</t>
  </si>
  <si>
    <t xml:space="preserve">Cockpit ejection system</t>
  </si>
  <si>
    <t xml:space="preserve">Gargantuan or Colossal</t>
  </si>
  <si>
    <t xml:space="preserve">DC20 Pilot or half damage</t>
  </si>
  <si>
    <t xml:space="preserve">Com jammers</t>
  </si>
  <si>
    <t xml:space="preserve">6sq or DC30 Use Computer</t>
  </si>
  <si>
    <t xml:space="preserve">Combat thruster</t>
  </si>
  <si>
    <t xml:space="preserve">as starfighter for dogfighting</t>
  </si>
  <si>
    <t xml:space="preserve">Concussion missile launcher, heavy</t>
  </si>
  <si>
    <t xml:space="preserve">capacity 30, add +20% ea to x2 max</t>
  </si>
  <si>
    <t xml:space="preserve">Concussion missile launcher, light</t>
  </si>
  <si>
    <t xml:space="preserve">capacity 6, add +20% ea to x2 max</t>
  </si>
  <si>
    <t xml:space="preserve">Concussion missile launcher, medium</t>
  </si>
  <si>
    <t xml:space="preserve">capacity 16, add +20% ea to x2 max</t>
  </si>
  <si>
    <t xml:space="preserve">Concussion missile, armor-piercing</t>
  </si>
  <si>
    <t xml:space="preserve">Penetration 10, -5 Atk</t>
  </si>
  <si>
    <t xml:space="preserve">Concussion missile, heavy</t>
  </si>
  <si>
    <t xml:space="preserve">4-square splash</t>
  </si>
  <si>
    <t xml:space="preserve">9d10x5</t>
  </si>
  <si>
    <t xml:space="preserve">Concussion missile, light</t>
  </si>
  <si>
    <t xml:space="preserve">7d10x2</t>
  </si>
  <si>
    <t xml:space="preserve">Concussion missile, medium</t>
  </si>
  <si>
    <t xml:space="preserve">9d10x2</t>
  </si>
  <si>
    <t xml:space="preserve">Cotterdam</t>
  </si>
  <si>
    <t xml:space="preserve">3sq long x 1sq wide, Pilot DC15</t>
  </si>
  <si>
    <t xml:space="preserve">Cryogenic chambers</t>
  </si>
  <si>
    <t xml:space="preserve">cost mod/5 Med, Largex5, Hugex20</t>
  </si>
  <si>
    <t xml:space="preserve">Discord missile</t>
  </si>
  <si>
    <t xml:space="preserve">carries 3 buzz droids</t>
  </si>
  <si>
    <t xml:space="preserve">Special</t>
  </si>
  <si>
    <t xml:space="preserve">Discord missile launcher</t>
  </si>
  <si>
    <t xml:space="preserve">Atk Ref Def 10, droids Atk +5</t>
  </si>
  <si>
    <t xml:space="preserve">Docking clamp</t>
  </si>
  <si>
    <t xml:space="preserve">Docking gun</t>
  </si>
  <si>
    <t xml:space="preserve">+1000</t>
  </si>
  <si>
    <t xml:space="preserve">count as a heavy weapon</t>
  </si>
  <si>
    <t xml:space="preserve">by weapon</t>
  </si>
  <si>
    <t xml:space="preserve">Droid jammer</t>
  </si>
  <si>
    <t xml:space="preserve">5-sq radius, +2 Atk bonus</t>
  </si>
  <si>
    <t xml:space="preserve">Droid repair team</t>
  </si>
  <si>
    <t xml:space="preserve">deploy @ -1 track, Mech +13</t>
  </si>
  <si>
    <t xml:space="preserve">Environmental filters</t>
  </si>
  <si>
    <t xml:space="preserve">DC25 Use Comp &amp; full to change</t>
  </si>
  <si>
    <t xml:space="preserve">Escape pod</t>
  </si>
  <si>
    <t xml:space="preserve">DC20 Acrobatics, 1x8 days support</t>
  </si>
  <si>
    <t xml:space="preserve">Escape pod, large lifeboat</t>
  </si>
  <si>
    <t xml:space="preserve">50x2 months, x15 hyperdrive 1 jump</t>
  </si>
  <si>
    <t xml:space="preserve">Escape pod, small lifeboat</t>
  </si>
  <si>
    <t xml:space="preserve">Supplies for 15 Medium for 1 week</t>
  </si>
  <si>
    <t xml:space="preserve">Extended range</t>
  </si>
  <si>
    <t xml:space="preserve">+10% consumables, round down</t>
  </si>
  <si>
    <t xml:space="preserve">Fire-linked weapon, 2</t>
  </si>
  <si>
    <t xml:space="preserve">Fire-linked weapon, 4</t>
  </si>
  <si>
    <t xml:space="preserve">Fire-linked weapon, optional</t>
  </si>
  <si>
    <t xml:space="preserve">switch with swif action</t>
  </si>
  <si>
    <t xml:space="preserve">Fuel converters</t>
  </si>
  <si>
    <t xml:space="preserve">1 hour = 1 unit fuel</t>
  </si>
  <si>
    <t xml:space="preserve">Glowing defoliator launcher</t>
  </si>
  <si>
    <t xml:space="preserve">Glowing defoliator shell</t>
  </si>
  <si>
    <t xml:space="preserve">damage only if not in vehicle or sealed environment</t>
  </si>
  <si>
    <t xml:space="preserve">Grappler mag</t>
  </si>
  <si>
    <t xml:space="preserve">1sq, Pilot &amp; Stealth v. Use Comp</t>
  </si>
  <si>
    <t xml:space="preserve">Gravity mine launcher</t>
  </si>
  <si>
    <t xml:space="preserve">Grapple +10</t>
  </si>
  <si>
    <t xml:space="preserve">Gravity mine, magnetic</t>
  </si>
  <si>
    <t xml:space="preserve">Gravity mine, standard</t>
  </si>
  <si>
    <t xml:space="preserve">Gravity well projector</t>
  </si>
  <si>
    <t xml:space="preserve">3x3-sq area, Atk v. Ref Def 10</t>
  </si>
  <si>
    <t xml:space="preserve">Hangar bay</t>
  </si>
  <si>
    <t xml:space="preserve">cost mod/50 units, H1, G5, C20</t>
  </si>
  <si>
    <t xml:space="preserve">Hangar bay, concealed</t>
  </si>
  <si>
    <t xml:space="preserve">DC30 Perception, 2 rounds to exit</t>
  </si>
  <si>
    <t xml:space="preserve">Hardpoint</t>
  </si>
  <si>
    <t xml:space="preserve">carry missile/bomb/mine/drop tank</t>
  </si>
  <si>
    <t xml:space="preserve">Hidden cargo hold (25% of cargo)</t>
  </si>
  <si>
    <t xml:space="preserve">DC15 Perception then DC25</t>
  </si>
  <si>
    <t xml:space="preserve">Hidden cargo hold (50% of cargo)</t>
  </si>
  <si>
    <t xml:space="preserve">Hidden cargo hold (75% of cargo)</t>
  </si>
  <si>
    <t xml:space="preserve">Holding cells (25% of passengers)</t>
  </si>
  <si>
    <t xml:space="preserve">Holding cells (50% of passengers)</t>
  </si>
  <si>
    <t xml:space="preserve">Holding cells (75% of passengers)</t>
  </si>
  <si>
    <t xml:space="preserve">HoloNet transceiver</t>
  </si>
  <si>
    <t xml:space="preserve">Gain information +5 Use Computer</t>
  </si>
  <si>
    <t xml:space="preserve">Hyperdrive Ring</t>
  </si>
  <si>
    <t xml:space="preserve">-4 Penalty to Dex, Pilot 10 &amp; stan</t>
  </si>
  <si>
    <t xml:space="preserve">Hyperdrive Sled</t>
  </si>
  <si>
    <t xml:space="preserve">-2 Penalty to Dex</t>
  </si>
  <si>
    <t xml:space="preserve">Hyperdrive, class .75</t>
  </si>
  <si>
    <t xml:space="preserve">Colossal (cruiser)-</t>
  </si>
  <si>
    <t xml:space="preserve">Hyperdrive, class 1</t>
  </si>
  <si>
    <t xml:space="preserve">Hyperdrive, class 1.5</t>
  </si>
  <si>
    <t xml:space="preserve">Hyperdrive, class 10</t>
  </si>
  <si>
    <t xml:space="preserve">Hyperdrive, class 15</t>
  </si>
  <si>
    <t xml:space="preserve">Hyperdrive, class 2</t>
  </si>
  <si>
    <t xml:space="preserve">Hyperdrive, class 3</t>
  </si>
  <si>
    <t xml:space="preserve">Hyperdrive, class 4</t>
  </si>
  <si>
    <t xml:space="preserve">Hyperdrive, class 5</t>
  </si>
  <si>
    <t xml:space="preserve">Hyperdrive, class 6</t>
  </si>
  <si>
    <t xml:space="preserve">Hyperdrive, class 8</t>
  </si>
  <si>
    <t xml:space="preserve">Hypertransceiver</t>
  </si>
  <si>
    <t xml:space="preserve">Interrogation chamber</t>
  </si>
  <si>
    <t xml:space="preserve">Ion bomb</t>
  </si>
  <si>
    <t xml:space="preserve">Atk -10 only in atmosphere, 10-sq</t>
  </si>
  <si>
    <t xml:space="preserve">5d10 ion</t>
  </si>
  <si>
    <t xml:space="preserve">Ion bomb rack</t>
  </si>
  <si>
    <t xml:space="preserve">capacity 4</t>
  </si>
  <si>
    <t xml:space="preserve">Ion cannon, Hapan triple </t>
  </si>
  <si>
    <t xml:space="preserve">point-defense range</t>
  </si>
  <si>
    <t xml:space="preserve">5d10x5 ion</t>
  </si>
  <si>
    <t xml:space="preserve">Ion cannon, heavy</t>
  </si>
  <si>
    <t xml:space="preserve">3d10x5 ion</t>
  </si>
  <si>
    <t xml:space="preserve">Ion cannon, light</t>
  </si>
  <si>
    <t xml:space="preserve">3d10x2 ion</t>
  </si>
  <si>
    <t xml:space="preserve">Ion cannon, medium</t>
  </si>
  <si>
    <t xml:space="preserve">5d10x2 ion</t>
  </si>
  <si>
    <t xml:space="preserve">Jamming array</t>
  </si>
  <si>
    <t xml:space="preserve">-6 fighter, -4 transport, -2 capital</t>
  </si>
  <si>
    <t xml:space="preserve">Jamming suite</t>
  </si>
  <si>
    <t xml:space="preserve">-4 starfighters, -2 transports, 6-sq</t>
  </si>
  <si>
    <t xml:space="preserve">Laser cannon, heavy</t>
  </si>
  <si>
    <t xml:space="preserve">Laser cannon, light</t>
  </si>
  <si>
    <t xml:space="preserve">Laser cannon, medium</t>
  </si>
  <si>
    <t xml:space="preserve">Luxury upgrade, advanced</t>
  </si>
  <si>
    <t xml:space="preserve">maintenance 1/50 cost</t>
  </si>
  <si>
    <t xml:space="preserve">Luxury upgrade, basic</t>
  </si>
  <si>
    <t xml:space="preserve">Luxury upgrade, extreme</t>
  </si>
  <si>
    <t xml:space="preserve">maintenance 1/50, crew +1 step</t>
  </si>
  <si>
    <t xml:space="preserve">Maneuvering jets +2</t>
  </si>
  <si>
    <t xml:space="preserve">Dex bonus</t>
  </si>
  <si>
    <t xml:space="preserve">Maneuvering jets +4</t>
  </si>
  <si>
    <t xml:space="preserve">Maneuvering jets +6</t>
  </si>
  <si>
    <t xml:space="preserve">Medical suite</t>
  </si>
  <si>
    <t xml:space="preserve">size mod/5 med bed /50 bacta tank</t>
  </si>
  <si>
    <t xml:space="preserve">Navicomputer</t>
  </si>
  <si>
    <t xml:space="preserve">+5 Astrogation</t>
  </si>
  <si>
    <t xml:space="preserve">Navicomputer, advanced</t>
  </si>
  <si>
    <t xml:space="preserve">+10 Astrogation &amp; Untrained</t>
  </si>
  <si>
    <t xml:space="preserve">Navicomputer, limited</t>
  </si>
  <si>
    <t xml:space="preserve">2 jump capacity</t>
  </si>
  <si>
    <t xml:space="preserve">Passenger quarters</t>
  </si>
  <si>
    <t xml:space="preserve">number = size mod</t>
  </si>
  <si>
    <t xml:space="preserve">Passenger seating</t>
  </si>
  <si>
    <t xml:space="preserve">Personalized controls</t>
  </si>
  <si>
    <t xml:space="preserve">+1 skills at station, -2 others </t>
  </si>
  <si>
    <t xml:space="preserve">Plasma punch</t>
  </si>
  <si>
    <t xml:space="preserve">as plasma torch but half DR</t>
  </si>
  <si>
    <t xml:space="preserve">Plasma torch</t>
  </si>
  <si>
    <t xml:space="preserve">1 rnd per DR &amp; d6 dam, 2 sq wide</t>
  </si>
  <si>
    <t xml:space="preserve">Point-defense weapon</t>
  </si>
  <si>
    <t xml:space="preserve">+4000</t>
  </si>
  <si>
    <t xml:space="preserve">no penalty v. small targets</t>
  </si>
  <si>
    <t xml:space="preserve">Proton torpedo</t>
  </si>
  <si>
    <t xml:space="preserve">Proton torpedo launcher</t>
  </si>
  <si>
    <t xml:space="preserve">capacity 3, add +25% ea to 16 max</t>
  </si>
  <si>
    <t xml:space="preserve">Regenerating shields</t>
  </si>
  <si>
    <t xml:space="preserve">increase shields by 10 not 5</t>
  </si>
  <si>
    <t xml:space="preserve">Reinforced bulkheads +10%</t>
  </si>
  <si>
    <t xml:space="preserve">hit points +10%</t>
  </si>
  <si>
    <t xml:space="preserve">Reinforced bulkheads +20%</t>
  </si>
  <si>
    <t xml:space="preserve">hit points +20%</t>
  </si>
  <si>
    <t xml:space="preserve">Reinforced bulkheads +30%</t>
  </si>
  <si>
    <t xml:space="preserve">hit points +30%</t>
  </si>
  <si>
    <t xml:space="preserve">Reinforced keel</t>
  </si>
  <si>
    <t xml:space="preserve">+2 die dam from ram</t>
  </si>
  <si>
    <t xml:space="preserve">Reinforced keel, boarding</t>
  </si>
  <si>
    <t xml:space="preserve">ram &amp; dock immediately</t>
  </si>
  <si>
    <t xml:space="preserve">Security bracing</t>
  </si>
  <si>
    <t xml:space="preserve">if 0 hp subtract DR from PC dam</t>
  </si>
  <si>
    <t xml:space="preserve">Sensor array computer +2</t>
  </si>
  <si>
    <t xml:space="preserve">Int bonus</t>
  </si>
  <si>
    <t xml:space="preserve">Sensor array computer +4</t>
  </si>
  <si>
    <t xml:space="preserve">Sensor array computer +6</t>
  </si>
  <si>
    <t xml:space="preserve">Sensor baffling</t>
  </si>
  <si>
    <t xml:space="preserve">Stealth to hide w/out cover</t>
  </si>
  <si>
    <t xml:space="preserve">Sensor decoy</t>
  </si>
  <si>
    <t xml:space="preserve">3 decoys, DC25 to determine</t>
  </si>
  <si>
    <t xml:space="preserve">Sensor decoy replacement</t>
  </si>
  <si>
    <t xml:space="preserve">Sensor enhancement package</t>
  </si>
  <si>
    <t xml:space="preserve">+5 Perception/Use Comp sensors </t>
  </si>
  <si>
    <t xml:space="preserve">Sensor mask</t>
  </si>
  <si>
    <t xml:space="preserve">+10 DC Use Computer to detect</t>
  </si>
  <si>
    <t xml:space="preserve">Shieldbuster torpedo</t>
  </si>
  <si>
    <t xml:space="preserve">full dam only v. shields or half</t>
  </si>
  <si>
    <t xml:space="preserve">Shieldbuster torpedo launcher</t>
  </si>
  <si>
    <t xml:space="preserve">capacity 4, add +25% ea to 8 max</t>
  </si>
  <si>
    <t xml:space="preserve">Shields, SR 10</t>
  </si>
  <si>
    <t xml:space="preserve">Shields, SR 100</t>
  </si>
  <si>
    <t xml:space="preserve">Shields, SR 125</t>
  </si>
  <si>
    <t xml:space="preserve">Shields, SR 15</t>
  </si>
  <si>
    <t xml:space="preserve">Shields, SR 150</t>
  </si>
  <si>
    <t xml:space="preserve">Shields, SR 175</t>
  </si>
  <si>
    <t xml:space="preserve">Shields, SR 20</t>
  </si>
  <si>
    <t xml:space="preserve">Shields, SR 200</t>
  </si>
  <si>
    <t xml:space="preserve">Shields, SR 25</t>
  </si>
  <si>
    <t xml:space="preserve">Shields, SR 30</t>
  </si>
  <si>
    <t xml:space="preserve">Shields, SR 35</t>
  </si>
  <si>
    <t xml:space="preserve">Shields, SR 40</t>
  </si>
  <si>
    <t xml:space="preserve">Shields, SR 45</t>
  </si>
  <si>
    <t xml:space="preserve">Shields, SR 50</t>
  </si>
  <si>
    <t xml:space="preserve">Shields, SR 55</t>
  </si>
  <si>
    <t xml:space="preserve">Shields, SR 60</t>
  </si>
  <si>
    <t xml:space="preserve">Shields, SR 70</t>
  </si>
  <si>
    <t xml:space="preserve">Shields, SR 80</t>
  </si>
  <si>
    <t xml:space="preserve">Shields, SR 90</t>
  </si>
  <si>
    <t xml:space="preserve">Slave circuits, advanced</t>
  </si>
  <si>
    <t xml:space="preserve">reduces crew by 2/3</t>
  </si>
  <si>
    <t xml:space="preserve">Slave circuits, basic</t>
  </si>
  <si>
    <t xml:space="preserve">reduces crew by 1/3</t>
  </si>
  <si>
    <t xml:space="preserve">Slave circuits, recall</t>
  </si>
  <si>
    <t xml:space="preserve">+0 crew, advanced only, no manuev</t>
  </si>
  <si>
    <t xml:space="preserve">Smuggler's compartments</t>
  </si>
  <si>
    <t xml:space="preserve">DC30 Per, costmodx200kg, 5% max</t>
  </si>
  <si>
    <t xml:space="preserve">Space mine launcher</t>
  </si>
  <si>
    <t xml:space="preserve">capacity 6, add +25% ea to 12 max</t>
  </si>
  <si>
    <t xml:space="preserve">Space mine launcher, heavy</t>
  </si>
  <si>
    <t xml:space="preserve">Space mine, advanced</t>
  </si>
  <si>
    <t xml:space="preserve">Atk +10, Stealth +5</t>
  </si>
  <si>
    <t xml:space="preserve">Space mine, heavy</t>
  </si>
  <si>
    <t xml:space="preserve">Atk +5, Stealth +5</t>
  </si>
  <si>
    <t xml:space="preserve">6d10x5</t>
  </si>
  <si>
    <t xml:space="preserve">Space mine, standard</t>
  </si>
  <si>
    <t xml:space="preserve">Sublight Accelerator Motor</t>
  </si>
  <si>
    <t xml:space="preserve">+5 Pilot increase speed, +10 all-out</t>
  </si>
  <si>
    <t xml:space="preserve">Sublight drive (speed 1 square)</t>
  </si>
  <si>
    <t xml:space="preserve">Sublight drive (speed 2 squares)</t>
  </si>
  <si>
    <t xml:space="preserve">Sublight drive (speed 3 squares)</t>
  </si>
  <si>
    <t xml:space="preserve">Sublight drive (speed 4 squares)</t>
  </si>
  <si>
    <t xml:space="preserve">Sublight drive (speed 5 squares)</t>
  </si>
  <si>
    <t xml:space="preserve">Sublight drive (speed 6 squares)</t>
  </si>
  <si>
    <t xml:space="preserve">Tractor beam</t>
  </si>
  <si>
    <t xml:space="preserve">rules on page 174 core book</t>
  </si>
  <si>
    <t xml:space="preserve">Tractor clamp</t>
  </si>
  <si>
    <t xml:space="preserve">+5 grapple to stop escape</t>
  </si>
  <si>
    <t xml:space="preserve">Transponder, disguised (1)</t>
  </si>
  <si>
    <t xml:space="preserve">activate/deactivate with swif</t>
  </si>
  <si>
    <t xml:space="preserve">Transponder, disguised (2)</t>
  </si>
  <si>
    <t xml:space="preserve">-5 Deception</t>
  </si>
  <si>
    <t xml:space="preserve">Transponder, disguised (3)</t>
  </si>
  <si>
    <t xml:space="preserve">-10 Deception</t>
  </si>
  <si>
    <t xml:space="preserve">Transponder, IFF</t>
  </si>
  <si>
    <t xml:space="preserve">can affect opp see p.53</t>
  </si>
  <si>
    <t xml:space="preserve">Transponder, masked</t>
  </si>
  <si>
    <t xml:space="preserve">reroute power, fail by 10 ruin sublight</t>
  </si>
  <si>
    <t xml:space="preserve">Turbolaser, heavy</t>
  </si>
  <si>
    <t xml:space="preserve">7d10x5</t>
  </si>
  <si>
    <t xml:space="preserve">Turbolaser, light</t>
  </si>
  <si>
    <t xml:space="preserve">3d10x5</t>
  </si>
  <si>
    <t xml:space="preserve">Turbolaser, medium</t>
  </si>
  <si>
    <t xml:space="preserve">Workshop</t>
  </si>
  <si>
    <t xml:space="preserve">+2 Mechanics &amp; Use Computer</t>
  </si>
  <si>
    <t xml:space="preserve">UPGRADE</t>
  </si>
  <si>
    <t xml:space="preserve">FEAT</t>
  </si>
  <si>
    <t xml:space="preserve">Completion</t>
  </si>
  <si>
    <t xml:space="preserve">Add Emplacement</t>
  </si>
  <si>
    <t xml:space="preserve">Starship Designer</t>
  </si>
  <si>
    <t xml:space="preserve">+1 EP</t>
  </si>
  <si>
    <t xml:space="preserve">Enhanced Dexterity</t>
  </si>
  <si>
    <t xml:space="preserve">Tech Specialist</t>
  </si>
  <si>
    <t xml:space="preserve">Dex +2</t>
  </si>
  <si>
    <t xml:space="preserve">1 day/1000</t>
  </si>
  <si>
    <t xml:space="preserve">+10% cost</t>
  </si>
  <si>
    <t xml:space="preserve">Improve Hull</t>
  </si>
  <si>
    <t xml:space="preserve">hp = 1/2 Str round to nearest 10</t>
  </si>
  <si>
    <t xml:space="preserve">Improve Hyperdrive</t>
  </si>
  <si>
    <t xml:space="preserve">by 1 step</t>
  </si>
  <si>
    <t xml:space="preserve">Improve Shields</t>
  </si>
  <si>
    <t xml:space="preserve">SR5</t>
  </si>
  <si>
    <t xml:space="preserve">Improve Weapons</t>
  </si>
  <si>
    <t xml:space="preserve">+1 Atk</t>
  </si>
  <si>
    <t xml:space="preserve">Improved Accuracy</t>
  </si>
  <si>
    <t xml:space="preserve">Improved Damage</t>
  </si>
  <si>
    <t xml:space="preserve">+2 Dam</t>
  </si>
  <si>
    <t xml:space="preserve">Improved Shields</t>
  </si>
  <si>
    <t xml:space="preserve">Improved Speed</t>
  </si>
  <si>
    <t xml:space="preserve">+25% (min 1)</t>
  </si>
  <si>
    <t xml:space="preserve">Selective Fire</t>
  </si>
  <si>
    <t xml:space="preserve">auto or single fire</t>
  </si>
  <si>
    <t xml:space="preserve">Superior Ability (Dex)</t>
  </si>
  <si>
    <t xml:space="preserve">Superior Tech</t>
  </si>
  <si>
    <t xml:space="preserve">Dex +4</t>
  </si>
  <si>
    <t xml:space="preserve">+20% cost</t>
  </si>
  <si>
    <t xml:space="preserve">Superior Ability (Str)</t>
  </si>
  <si>
    <t xml:space="preserve">Str +2</t>
  </si>
  <si>
    <t xml:space="preserve">Superior Accuracy</t>
  </si>
  <si>
    <t xml:space="preserve">+2 Atk</t>
  </si>
  <si>
    <t xml:space="preserve">Superior Damage</t>
  </si>
  <si>
    <t xml:space="preserve">+5 Dam</t>
  </si>
  <si>
    <t xml:space="preserve">Superior Range</t>
  </si>
  <si>
    <t xml:space="preserve">+50%</t>
  </si>
  <si>
    <t xml:space="preserve">Superior Sensors</t>
  </si>
  <si>
    <t xml:space="preserve">Perception +2</t>
  </si>
  <si>
    <t xml:space="preserve">Superior Shields</t>
  </si>
  <si>
    <t xml:space="preserve">SR10</t>
  </si>
  <si>
    <t xml:space="preserve">Superior Speed</t>
  </si>
  <si>
    <t xml:space="preserve">+33% (min 1)</t>
  </si>
  <si>
    <t xml:space="preserve">TACTICAL FIRE</t>
  </si>
  <si>
    <t xml:space="preserve">Range</t>
  </si>
  <si>
    <t xml:space="preserve">TARGET &amp; EFFECT</t>
  </si>
  <si>
    <t xml:space="preserve">Acclamator I-class Assault Ship</t>
  </si>
  <si>
    <t xml:space="preserve">2-squares</t>
  </si>
  <si>
    <t xml:space="preserve">+2 Ref Def to allied starships</t>
  </si>
  <si>
    <t xml:space="preserve">adjacent</t>
  </si>
  <si>
    <t xml:space="preserve">enemy ships -1 Atk &amp; -1 all defenses</t>
  </si>
  <si>
    <t xml:space="preserve">Cardan-class Space Station</t>
  </si>
  <si>
    <t xml:space="preserve">3-squares</t>
  </si>
  <si>
    <t xml:space="preserve">allied ships +5 DR and +1 Fort Def</t>
  </si>
  <si>
    <t xml:space="preserve">+1 die dam to allied starships</t>
  </si>
  <si>
    <t xml:space="preserve">allies of Colossal (frigate) or larger deal +1 die dam vs. Colossal (frigate) or larger within radius</t>
  </si>
  <si>
    <t xml:space="preserve">if Gargantuan or smaller enemies fail DC20 Pilot check, take 4d10x2 damage</t>
  </si>
  <si>
    <t xml:space="preserve">Corellian Corvette CR90</t>
  </si>
  <si>
    <t xml:space="preserve">allies avoid dogfights automatically</t>
  </si>
  <si>
    <t xml:space="preserve">allies +1 Ref Def, opponents -1 Ref Def</t>
  </si>
  <si>
    <t xml:space="preserve">any missile Atk v. enemies +1 die dam</t>
  </si>
  <si>
    <t xml:space="preserve">attacks vs. allies Colossal [frigate] or larger are automatically directed at Dreadnaught</t>
  </si>
  <si>
    <t xml:space="preserve">Eclipse-class Star Destroyer</t>
  </si>
  <si>
    <t xml:space="preserve">+1 Atk &amp; +1 die damage to allied starships</t>
  </si>
  <si>
    <t xml:space="preserve">Critical hits vs. Colossal [frigate] or larger deal triple damage</t>
  </si>
  <si>
    <t xml:space="preserve">allied starfighters that begin their turn adjacent +1 spd</t>
  </si>
  <si>
    <t xml:space="preserve">+5 Pilot to resist dogfight or to escape dogfight</t>
  </si>
  <si>
    <t xml:space="preserve">+2 Atk to allied starships attacking targets within 2 squares</t>
  </si>
  <si>
    <t xml:space="preserve">any space transport or capital ship that enters the squares immediately ends its movement</t>
  </si>
  <si>
    <t xml:space="preserve">+2 Atk, +2 Ref Def OR +2 Fort Def to allies as determined by Hammerhead commander</t>
  </si>
  <si>
    <t xml:space="preserve">enemy starships have speed reduced by 1 (min 1)</t>
  </si>
  <si>
    <t xml:space="preserve">an attack against enemy starfighter over threshold, -1 step additional down condition track</t>
  </si>
  <si>
    <t xml:space="preserve">+10 SR for allied starships if Mon Cal Cruiser has shields</t>
  </si>
  <si>
    <t xml:space="preserve">Immobilizer 418 Interdictor</t>
  </si>
  <si>
    <t xml:space="preserve">enemy starships must succeed on DC20 Pilot check or stop moving</t>
  </si>
  <si>
    <t xml:space="preserve">1/turn when an ally within area scores a hit the starship gains 20 bonus hit points</t>
  </si>
  <si>
    <t xml:space="preserve">enemy starships -2 Ref Def &amp; DR -5</t>
  </si>
  <si>
    <t xml:space="preserve">Inexpugnable Tactical Command Vessel</t>
  </si>
  <si>
    <t xml:space="preserve">allies may move 1 square in any direction</t>
  </si>
  <si>
    <t xml:space="preserve">-1 Ref Def &amp; speed reduced by vs. enemies</t>
  </si>
  <si>
    <t xml:space="preserve">-1 Ref Def &amp; -1 Fort Def v. enemies</t>
  </si>
  <si>
    <t xml:space="preserve">+1 Atk for allied starship missile Atk, no penalty on secondary attacks with a locked missile</t>
  </si>
  <si>
    <t xml:space="preserve">Krath Command Ship</t>
  </si>
  <si>
    <t xml:space="preserve">all engineers on allied ships may reroute power with 1 swif not 3, no other effects stack</t>
  </si>
  <si>
    <t xml:space="preserve">+2 Atk to allied starships</t>
  </si>
  <si>
    <t xml:space="preserve">enemy starships Gargantuan or smaller have SR halved while adjacent</t>
  </si>
  <si>
    <t xml:space="preserve">-1 Atk for  &amp; -1 Ref Def to enemy starships of Colossal size or smaller</t>
  </si>
  <si>
    <t xml:space="preserve">+2 Atk to allied starships Gargantuan or smaller</t>
  </si>
  <si>
    <t xml:space="preserve">Mon Cal Cruiser MC-80</t>
  </si>
  <si>
    <t xml:space="preserve">Mon Calamari Star Defender</t>
  </si>
  <si>
    <t xml:space="preserve">+20 SR &amp; +1 Ref Def for allied starships if Mon Cal Cruiser has shields</t>
  </si>
  <si>
    <t xml:space="preserve">enemy starships lose morale or insight bonuses</t>
  </si>
  <si>
    <t xml:space="preserve">allied starships gain +5 insight bonus to Pilot checks</t>
  </si>
  <si>
    <t xml:space="preserve">+2 Ref Def to allied starships Gargantuan or smaller</t>
  </si>
  <si>
    <t xml:space="preserve">+1 Ref Def &amp; +10 Fort Def &amp; +10 dam thresh to allies</t>
  </si>
  <si>
    <t xml:space="preserve">-2 Atk for enemy starships</t>
  </si>
  <si>
    <t xml:space="preserve">any successful attack against an enemy ship of Colossal (frigate) or larger = +1 die dam</t>
  </si>
  <si>
    <t xml:space="preserve">choose +1 atk, +1 all defenses or +2 Pilot checks</t>
  </si>
  <si>
    <t xml:space="preserve">-1 die damage for enemy starships</t>
  </si>
  <si>
    <t xml:space="preserve">+1 Atk or +1 Ref Def allied ships gain one bonus or the other, not both</t>
  </si>
  <si>
    <t xml:space="preserve">all ion weapon attacks made against enemy starships deal +2 dice dam</t>
  </si>
  <si>
    <t xml:space="preserve">System Patrol Craft</t>
  </si>
  <si>
    <t xml:space="preserve">critical hits on 19 or 20 vs. enemy starships Colossal or smaller (19 can miss)</t>
  </si>
  <si>
    <t xml:space="preserve">DR halved for enemies if adjacent</t>
  </si>
  <si>
    <t xml:space="preserve">Trade Federation Battleship</t>
  </si>
  <si>
    <t xml:space="preserve">-1 Atk &amp; -1 Ref Def for enemy starships of Colossal size or smaller</t>
  </si>
  <si>
    <t xml:space="preserve">allied ships +1 atk &amp; +4 dam</t>
  </si>
  <si>
    <t xml:space="preserve">+2 Atk &amp; increase die step to allied starships Gargantuan or smaller</t>
  </si>
  <si>
    <t xml:space="preserve">Victory II Star Destroyer</t>
  </si>
  <si>
    <t xml:space="preserve">Victory-class Star Destroyer</t>
  </si>
  <si>
    <t xml:space="preserve">VEHICLE FIRE</t>
  </si>
  <si>
    <t xml:space="preserve">Prerequisite</t>
  </si>
  <si>
    <t xml:space="preserve">Anti-Personnel</t>
  </si>
  <si>
    <t xml:space="preserve">Autofire weapon</t>
  </si>
  <si>
    <t xml:space="preserve">6-square</t>
  </si>
  <si>
    <t xml:space="preserve">allied characters &amp; vehicles +2 atk &amp; +1 die dam v. characters</t>
  </si>
  <si>
    <t xml:space="preserve">Defender</t>
  </si>
  <si>
    <t xml:space="preserve">DR 10 or SR 5</t>
  </si>
  <si>
    <t xml:space="preserve">attacks targeting allied troops or Gargantuan or smaller vehicles are directed to the vehicle</t>
  </si>
  <si>
    <t xml:space="preserve">Droid Hunter</t>
  </si>
  <si>
    <t xml:space="preserve">Ion weapon</t>
  </si>
  <si>
    <t xml:space="preserve">enemy droids take +1 die ion dam</t>
  </si>
  <si>
    <t xml:space="preserve">Ground Churner</t>
  </si>
  <si>
    <t xml:space="preserve">Tracked vehicle</t>
  </si>
  <si>
    <t xml:space="preserve">2-square</t>
  </si>
  <si>
    <t xml:space="preserve">makes terrain difficult</t>
  </si>
  <si>
    <t xml:space="preserve">Heavy Assault</t>
  </si>
  <si>
    <t xml:space="preserve">Colossal ground vehicle</t>
  </si>
  <si>
    <t xml:space="preserve">allied characters attacking targets in the area +1 die dam</t>
  </si>
  <si>
    <t xml:space="preserve">Medevac</t>
  </si>
  <si>
    <t xml:space="preserve">Huge or larger vehicle</t>
  </si>
  <si>
    <t xml:space="preserve">allied characters in radius move +1 up track</t>
  </si>
  <si>
    <t xml:space="preserve">Minesweeper</t>
  </si>
  <si>
    <t xml:space="preserve">Perception +6, DR 10</t>
  </si>
  <si>
    <t xml:space="preserve">allied characters &amp; vehicles +10 Perception locating mines &amp; take half dam from a detonated mine</t>
  </si>
  <si>
    <t xml:space="preserve">Platoon Leader</t>
  </si>
  <si>
    <t xml:space="preserve">Expert crew</t>
  </si>
  <si>
    <t xml:space="preserve">allied characters &amp; vehicles in radius additional +1 on aid another</t>
  </si>
  <si>
    <t xml:space="preserve">Rapid Escape</t>
  </si>
  <si>
    <t xml:space="preserve">Speed 12 squares</t>
  </si>
  <si>
    <t xml:space="preserve">allied characters &amp; vehicles +2 speed</t>
  </si>
  <si>
    <t xml:space="preserve">Recon</t>
  </si>
  <si>
    <t xml:space="preserve">Speed 6 squares</t>
  </si>
  <si>
    <t xml:space="preserve">allied characters &amp; vehicles +5 Initiative</t>
  </si>
  <si>
    <t xml:space="preserve">Shield Breaker</t>
  </si>
  <si>
    <t xml:space="preserve">enemy characters, droids &amp; vehicles Huge or smaller have SR halved</t>
  </si>
  <si>
    <t xml:space="preserve">Shock and Awe</t>
  </si>
  <si>
    <t xml:space="preserve">Autofire weapon (3d10 min dam)</t>
  </si>
  <si>
    <t xml:space="preserve">enemy in radius move -1 down track when threshold exceeded</t>
  </si>
  <si>
    <t xml:space="preserve">Siege Breaker</t>
  </si>
  <si>
    <t xml:space="preserve">Gargantuan vehicle</t>
  </si>
  <si>
    <t xml:space="preserve">allied characters in radius ignore DR of objects &amp; buildings</t>
  </si>
  <si>
    <t xml:space="preserve">Smoker</t>
  </si>
  <si>
    <t xml:space="preserve">allied characters in radius can make Stealth checks for concealment while moving normal speed</t>
  </si>
  <si>
    <t xml:space="preserve">Sniper Fire</t>
  </si>
  <si>
    <t xml:space="preserve">Gunner, Intelligence 16+</t>
  </si>
  <si>
    <t xml:space="preserve">allied characters &amp; vehicles can aim as a single swift action</t>
  </si>
  <si>
    <t xml:space="preserve">Spotter</t>
  </si>
  <si>
    <t xml:space="preserve">Perception +6</t>
  </si>
  <si>
    <t xml:space="preserve">allied characters &amp; vehicles with heavy weapons gain +2 atk &amp; have crit range of 18-20</t>
  </si>
  <si>
    <t xml:space="preserve">Squad Leader</t>
  </si>
  <si>
    <t xml:space="preserve">Skilled crew</t>
  </si>
  <si>
    <t xml:space="preserve">allied characters ignore cover but not total cover</t>
  </si>
  <si>
    <t xml:space="preserve">Tank Killer</t>
  </si>
  <si>
    <t xml:space="preserve">Weapon dealing 6 dice or more dam</t>
  </si>
  <si>
    <t xml:space="preserve">allied characters &amp; vehicles ignore DR of vehicles</t>
  </si>
  <si>
    <t xml:space="preserve">Terrorizer</t>
  </si>
  <si>
    <t xml:space="preserve">Colossal or larger vehicle</t>
  </si>
  <si>
    <t xml:space="preserve">enemy characters &amp; vehicles in radius lose morale or insight bonuses to atk, Def or skills</t>
  </si>
  <si>
    <t xml:space="preserve">Troop Carrier</t>
  </si>
  <si>
    <t xml:space="preserve">Passenger capacity of 10+</t>
  </si>
  <si>
    <t xml:space="preserve">allied characters in radius have cover from attackers outside this area</t>
  </si>
  <si>
    <t xml:space="preserve">PLANET</t>
  </si>
  <si>
    <t xml:space="preserve">Update?
x = update only</t>
  </si>
  <si>
    <t xml:space="preserve">Region</t>
  </si>
  <si>
    <t xml:space="preserve">Climate</t>
  </si>
  <si>
    <t xml:space="preserve">Gravity</t>
  </si>
  <si>
    <t xml:space="preserve">Moons</t>
  </si>
  <si>
    <t xml:space="preserve">Day</t>
  </si>
  <si>
    <t xml:space="preserve">Year</t>
  </si>
  <si>
    <t xml:space="preserve">SAPIENT
SPECIES</t>
  </si>
  <si>
    <t xml:space="preserve">Native</t>
  </si>
  <si>
    <t xml:space="preserve">Humans</t>
  </si>
  <si>
    <t xml:space="preserve">Other</t>
  </si>
  <si>
    <t xml:space="preserve">Near-Human</t>
  </si>
  <si>
    <t xml:space="preserve">Droids</t>
  </si>
  <si>
    <t xml:space="preserve">Gran</t>
  </si>
  <si>
    <t xml:space="preserve">Khil</t>
  </si>
  <si>
    <t xml:space="preserve">Alpheridian</t>
  </si>
  <si>
    <t xml:space="preserve">Tarasin</t>
  </si>
  <si>
    <t xml:space="preserve">Lutrillian</t>
  </si>
  <si>
    <t xml:space="preserve">Gossam</t>
  </si>
  <si>
    <t xml:space="preserve">Kissai</t>
  </si>
  <si>
    <t xml:space="preserve">Massai</t>
  </si>
  <si>
    <t xml:space="preserve">Evocii</t>
  </si>
  <si>
    <t xml:space="preserve">Ruusanians</t>
  </si>
  <si>
    <t xml:space="preserve">Ferroan</t>
  </si>
  <si>
    <t xml:space="preserve">Langhesi</t>
  </si>
  <si>
    <t xml:space="preserve">Capital</t>
  </si>
  <si>
    <t xml:space="preserve">MAJOR
EXPORTS</t>
  </si>
  <si>
    <t xml:space="preserve">MAJOR
IMPORTS</t>
  </si>
  <si>
    <t xml:space="preserve">244 Core</t>
  </si>
  <si>
    <t xml:space="preserve">Unknown Regions</t>
  </si>
  <si>
    <t xml:space="preserve">Arid</t>
  </si>
  <si>
    <t xml:space="preserve">Hvy</t>
  </si>
  <si>
    <t xml:space="preserve">2,3</t>
  </si>
  <si>
    <t xml:space="preserve">32h</t>
  </si>
  <si>
    <t xml:space="preserve">244 loc</t>
  </si>
  <si>
    <t xml:space="preserve">Corporate</t>
  </si>
  <si>
    <t xml:space="preserve">Relaali Zone One</t>
  </si>
  <si>
    <t xml:space="preserve">Precious metals, raw ore</t>
  </si>
  <si>
    <t xml:space="preserve">Foodstuffs, manufactured items, technology</t>
  </si>
  <si>
    <t xml:space="preserve">Alderaan</t>
  </si>
  <si>
    <t xml:space="preserve">Core Worlds</t>
  </si>
  <si>
    <t xml:space="preserve">Temperate</t>
  </si>
  <si>
    <t xml:space="preserve">24h</t>
  </si>
  <si>
    <t xml:space="preserve">Humans, Aqualish, Camaasi, Blood Carvers</t>
  </si>
  <si>
    <t xml:space="preserve">Killiks</t>
  </si>
  <si>
    <t xml:space="preserve">Constitutional Monarchy</t>
  </si>
  <si>
    <t xml:space="preserve">Aldera</t>
  </si>
  <si>
    <t xml:space="preserve">Electronics</t>
  </si>
  <si>
    <t xml:space="preserve">Wine, art, luxury items</t>
  </si>
  <si>
    <t xml:space="preserve">Destroyed by the Death Star in 0 BBY</t>
  </si>
  <si>
    <t xml:space="preserve">Almas</t>
  </si>
  <si>
    <t xml:space="preserve">Expansion Region</t>
  </si>
  <si>
    <t xml:space="preserve">Desolate wasteland, temperate kaluthin grasslands (high oxygen)</t>
  </si>
  <si>
    <t xml:space="preserve">38h</t>
  </si>
  <si>
    <t xml:space="preserve">5547 loc</t>
  </si>
  <si>
    <t xml:space="preserve">Forard (abandoned)</t>
  </si>
  <si>
    <t xml:space="preserve">Alpheridies</t>
  </si>
  <si>
    <t xml:space="preserve">Cool</t>
  </si>
  <si>
    <t xml:space="preserve">21h</t>
  </si>
  <si>
    <t xml:space="preserve">450 loc</t>
  </si>
  <si>
    <t xml:space="preserve">Oligarchy</t>
  </si>
  <si>
    <t xml:space="preserve">Altiria/Anarris</t>
  </si>
  <si>
    <t xml:space="preserve">26h</t>
  </si>
  <si>
    <t xml:space="preserve">336 loc</t>
  </si>
  <si>
    <t xml:space="preserve">Altiri/Anarrian</t>
  </si>
  <si>
    <t xml:space="preserve">49/49</t>
  </si>
  <si>
    <t xml:space="preserve">Representative democracy (Altiri), dictatorship  (Anarrian</t>
  </si>
  <si>
    <t xml:space="preserve">Cerdana (Altiri), Rastar (Anarrian)</t>
  </si>
  <si>
    <t xml:space="preserve">Foodstuffs, medicine</t>
  </si>
  <si>
    <t xml:space="preserve">Technology, weapons</t>
  </si>
  <si>
    <t xml:space="preserve">Arkania</t>
  </si>
  <si>
    <t xml:space="preserve">Colonies</t>
  </si>
  <si>
    <t xml:space="preserve">Tundra</t>
  </si>
  <si>
    <t xml:space="preserve">18h</t>
  </si>
  <si>
    <t xml:space="preserve">277 loc</t>
  </si>
  <si>
    <t xml:space="preserve">Corporate meritocracy</t>
  </si>
  <si>
    <t xml:space="preserve">Adascopolis</t>
  </si>
  <si>
    <t xml:space="preserve">Diamonds and raw materials, medical supplies, high technology</t>
  </si>
  <si>
    <t xml:space="preserve">Luxury items</t>
  </si>
  <si>
    <t xml:space="preserve">Bakura</t>
  </si>
  <si>
    <t xml:space="preserve">Outer Rim</t>
  </si>
  <si>
    <t xml:space="preserve">22,9h</t>
  </si>
  <si>
    <t xml:space="preserve">Humans, Pw'ecks, Bith, Utai, Kurtzen</t>
  </si>
  <si>
    <t xml:space="preserve">Kurtzen</t>
  </si>
  <si>
    <t xml:space="preserve">Democracy and Imperial governorship</t>
  </si>
  <si>
    <t xml:space="preserve">Salis D'aar</t>
  </si>
  <si>
    <t xml:space="preserve">Namana liquor, Namana-based products, repulsorlift coils, strategic metals</t>
  </si>
  <si>
    <t xml:space="preserve">Medicine, technology</t>
  </si>
  <si>
    <t xml:space="preserve">Formerly a part of Wild Space</t>
  </si>
  <si>
    <t xml:space="preserve">Bastion</t>
  </si>
  <si>
    <t xml:space="preserve">363 loc</t>
  </si>
  <si>
    <t xml:space="preserve">Empire</t>
  </si>
  <si>
    <t xml:space="preserve">Sartinaynian City</t>
  </si>
  <si>
    <t xml:space="preserve">Military supplies</t>
  </si>
  <si>
    <t xml:space="preserve">Foodstuff, high technology, luxury goods</t>
  </si>
  <si>
    <t xml:space="preserve">Belnar</t>
  </si>
  <si>
    <t xml:space="preserve">23h</t>
  </si>
  <si>
    <t xml:space="preserve">347 loc</t>
  </si>
  <si>
    <t xml:space="preserve">Colonial democracy</t>
  </si>
  <si>
    <t xml:space="preserve">Belnar City</t>
  </si>
  <si>
    <t xml:space="preserve">Bespin</t>
  </si>
  <si>
    <t xml:space="preserve">F/K/L</t>
  </si>
  <si>
    <t xml:space="preserve">Temperate (in the Life Zone)</t>
  </si>
  <si>
    <t xml:space="preserve">12h</t>
  </si>
  <si>
    <t xml:space="preserve">Cloud City</t>
  </si>
  <si>
    <t xml:space="preserve">Foodstuff, technology</t>
  </si>
  <si>
    <t xml:space="preserve">Tibanna Gas, tourism, cloud cars</t>
  </si>
  <si>
    <t xml:space="preserve">Greater Javin region. 150% Gravity outside life zone</t>
  </si>
  <si>
    <t xml:space="preserve">Bestine IV</t>
  </si>
  <si>
    <t xml:space="preserve">Inner Rim</t>
  </si>
  <si>
    <t xml:space="preserve">Planetwide ocean</t>
  </si>
  <si>
    <t xml:space="preserve">Bothawui</t>
  </si>
  <si>
    <t xml:space="preserve">Mid Rim</t>
  </si>
  <si>
    <t xml:space="preserve">27h</t>
  </si>
  <si>
    <t xml:space="preserve">Bothan council</t>
  </si>
  <si>
    <t xml:space="preserve">Drev'starn</t>
  </si>
  <si>
    <t xml:space="preserve">Information, technology</t>
  </si>
  <si>
    <t xml:space="preserve">Technology</t>
  </si>
  <si>
    <t xml:space="preserve">Caamas</t>
  </si>
  <si>
    <t xml:space="preserve">Temperate to arctic</t>
  </si>
  <si>
    <t xml:space="preserve">25h</t>
  </si>
  <si>
    <t xml:space="preserve">375 loc</t>
  </si>
  <si>
    <t xml:space="preserve">None (after Imperial orbital bombardment)</t>
  </si>
  <si>
    <t xml:space="preserve">Camaasi</t>
  </si>
  <si>
    <t xml:space="preserve">Destroyed in 19 BBY</t>
  </si>
  <si>
    <t xml:space="preserve">Cadomai Prime</t>
  </si>
  <si>
    <t xml:space="preserve">405 loc</t>
  </si>
  <si>
    <t xml:space="preserve">Snivvians</t>
  </si>
  <si>
    <t xml:space="preserve">Republic</t>
  </si>
  <si>
    <t xml:space="preserve">Brella</t>
  </si>
  <si>
    <t xml:space="preserve">Art</t>
  </si>
  <si>
    <t xml:space="preserve">Foodstuffs, raw materials</t>
  </si>
  <si>
    <t xml:space="preserve">Callos</t>
  </si>
  <si>
    <t xml:space="preserve">Arctic</t>
  </si>
  <si>
    <t xml:space="preserve">29h</t>
  </si>
  <si>
    <t xml:space="preserve">296 loc</t>
  </si>
  <si>
    <t xml:space="preserve">Callosians</t>
  </si>
  <si>
    <t xml:space="preserve">Cathar</t>
  </si>
  <si>
    <t xml:space="preserve">259 loc</t>
  </si>
  <si>
    <t xml:space="preserve">Tribal</t>
  </si>
  <si>
    <t xml:space="preserve">Luxury items, technology</t>
  </si>
  <si>
    <t xml:space="preserve">Cato Neimodia</t>
  </si>
  <si>
    <t xml:space="preserve">Temperate and moist</t>
  </si>
  <si>
    <t xml:space="preserve">278 loc</t>
  </si>
  <si>
    <t xml:space="preserve">Neimodians</t>
  </si>
  <si>
    <t xml:space="preserve">Federation</t>
  </si>
  <si>
    <t xml:space="preserve">Zarra</t>
  </si>
  <si>
    <t xml:space="preserve">Droids, foodstuffs, technology</t>
  </si>
  <si>
    <t xml:space="preserve">Labor, ore</t>
  </si>
  <si>
    <t xml:space="preserve">Not the (No Suggestions) homeworld</t>
  </si>
  <si>
    <t xml:space="preserve">Cerea</t>
  </si>
  <si>
    <t xml:space="preserve">Council of elders</t>
  </si>
  <si>
    <t xml:space="preserve">Tecave</t>
  </si>
  <si>
    <t xml:space="preserve">Foodstuffs</t>
  </si>
  <si>
    <t xml:space="preserve">Tech level; interplanetary (industrial)</t>
  </si>
  <si>
    <t xml:space="preserve">Champala</t>
  </si>
  <si>
    <t xml:space="preserve">318 loc</t>
  </si>
  <si>
    <t xml:space="preserve">Democracy (currently under Imperial rule)</t>
  </si>
  <si>
    <t xml:space="preserve">Tidros</t>
  </si>
  <si>
    <t xml:space="preserve">Luxury goods</t>
  </si>
  <si>
    <t xml:space="preserve">Chandrila</t>
  </si>
  <si>
    <t xml:space="preserve">Temperate, moderate year-round</t>
  </si>
  <si>
    <t xml:space="preserve">20h</t>
  </si>
  <si>
    <t xml:space="preserve">Hanna City</t>
  </si>
  <si>
    <t xml:space="preserve">Christophsis</t>
  </si>
  <si>
    <t xml:space="preserve">369 loc</t>
  </si>
  <si>
    <t xml:space="preserve">Chalcydonia</t>
  </si>
  <si>
    <t xml:space="preserve">Raw materials (crystal)</t>
  </si>
  <si>
    <t xml:space="preserve">Cona</t>
  </si>
  <si>
    <t xml:space="preserve">Arid/jungle</t>
  </si>
  <si>
    <t xml:space="preserve">28h</t>
  </si>
  <si>
    <t xml:space="preserve">298 loc</t>
  </si>
  <si>
    <t xml:space="preserve">Arcona</t>
  </si>
  <si>
    <t xml:space="preserve">Hive collective</t>
  </si>
  <si>
    <t xml:space="preserve">Tylcarros</t>
  </si>
  <si>
    <t xml:space="preserve">Chemicals, metals, minerals</t>
  </si>
  <si>
    <t xml:space="preserve">Water</t>
  </si>
  <si>
    <t xml:space="preserve">Corellia</t>
  </si>
  <si>
    <t xml:space="preserve">Human, Selonian, Drall, Selkath, Nikto, Gran, Rodian, Ithorian, Gamorrean, Twi'lek, Aqualish</t>
  </si>
  <si>
    <t xml:space="preserve">Selonian, Drall</t>
  </si>
  <si>
    <t xml:space="preserve">Coronet City</t>
  </si>
  <si>
    <t xml:space="preserve">Corulag</t>
  </si>
  <si>
    <t xml:space="preserve">Human, Sullustan, Wookiee, Aqualish, Ithorian, Selkath</t>
  </si>
  <si>
    <t xml:space="preserve">Curamelle</t>
  </si>
  <si>
    <t xml:space="preserve">Coruscant</t>
  </si>
  <si>
    <t xml:space="preserve">Temperate (urban)</t>
  </si>
  <si>
    <t xml:space="preserve">368 loc</t>
  </si>
  <si>
    <t xml:space="preserve">Republic or dictatorship (depending on era)</t>
  </si>
  <si>
    <t xml:space="preserve">Foodstuffs, medical goods</t>
  </si>
  <si>
    <t xml:space="preserve">Csilla</t>
  </si>
  <si>
    <t xml:space="preserve">Frozen</t>
  </si>
  <si>
    <t xml:space="preserve">462 loc</t>
  </si>
  <si>
    <t xml:space="preserve">Oligarchy (the Chiss Ascendency)</t>
  </si>
  <si>
    <t xml:space="preserve">Csaplar</t>
  </si>
  <si>
    <t xml:space="preserve">Foodstuffs, luxury goods</t>
  </si>
  <si>
    <t xml:space="preserve">Daluuj</t>
  </si>
  <si>
    <t xml:space="preserve">391 loc</t>
  </si>
  <si>
    <t xml:space="preserve">Oldranai</t>
  </si>
  <si>
    <t xml:space="preserve">Foodstuffs, luxury goods, technology</t>
  </si>
  <si>
    <t xml:space="preserve">Dantooine</t>
  </si>
  <si>
    <t xml:space="preserve">378 loc</t>
  </si>
  <si>
    <t xml:space="preserve">Dantaari</t>
  </si>
  <si>
    <t xml:space="preserve">Garang and Khoonda</t>
  </si>
  <si>
    <t xml:space="preserve">Also in K118</t>
  </si>
  <si>
    <t xml:space="preserve">Garang</t>
  </si>
  <si>
    <t xml:space="preserve">Also in J151</t>
  </si>
  <si>
    <t xml:space="preserve">Despayre</t>
  </si>
  <si>
    <t xml:space="preserve">Tropical</t>
  </si>
  <si>
    <t xml:space="preserve">Imperial governor</t>
  </si>
  <si>
    <t xml:space="preserve">Starships</t>
  </si>
  <si>
    <t xml:space="preserve">Slaves, starship components</t>
  </si>
  <si>
    <t xml:space="preserve">Destroyed by the Death Star</t>
  </si>
  <si>
    <t xml:space="preserve">Devaron</t>
  </si>
  <si>
    <t xml:space="preserve">390 loc</t>
  </si>
  <si>
    <t xml:space="preserve">Devaronians</t>
  </si>
  <si>
    <t xml:space="preserve">Matriarchy</t>
  </si>
  <si>
    <t xml:space="preserve">Montellian Serat</t>
  </si>
  <si>
    <t xml:space="preserve">Hyperdrive technology</t>
  </si>
  <si>
    <t xml:space="preserve">High technology, luxury items</t>
  </si>
  <si>
    <t xml:space="preserve">Dorin</t>
  </si>
  <si>
    <t xml:space="preserve">K/L</t>
  </si>
  <si>
    <t xml:space="preserve">Temperate (low oxygen)</t>
  </si>
  <si>
    <t xml:space="preserve">22h</t>
  </si>
  <si>
    <t xml:space="preserve">Representative republic</t>
  </si>
  <si>
    <t xml:space="preserve">Dor'shan</t>
  </si>
  <si>
    <t xml:space="preserve">19h</t>
  </si>
  <si>
    <t xml:space="preserve">426 loc</t>
  </si>
  <si>
    <t xml:space="preserve">Military Dictatorship</t>
  </si>
  <si>
    <t xml:space="preserve">Avadrei</t>
  </si>
  <si>
    <t xml:space="preserve">Real name "Thosa"</t>
  </si>
  <si>
    <t xml:space="preserve">Durace</t>
  </si>
  <si>
    <t xml:space="preserve">Toxic and barren</t>
  </si>
  <si>
    <t xml:space="preserve">314 loc</t>
  </si>
  <si>
    <t xml:space="preserve">Duro</t>
  </si>
  <si>
    <t xml:space="preserve">Temperate (polluted)</t>
  </si>
  <si>
    <t xml:space="preserve">33h</t>
  </si>
  <si>
    <t xml:space="preserve">420 loc</t>
  </si>
  <si>
    <t xml:space="preserve">91% Duros &amp; 9% other in Orbital Cities</t>
  </si>
  <si>
    <t xml:space="preserve">Starships, technology</t>
  </si>
  <si>
    <t xml:space="preserve">Foodstuff, ore, labor</t>
  </si>
  <si>
    <t xml:space="preserve">Dxun</t>
  </si>
  <si>
    <t xml:space="preserve">Endor, Forest Moon</t>
  </si>
  <si>
    <t xml:space="preserve">402 loc</t>
  </si>
  <si>
    <t xml:space="preserve">Ewok &amp; Yuzzum</t>
  </si>
  <si>
    <t xml:space="preserve">95/4</t>
  </si>
  <si>
    <t xml:space="preserve">Eriadu</t>
  </si>
  <si>
    <t xml:space="preserve">Polluted, later purified</t>
  </si>
  <si>
    <t xml:space="preserve">Eriadu City</t>
  </si>
  <si>
    <t xml:space="preserve">Computer technology, manufacturing, textiles, droids</t>
  </si>
  <si>
    <t xml:space="preserve">Foodstuffs, medicinals, lommite ore</t>
  </si>
  <si>
    <t xml:space="preserve">Felucia</t>
  </si>
  <si>
    <t xml:space="preserve">232 loc</t>
  </si>
  <si>
    <t xml:space="preserve">Kway Teow</t>
  </si>
  <si>
    <t xml:space="preserve">Slaves, biotoxins, medicine</t>
  </si>
  <si>
    <t xml:space="preserve">High-tech goods, foodstuffs</t>
  </si>
  <si>
    <t xml:space="preserve">75% Gravity</t>
  </si>
  <si>
    <t xml:space="preserve">Flashpoint</t>
  </si>
  <si>
    <t xml:space="preserve">Barren</t>
  </si>
  <si>
    <t xml:space="preserve">1h</t>
  </si>
  <si>
    <t xml:space="preserve">1776 loc</t>
  </si>
  <si>
    <t xml:space="preserve">None (affiliated with Old Republic and Mandalorians)</t>
  </si>
  <si>
    <t xml:space="preserve">Flashpoint Station</t>
  </si>
  <si>
    <t xml:space="preserve">Foodstuffs, raw materials, medical supplies, scientific technology</t>
  </si>
  <si>
    <t xml:space="preserve">Gamorr</t>
  </si>
  <si>
    <t xml:space="preserve">380 loc</t>
  </si>
  <si>
    <t xml:space="preserve">Feudal clans</t>
  </si>
  <si>
    <t xml:space="preserve">Warriors, slaves</t>
  </si>
  <si>
    <t xml:space="preserve">Geonosis</t>
  </si>
  <si>
    <t xml:space="preserve">30h</t>
  </si>
  <si>
    <t xml:space="preserve">256 loc</t>
  </si>
  <si>
    <t xml:space="preserve">Feudal hives</t>
  </si>
  <si>
    <t xml:space="preserve">Stalgasin Hive</t>
  </si>
  <si>
    <t xml:space="preserve">Droids, technology</t>
  </si>
  <si>
    <t xml:space="preserve">Raw materials</t>
  </si>
  <si>
    <t xml:space="preserve">Giaca</t>
  </si>
  <si>
    <t xml:space="preserve">414 loc</t>
  </si>
  <si>
    <t xml:space="preserve">Station 3Z3</t>
  </si>
  <si>
    <t xml:space="preserve">Exotic flora &amp; fauna, scientific research</t>
  </si>
  <si>
    <t xml:space="preserve">Glee Anselm</t>
  </si>
  <si>
    <t xml:space="preserve">Tropical to temperate</t>
  </si>
  <si>
    <t xml:space="preserve">206 loc</t>
  </si>
  <si>
    <t xml:space="preserve">Anselmi &amp; Nautolan</t>
  </si>
  <si>
    <t xml:space="preserve">53/45</t>
  </si>
  <si>
    <t xml:space="preserve">Republic council</t>
  </si>
  <si>
    <t xml:space="preserve">Anselom (anemic), Pieralos (nautili)</t>
  </si>
  <si>
    <t xml:space="preserve">Foodstuffs, medicine, water</t>
  </si>
  <si>
    <t xml:space="preserve">Iego</t>
  </si>
  <si>
    <t xml:space="preserve">Temperate/tropical</t>
  </si>
  <si>
    <t xml:space="preserve">Maelibi</t>
  </si>
  <si>
    <t xml:space="preserve">Iktotch</t>
  </si>
  <si>
    <t xml:space="preserve">Arid, rocky and windy</t>
  </si>
  <si>
    <t xml:space="preserve">481 loc</t>
  </si>
  <si>
    <t xml:space="preserve">Representative democracy</t>
  </si>
  <si>
    <t xml:space="preserve">Ankhela</t>
  </si>
  <si>
    <t xml:space="preserve">Minerals, ore</t>
  </si>
  <si>
    <t xml:space="preserve">Iol</t>
  </si>
  <si>
    <t xml:space="preserve">Low</t>
  </si>
  <si>
    <t xml:space="preserve">416 loc</t>
  </si>
  <si>
    <t xml:space="preserve">56*</t>
  </si>
  <si>
    <t xml:space="preserve">Haven</t>
  </si>
  <si>
    <t xml:space="preserve">Minerals</t>
  </si>
  <si>
    <t xml:space="preserve">Foodstuffs, medicine, technology</t>
  </si>
  <si>
    <t xml:space="preserve">Iridonia</t>
  </si>
  <si>
    <t xml:space="preserve">Arid (hot)</t>
  </si>
  <si>
    <t xml:space="preserve">413 loc</t>
  </si>
  <si>
    <t xml:space="preserve">Dictatorship</t>
  </si>
  <si>
    <t xml:space="preserve">Malidris</t>
  </si>
  <si>
    <t xml:space="preserve">Ithor</t>
  </si>
  <si>
    <t xml:space="preserve">41h</t>
  </si>
  <si>
    <t xml:space="preserve">Herds</t>
  </si>
  <si>
    <t xml:space="preserve">Foodstuff, medicine, spices</t>
  </si>
  <si>
    <t xml:space="preserve">Kalee</t>
  </si>
  <si>
    <t xml:space="preserve">Arid, temperate, tropical and arctic</t>
  </si>
  <si>
    <t xml:space="preserve">Kaleesh</t>
  </si>
  <si>
    <t xml:space="preserve">Warring tribes</t>
  </si>
  <si>
    <t xml:space="preserve">Kaleela</t>
  </si>
  <si>
    <t xml:space="preserve">Exotic animals, mercenaries</t>
  </si>
  <si>
    <t xml:space="preserve">Medicine, weapons, technology</t>
  </si>
  <si>
    <t xml:space="preserve">Kamino</t>
  </si>
  <si>
    <t xml:space="preserve">Wild Space</t>
  </si>
  <si>
    <t xml:space="preserve">463 loc</t>
  </si>
  <si>
    <t xml:space="preserve">Kaminoans</t>
  </si>
  <si>
    <t xml:space="preserve">1*</t>
  </si>
  <si>
    <t xml:space="preserve">Ruling council</t>
  </si>
  <si>
    <t xml:space="preserve">Tipoca City</t>
  </si>
  <si>
    <t xml:space="preserve">Clones, fish, military hardware, technology, weapons</t>
  </si>
  <si>
    <t xml:space="preserve">Droids, foodstuffs</t>
  </si>
  <si>
    <t xml:space="preserve">Kashyyyk</t>
  </si>
  <si>
    <t xml:space="preserve">381 loc</t>
  </si>
  <si>
    <t xml:space="preserve">Representative tribal</t>
  </si>
  <si>
    <t xml:space="preserve">Rwookrrorro</t>
  </si>
  <si>
    <t xml:space="preserve">Technology, natural resources</t>
  </si>
  <si>
    <t xml:space="preserve">Medicines</t>
  </si>
  <si>
    <t xml:space="preserve">Kerkoida</t>
  </si>
  <si>
    <t xml:space="preserve">324 loc</t>
  </si>
  <si>
    <t xml:space="preserve">Maldinian City</t>
  </si>
  <si>
    <t xml:space="preserve">High technology, luxury goods</t>
  </si>
  <si>
    <t xml:space="preserve">Kessel</t>
  </si>
  <si>
    <t xml:space="preserve">Cold and dry with thin atmosphere</t>
  </si>
  <si>
    <t xml:space="preserve">Humans, Other</t>
  </si>
  <si>
    <t xml:space="preserve">Military administration</t>
  </si>
  <si>
    <t xml:space="preserve">Kessendra</t>
  </si>
  <si>
    <t xml:space="preserve">Glitterstim spice</t>
  </si>
  <si>
    <t xml:space="preserve">Foodstuffs, machinery</t>
  </si>
  <si>
    <t xml:space="preserve">Klatooine</t>
  </si>
  <si>
    <t xml:space="preserve">286 loc</t>
  </si>
  <si>
    <t xml:space="preserve">Aristocracy (under Hutt rule)</t>
  </si>
  <si>
    <t xml:space="preserve">Veneron</t>
  </si>
  <si>
    <t xml:space="preserve">Labor</t>
  </si>
  <si>
    <t xml:space="preserve">Luxury goods, technology</t>
  </si>
  <si>
    <t xml:space="preserve">Korriban</t>
  </si>
  <si>
    <t xml:space="preserve">780 loc</t>
  </si>
  <si>
    <t xml:space="preserve">None (formerly Sith)</t>
  </si>
  <si>
    <t xml:space="preserve">None (formerly dictatorship)</t>
  </si>
  <si>
    <t xml:space="preserve">Dreshdae</t>
  </si>
  <si>
    <t xml:space="preserve">Also in K119</t>
  </si>
  <si>
    <t xml:space="preserve">None/Dreshdae</t>
  </si>
  <si>
    <t xml:space="preserve">Foodstuffs, high technology, raw materials, weapons</t>
  </si>
  <si>
    <t xml:space="preserve">Also in J158, 140% Gravity</t>
  </si>
  <si>
    <t xml:space="preserve">Kuat</t>
  </si>
  <si>
    <t xml:space="preserve">Kuat City</t>
  </si>
  <si>
    <t xml:space="preserve">Lehon</t>
  </si>
  <si>
    <t xml:space="preserve">370 loc</t>
  </si>
  <si>
    <t xml:space="preserve">Lok</t>
  </si>
  <si>
    <t xml:space="preserve">316 loc</t>
  </si>
  <si>
    <t xml:space="preserve">Malachor V</t>
  </si>
  <si>
    <t xml:space="preserve">31h</t>
  </si>
  <si>
    <t xml:space="preserve">271 loc</t>
  </si>
  <si>
    <t xml:space="preserve">Malastare</t>
  </si>
  <si>
    <t xml:space="preserve">Arid, temperate, and tropical</t>
  </si>
  <si>
    <t xml:space="preserve">201 loc</t>
  </si>
  <si>
    <t xml:space="preserve">Gran Protectorate</t>
  </si>
  <si>
    <t xml:space="preserve">Port Pixelito</t>
  </si>
  <si>
    <t xml:space="preserve">Podracing</t>
  </si>
  <si>
    <t xml:space="preserve">Foodstuffs, luxury items</t>
  </si>
  <si>
    <t xml:space="preserve">Manaan</t>
  </si>
  <si>
    <t xml:space="preserve">422 loc</t>
  </si>
  <si>
    <t xml:space="preserve">Ahto City</t>
  </si>
  <si>
    <t xml:space="preserve">Foodstuffs, kolto</t>
  </si>
  <si>
    <t xml:space="preserve">Foodstuffs, raw materials, technology</t>
  </si>
  <si>
    <t xml:space="preserve">130% Gravity</t>
  </si>
  <si>
    <t xml:space="preserve">Mechis III</t>
  </si>
  <si>
    <t xml:space="preserve">Arid (industrial)</t>
  </si>
  <si>
    <t xml:space="preserve">Mechis City</t>
  </si>
  <si>
    <t xml:space="preserve">Industrial raw materials, foodstuffs</t>
  </si>
  <si>
    <t xml:space="preserve">398 loc</t>
  </si>
  <si>
    <t xml:space="preserve">Calamari &amp; Quarren</t>
  </si>
  <si>
    <t xml:space="preserve">39/60</t>
  </si>
  <si>
    <t xml:space="preserve">Representative council</t>
  </si>
  <si>
    <t xml:space="preserve">Foamwater city</t>
  </si>
  <si>
    <t xml:space="preserve">Warships, weapons</t>
  </si>
  <si>
    <t xml:space="preserve">Munto Codru</t>
  </si>
  <si>
    <t xml:space="preserve">Codru-Ji</t>
  </si>
  <si>
    <t xml:space="preserve">Tribal (currently under Imperial rule)</t>
  </si>
  <si>
    <t xml:space="preserve">Capital Codru</t>
  </si>
  <si>
    <t xml:space="preserve">Mustafar</t>
  </si>
  <si>
    <t xml:space="preserve">Hot (volcanic)</t>
  </si>
  <si>
    <t xml:space="preserve">412 loc</t>
  </si>
  <si>
    <t xml:space="preserve">Mustafarians</t>
  </si>
  <si>
    <t xml:space="preserve">Fralideja</t>
  </si>
  <si>
    <t xml:space="preserve">Foodstuffs, technology</t>
  </si>
  <si>
    <t xml:space="preserve">Muunilinst</t>
  </si>
  <si>
    <t xml:space="preserve">FU159</t>
  </si>
  <si>
    <t xml:space="preserve">Muun</t>
  </si>
  <si>
    <t xml:space="preserve">Clans</t>
  </si>
  <si>
    <t xml:space="preserve">Harnaiden</t>
  </si>
  <si>
    <t xml:space="preserve">Metals</t>
  </si>
  <si>
    <t xml:space="preserve">Consumer goods, foodstuffs</t>
  </si>
  <si>
    <t xml:space="preserve">United clans</t>
  </si>
  <si>
    <t xml:space="preserve">Consumer goods, processed foods</t>
  </si>
  <si>
    <t xml:space="preserve">Naboo</t>
  </si>
  <si>
    <t xml:space="preserve">312 loc</t>
  </si>
  <si>
    <t xml:space="preserve">Democratic monarchy (gunman), council (gunman)</t>
  </si>
  <si>
    <t xml:space="preserve">Theed (human), Otoh Gunga (gunman)</t>
  </si>
  <si>
    <t xml:space="preserve">Grains, art, cultural items</t>
  </si>
  <si>
    <t xml:space="preserve">Technology, processed foods</t>
  </si>
  <si>
    <t xml:space="preserve">Nagi</t>
  </si>
  <si>
    <t xml:space="preserve">348 loc</t>
  </si>
  <si>
    <t xml:space="preserve">Kotokai</t>
  </si>
  <si>
    <t xml:space="preserve">Nar Shaddaa</t>
  </si>
  <si>
    <t xml:space="preserve">F/K/L*</t>
  </si>
  <si>
    <t xml:space="preserve">87h</t>
  </si>
  <si>
    <t xml:space="preserve">419 loc</t>
  </si>
  <si>
    <t xml:space="preserve">Hutt crime lords</t>
  </si>
  <si>
    <t xml:space="preserve">Illegal goods, narcotics, weapons</t>
  </si>
  <si>
    <t xml:space="preserve">Foodstuffs, illegal goods, medicine, technology</t>
  </si>
  <si>
    <t xml:space="preserve">Nelvaan</t>
  </si>
  <si>
    <t xml:space="preserve">349 loc</t>
  </si>
  <si>
    <t xml:space="preserve">Nelvaanian</t>
  </si>
  <si>
    <t xml:space="preserve">New Plympto</t>
  </si>
  <si>
    <t xml:space="preserve">Temperate to tropical</t>
  </si>
  <si>
    <t xml:space="preserve">Nosaurian</t>
  </si>
  <si>
    <t xml:space="preserve">Phemiss</t>
  </si>
  <si>
    <t xml:space="preserve">Narcotics, raw materials</t>
  </si>
  <si>
    <t xml:space="preserve">Weapons, high-tech goods</t>
  </si>
  <si>
    <t xml:space="preserve">Nizon</t>
  </si>
  <si>
    <t xml:space="preserve">Nazren</t>
  </si>
  <si>
    <t xml:space="preserve">Ahdjok (Nazren for "city")</t>
  </si>
  <si>
    <t xml:space="preserve">Metals, minerals, slaves</t>
  </si>
  <si>
    <t xml:space="preserve">Technology, foodstuffs, water</t>
  </si>
  <si>
    <t xml:space="preserve">Slaves only up to the conclusion of DoD5</t>
  </si>
  <si>
    <t xml:space="preserve">Nyriaan</t>
  </si>
  <si>
    <t xml:space="preserve">Various</t>
  </si>
  <si>
    <t xml:space="preserve">Locus</t>
  </si>
  <si>
    <t xml:space="preserve">ore (Madilon), Radioactive compounds</t>
  </si>
  <si>
    <t xml:space="preserve">Equipment, food, Luxury items</t>
  </si>
  <si>
    <t xml:space="preserve">Unique hazards both for Starships and for the force</t>
  </si>
  <si>
    <t xml:space="preserve">Odryn</t>
  </si>
  <si>
    <t xml:space="preserve">303 loc</t>
  </si>
  <si>
    <t xml:space="preserve">Onderon</t>
  </si>
  <si>
    <t xml:space="preserve">Monarchy</t>
  </si>
  <si>
    <t xml:space="preserve">Iziz</t>
  </si>
  <si>
    <t xml:space="preserve">High technology, weapons</t>
  </si>
  <si>
    <t xml:space="preserve">O'reen</t>
  </si>
  <si>
    <t xml:space="preserve">34h</t>
  </si>
  <si>
    <t xml:space="preserve">355 loc</t>
  </si>
  <si>
    <t xml:space="preserve">O'reenians</t>
  </si>
  <si>
    <t xml:space="preserve">Fort Maximus</t>
  </si>
  <si>
    <t xml:space="preserve">Military weapons</t>
  </si>
  <si>
    <t xml:space="preserve">Ossus</t>
  </si>
  <si>
    <t xml:space="preserve">231 loc</t>
  </si>
  <si>
    <t xml:space="preserve">Ysanna</t>
  </si>
  <si>
    <t xml:space="preserve">Knossa</t>
  </si>
  <si>
    <t xml:space="preserve">Also in L110</t>
  </si>
  <si>
    <t xml:space="preserve">Tribal (ysanna); Jedi rule</t>
  </si>
  <si>
    <t xml:space="preserve">Also in J152</t>
  </si>
  <si>
    <t xml:space="preserve">Peragus II</t>
  </si>
  <si>
    <t xml:space="preserve">Uninhabitable</t>
  </si>
  <si>
    <t xml:space="preserve">14h</t>
  </si>
  <si>
    <t xml:space="preserve">417 loc</t>
  </si>
  <si>
    <t xml:space="preserve">None/Peragus Mining Facility</t>
  </si>
  <si>
    <t xml:space="preserve">Fuel</t>
  </si>
  <si>
    <t xml:space="preserve">Phindar</t>
  </si>
  <si>
    <t xml:space="preserve">401 loc</t>
  </si>
  <si>
    <t xml:space="preserve">Phindian</t>
  </si>
  <si>
    <t xml:space="preserve">Criminal syndicate (pre-44 BBY), democracy (post 44 BBY)</t>
  </si>
  <si>
    <t xml:space="preserve">Laressa</t>
  </si>
  <si>
    <t xml:space="preserve">Technology, illegal technology (pre-Empire era)</t>
  </si>
  <si>
    <t xml:space="preserve">Foodstuffs, medicine, weapons</t>
  </si>
  <si>
    <t xml:space="preserve">Point Nadir</t>
  </si>
  <si>
    <t xml:space="preserve">Temperate/Controlled</t>
  </si>
  <si>
    <t xml:space="preserve">*/St</t>
  </si>
  <si>
    <t xml:space="preserve">7241 loc</t>
  </si>
  <si>
    <t xml:space="preserve">Point Nadir Council (criminal syndicates)</t>
  </si>
  <si>
    <t xml:space="preserve">Illegal goods, information, narcotics, slaves, weapons</t>
  </si>
  <si>
    <t xml:space="preserve">Foodstuffs, illegal goods, information, medicines, technology</t>
  </si>
  <si>
    <t xml:space="preserve">13% Gravity on surface</t>
  </si>
  <si>
    <t xml:space="preserve">Polis Massa</t>
  </si>
  <si>
    <t xml:space="preserve">None (asteroid)</t>
  </si>
  <si>
    <t xml:space="preserve">590 loc</t>
  </si>
  <si>
    <t xml:space="preserve">Polis Massans (Kallidahin)</t>
  </si>
  <si>
    <t xml:space="preserve">Polis Massa Base</t>
  </si>
  <si>
    <t xml:space="preserve">Foodstuffs, heavy machinery, water</t>
  </si>
  <si>
    <t xml:space="preserve">56% Gravity</t>
  </si>
  <si>
    <t xml:space="preserve">Ralltiir</t>
  </si>
  <si>
    <t xml:space="preserve">Wookiee, Ithorian, Yuuzhan Vong, Chazrach</t>
  </si>
  <si>
    <t xml:space="preserve">Cambrielle</t>
  </si>
  <si>
    <t xml:space="preserve">Raxus Prime</t>
  </si>
  <si>
    <t xml:space="preserve">Poisonous</t>
  </si>
  <si>
    <t xml:space="preserve">388 loc</t>
  </si>
  <si>
    <t xml:space="preserve">Central Station</t>
  </si>
  <si>
    <t xml:space="preserve">Starships, starship components, industrial machinery, raw materials</t>
  </si>
  <si>
    <t xml:space="preserve">Foodstuffs, high-tech goods</t>
  </si>
  <si>
    <t xml:space="preserve">Rodia</t>
  </si>
  <si>
    <t xml:space="preserve">Tropical and arid (hot)</t>
  </si>
  <si>
    <t xml:space="preserve">305 loc</t>
  </si>
  <si>
    <t xml:space="preserve">Rodian Grand Protector</t>
  </si>
  <si>
    <t xml:space="preserve">Equator City</t>
  </si>
  <si>
    <t xml:space="preserve">Bounty Hunters, foodstuffs, exotic animals, weaponry</t>
  </si>
  <si>
    <t xml:space="preserve">Technology, agricultural goods, weapons</t>
  </si>
  <si>
    <t xml:space="preserve">Ruusan</t>
  </si>
  <si>
    <t xml:space="preserve">335 loc</t>
  </si>
  <si>
    <t xml:space="preserve">Bouncers</t>
  </si>
  <si>
    <t xml:space="preserve">Olmondo</t>
  </si>
  <si>
    <t xml:space="preserve">Ore</t>
  </si>
  <si>
    <t xml:space="preserve">Valley of the Jedi</t>
  </si>
  <si>
    <t xml:space="preserve">Ryloth</t>
  </si>
  <si>
    <t xml:space="preserve">Subarctic, temperate and arid</t>
  </si>
  <si>
    <t xml:space="preserve">305d</t>
  </si>
  <si>
    <t xml:space="preserve">1 loc</t>
  </si>
  <si>
    <t xml:space="preserve">Feudal meritocracy</t>
  </si>
  <si>
    <t xml:space="preserve">Kala'uun</t>
  </si>
  <si>
    <t xml:space="preserve">Ryll spice, slaves</t>
  </si>
  <si>
    <t xml:space="preserve">Salliche</t>
  </si>
  <si>
    <t xml:space="preserve">Netassa</t>
  </si>
  <si>
    <t xml:space="preserve">Sembla</t>
  </si>
  <si>
    <t xml:space="preserve">274 loc</t>
  </si>
  <si>
    <t xml:space="preserve">Vurk</t>
  </si>
  <si>
    <t xml:space="preserve">None (nomadic tribes)</t>
  </si>
  <si>
    <t xml:space="preserve">Foodstuffs, water</t>
  </si>
  <si>
    <t xml:space="preserve">Skako</t>
  </si>
  <si>
    <t xml:space="preserve">Temperate (high-pressure)</t>
  </si>
  <si>
    <t xml:space="preserve">384 loc</t>
  </si>
  <si>
    <t xml:space="preserve">Foodstuffs, raw materials, water</t>
  </si>
  <si>
    <t xml:space="preserve">None (planetwide)</t>
  </si>
  <si>
    <t xml:space="preserve">Foodstuffs, medicinal goods</t>
  </si>
  <si>
    <t xml:space="preserve">Socorro</t>
  </si>
  <si>
    <t xml:space="preserve">326 loc</t>
  </si>
  <si>
    <t xml:space="preserve">Monnok</t>
  </si>
  <si>
    <t xml:space="preserve">Organized crime/tribal</t>
  </si>
  <si>
    <t xml:space="preserve">Vakeyya</t>
  </si>
  <si>
    <t xml:space="preserve">Water, nether ice</t>
  </si>
  <si>
    <t xml:space="preserve">Metals, high technology</t>
  </si>
  <si>
    <t xml:space="preserve">Sriluur</t>
  </si>
  <si>
    <t xml:space="preserve">Temperate/Arid</t>
  </si>
  <si>
    <t xml:space="preserve">295 loc</t>
  </si>
  <si>
    <t xml:space="preserve">Clans (currently under Imperial rule)</t>
  </si>
  <si>
    <t xml:space="preserve">Meirm City</t>
  </si>
  <si>
    <t xml:space="preserve">Gems and minerals</t>
  </si>
  <si>
    <t xml:space="preserve">Sullust</t>
  </si>
  <si>
    <t xml:space="preserve">Superheated</t>
  </si>
  <si>
    <t xml:space="preserve">263 loc</t>
  </si>
  <si>
    <t xml:space="preserve">Corporation</t>
  </si>
  <si>
    <t xml:space="preserve">Byllurun</t>
  </si>
  <si>
    <t xml:space="preserve">Starships, computers, droids, hyperdrive and astrogation technology</t>
  </si>
  <si>
    <t xml:space="preserve">Taris</t>
  </si>
  <si>
    <t xml:space="preserve">None (ecumenopolis)</t>
  </si>
  <si>
    <t xml:space="preserve">Food, raw materials</t>
  </si>
  <si>
    <t xml:space="preserve">Tatooine</t>
  </si>
  <si>
    <t xml:space="preserve">304 loc</t>
  </si>
  <si>
    <t xml:space="preserve">Jawa, Tusken Raider</t>
  </si>
  <si>
    <t xml:space="preserve">5/5</t>
  </si>
  <si>
    <t xml:space="preserve">Bestine</t>
  </si>
  <si>
    <t xml:space="preserve">Illegal weapons, minerals, narcotics</t>
  </si>
  <si>
    <t xml:space="preserve">Telerath</t>
  </si>
  <si>
    <t xml:space="preserve">374 loc</t>
  </si>
  <si>
    <t xml:space="preserve">Corporate Meritocracy</t>
  </si>
  <si>
    <t xml:space="preserve">Business goods</t>
  </si>
  <si>
    <t xml:space="preserve">Foodstuffs, luxury items, raw materials, technology</t>
  </si>
  <si>
    <t xml:space="preserve">Telos IV</t>
  </si>
  <si>
    <t xml:space="preserve">Thani</t>
  </si>
  <si>
    <t xml:space="preserve">Telti</t>
  </si>
  <si>
    <t xml:space="preserve">309 loc</t>
  </si>
  <si>
    <t xml:space="preserve">Dome 01</t>
  </si>
  <si>
    <t xml:space="preserve">Industrial raw materials</t>
  </si>
  <si>
    <t xml:space="preserve">Teth</t>
  </si>
  <si>
    <t xml:space="preserve">Democracy</t>
  </si>
  <si>
    <t xml:space="preserve">Inner Teth</t>
  </si>
  <si>
    <t xml:space="preserve">Foodstuffs, high technology, luxury goods</t>
  </si>
  <si>
    <t xml:space="preserve">Thyferra</t>
  </si>
  <si>
    <t xml:space="preserve">21,3h</t>
  </si>
  <si>
    <t xml:space="preserve">Vratix</t>
  </si>
  <si>
    <t xml:space="preserve">Thriving Season: 84% Vratix, 12% Human, 4% other Imperial: 72% Vratix, 28% Human</t>
  </si>
  <si>
    <t xml:space="preserve">Thriving Season: Planetary representative democracy, Imperial: Corporate plutocracy</t>
  </si>
  <si>
    <t xml:space="preserve">Zozhixi</t>
  </si>
  <si>
    <t xml:space="preserve">Bacta</t>
  </si>
  <si>
    <t xml:space="preserve">Tirahnn</t>
  </si>
  <si>
    <t xml:space="preserve">Warm</t>
  </si>
  <si>
    <t xml:space="preserve">272 loc</t>
  </si>
  <si>
    <t xml:space="preserve">Mercantile oligarchy</t>
  </si>
  <si>
    <t xml:space="preserve">Luxury items, ag</t>
  </si>
  <si>
    <t xml:space="preserve">Toydaria</t>
  </si>
  <si>
    <t xml:space="preserve">Temperate swamps</t>
  </si>
  <si>
    <t xml:space="preserve">184 loc</t>
  </si>
  <si>
    <t xml:space="preserve">Toydarians</t>
  </si>
  <si>
    <t xml:space="preserve">Toydor</t>
  </si>
  <si>
    <t xml:space="preserve">Trandosha</t>
  </si>
  <si>
    <t xml:space="preserve">371 loc</t>
  </si>
  <si>
    <t xml:space="preserve">Hsskhor</t>
  </si>
  <si>
    <t xml:space="preserve">Slaves, mercenaries</t>
  </si>
  <si>
    <t xml:space="preserve">Tech level; Interstellar (advanced), 62% Gravity</t>
  </si>
  <si>
    <t xml:space="preserve">Utapau</t>
  </si>
  <si>
    <t xml:space="preserve">Arid and rocky sinkholes</t>
  </si>
  <si>
    <t xml:space="preserve">351 loc</t>
  </si>
  <si>
    <t xml:space="preserve">Utai, Pau'ans</t>
  </si>
  <si>
    <t xml:space="preserve">70/30</t>
  </si>
  <si>
    <t xml:space="preserve">Utapaun Committee</t>
  </si>
  <si>
    <t xml:space="preserve">Pau City</t>
  </si>
  <si>
    <t xml:space="preserve">Architecture, water</t>
  </si>
  <si>
    <t xml:space="preserve">Veroleem</t>
  </si>
  <si>
    <t xml:space="preserve">307 loc</t>
  </si>
  <si>
    <t xml:space="preserve">Theocracy</t>
  </si>
  <si>
    <t xml:space="preserve">New Promise</t>
  </si>
  <si>
    <t xml:space="preserve">Lommite, narcotics</t>
  </si>
  <si>
    <t xml:space="preserve">Disciples</t>
  </si>
  <si>
    <t xml:space="preserve">Volik</t>
  </si>
  <si>
    <t xml:space="preserve">410 loc</t>
  </si>
  <si>
    <t xml:space="preserve">Anarchy</t>
  </si>
  <si>
    <t xml:space="preserve">The Colony</t>
  </si>
  <si>
    <t xml:space="preserve">Wortan</t>
  </si>
  <si>
    <t xml:space="preserve">This is a city on Iridonia</t>
  </si>
  <si>
    <t xml:space="preserve">Yavin 4</t>
  </si>
  <si>
    <t xml:space="preserve">4818 loc</t>
  </si>
  <si>
    <t xml:space="preserve">Zeltros</t>
  </si>
  <si>
    <t xml:space="preserve">Popular monarchy</t>
  </si>
  <si>
    <t xml:space="preserve">Art objects, entertainment, luxury goods, technology</t>
  </si>
  <si>
    <t xml:space="preserve">Gourmet consumables</t>
  </si>
  <si>
    <t xml:space="preserve">92% Gravity</t>
  </si>
  <si>
    <t xml:space="preserve">Zenoma Sekot</t>
  </si>
  <si>
    <t xml:space="preserve">Zekot</t>
  </si>
  <si>
    <t xml:space="preserve">Autocracy (Sekot)</t>
  </si>
  <si>
    <t xml:space="preserve">Planet Generator</t>
  </si>
  <si>
    <t xml:space="preserve">A simple by-the-book planet generator from Unknown Regions</t>
  </si>
  <si>
    <t xml:space="preserve">Push F9 to roll a new planet</t>
  </si>
  <si>
    <t xml:space="preserve">Remember to copy your planet to somewhere else, like notepad.</t>
  </si>
  <si>
    <t xml:space="preserve">Options</t>
  </si>
  <si>
    <t xml:space="preserve">Random Days:</t>
  </si>
  <si>
    <t xml:space="preserve">Yes</t>
  </si>
  <si>
    <t xml:space="preserve">Random Years:</t>
  </si>
  <si>
    <t xml:space="preserve">System Type</t>
  </si>
  <si>
    <t xml:space="preserve">SYSTEM TYPE</t>
  </si>
  <si>
    <t xml:space="preserve">NUMBER OF PLANETS IN SYSTEM</t>
  </si>
  <si>
    <t xml:space="preserve">PLANET TYPE</t>
  </si>
  <si>
    <t xml:space="preserve">NUMBER OF MOONS</t>
  </si>
  <si>
    <t xml:space="preserve">ATMOSPHERE</t>
  </si>
  <si>
    <t xml:space="preserve">HOURS PER DAY</t>
  </si>
  <si>
    <t xml:space="preserve">LOCAL DAYS PER YEAR</t>
  </si>
  <si>
    <t xml:space="preserve">CLIMATE</t>
  </si>
  <si>
    <t xml:space="preserve">DOMINANT ENVIRONMENT</t>
  </si>
  <si>
    <t xml:space="preserve">GRAVITY</t>
  </si>
  <si>
    <t xml:space="preserve">SENTIENT POPULATION</t>
  </si>
  <si>
    <t xml:space="preserve">TECHNOLOGICAL DEVELOPMENT</t>
  </si>
  <si>
    <t xml:space="preserve">DOMINANT GOVERNMENT</t>
  </si>
  <si>
    <t xml:space="preserve">ECONOMIC BASIS</t>
  </si>
  <si>
    <t xml:space="preserve">SIGNIFICANT FEATURE</t>
  </si>
  <si>
    <t xml:space="preserve">CULTURAL QUIRKS</t>
  </si>
  <si>
    <t xml:space="preserve">FAMILY CUSTOMS</t>
  </si>
  <si>
    <t xml:space="preserve">CITIES AND ARCHITECTURE</t>
  </si>
  <si>
    <t xml:space="preserve">Number Of Planets In System</t>
  </si>
  <si>
    <t xml:space="preserve">Planet Type</t>
  </si>
  <si>
    <t xml:space="preserve">Binary star system</t>
  </si>
  <si>
    <t xml:space="preserve">Arctic (glacier, ice shelf, icy, slushy, snowy)</t>
  </si>
  <si>
    <t xml:space="preserve">Atomic</t>
  </si>
  <si>
    <t xml:space="preserve">Affiliated with/controlled by dominant galactic government</t>
  </si>
  <si>
    <t xml:space="preserve">None (abandoned cities/colony/station)</t>
  </si>
  <si>
    <t xml:space="preserve">Planetwide aurora</t>
  </si>
  <si>
    <t xml:space="preserve">Violence is forbidden and punishable by death</t>
  </si>
  <si>
    <t xml:space="preserve">Only unmarried beings can carry weapons in public</t>
  </si>
  <si>
    <t xml:space="preserve">Different building types are different shapes: for example, homes are squares and government buildings are spheres</t>
  </si>
  <si>
    <t xml:space="preserve">Number Of Moons</t>
  </si>
  <si>
    <t xml:space="preserve">Black hole</t>
  </si>
  <si>
    <t xml:space="preserve">Artificial or space station</t>
  </si>
  <si>
    <t xml:space="preserve">Breathable</t>
  </si>
  <si>
    <t xml:space="preserve">Atmospheric (clouds, fog, fumes, steam)</t>
  </si>
  <si>
    <t xml:space="preserve">Standard</t>
  </si>
  <si>
    <t xml:space="preserve">A few hundred</t>
  </si>
  <si>
    <t xml:space="preserve">Computerized</t>
  </si>
  <si>
    <t xml:space="preserve">Anarchy/none</t>
  </si>
  <si>
    <t xml:space="preserve">Academic</t>
  </si>
  <si>
    <t xml:space="preserve">Continent-sized volcano</t>
  </si>
  <si>
    <t xml:space="preserve">Protocol droids are believed to be evil spirits</t>
  </si>
  <si>
    <t xml:space="preserve">Even-numbered children can hold office; odd-numbered children are expected to raise families</t>
  </si>
  <si>
    <t xml:space="preserve">All cities are built on the tops of large trees/plants</t>
  </si>
  <si>
    <t xml:space="preserve">Atmosphere</t>
  </si>
  <si>
    <t xml:space="preserve">Nebula/dust cloud</t>
  </si>
  <si>
    <t xml:space="preserve">Terrestrial</t>
  </si>
  <si>
    <t xml:space="preserve">Breath mask required</t>
  </si>
  <si>
    <t xml:space="preserve">Barren (boulder fields, canyons, dusty, eroded badlands, rocky)</t>
  </si>
  <si>
    <t xml:space="preserve">High</t>
  </si>
  <si>
    <t xml:space="preserve">A few thousand</t>
  </si>
  <si>
    <t xml:space="preserve">Industrial</t>
  </si>
  <si>
    <t xml:space="preserve">Authoritarian</t>
  </si>
  <si>
    <t xml:space="preserve">Agricultural</t>
  </si>
  <si>
    <t xml:space="preserve">Crater, hundreds of kilometers deep</t>
  </si>
  <si>
    <t xml:space="preserve">Not wearing a weapon to a formal dinner is an insult to your host</t>
  </si>
  <si>
    <t xml:space="preserve">The groom and the best man fight a duel on the wedding day, and the winner marries the bride</t>
  </si>
  <si>
    <t xml:space="preserve">Cities are built on massive barges, and the land is untouched by civilization</t>
  </si>
  <si>
    <t xml:space="preserve">Hours Per Day</t>
  </si>
  <si>
    <t xml:space="preserve">Single star system</t>
  </si>
  <si>
    <t xml:space="preserve">Gas giant</t>
  </si>
  <si>
    <t xml:space="preserve">Environment suit required</t>
  </si>
  <si>
    <t xml:space="preserve">Subarctic</t>
  </si>
  <si>
    <t xml:space="preserve">Craters (deep, massive, overlapping, shallow, water filled)</t>
  </si>
  <si>
    <t xml:space="preserve">Tens of thousands</t>
  </si>
  <si>
    <t xml:space="preserve">Middle age</t>
  </si>
  <si>
    <t xml:space="preserve">Confederation</t>
  </si>
  <si>
    <t xml:space="preserve">Colony</t>
  </si>
  <si>
    <t xml:space="preserve">City is a 20-km square solid structure</t>
  </si>
  <si>
    <t xml:space="preserve">Official, formal language, such as legal proclamations or business deals, is always sung</t>
  </si>
  <si>
    <t xml:space="preserve">The elderly are granted a small ship upon retirement but are never allowed to return to the planet again</t>
  </si>
  <si>
    <t xml:space="preserve">The more important a building is, the more mirrored surfaces it has</t>
  </si>
  <si>
    <t xml:space="preserve">Local Days Per Year</t>
  </si>
  <si>
    <t xml:space="preserve">Double star system</t>
  </si>
  <si>
    <t xml:space="preserve">Asteroid field or belt</t>
  </si>
  <si>
    <t xml:space="preserve">Hazardous environment suit re qui red</t>
  </si>
  <si>
    <t xml:space="preserve">Desert (arid, dusty, frozen, hot, sandy, searing, rocky)</t>
  </si>
  <si>
    <t xml:space="preserve">Hundreds of thousands</t>
  </si>
  <si>
    <t xml:space="preserve">Stone age</t>
  </si>
  <si>
    <t xml:space="preserve">Corporatocracy</t>
  </si>
  <si>
    <t xml:space="preserve">Entertainment</t>
  </si>
  <si>
    <t xml:space="preserve">Artificially carved and sculpted mountain range</t>
  </si>
  <si>
    <t xml:space="preserve">Guests thank a host for a good meal by eating messily and chewing with their mouths open</t>
  </si>
  <si>
    <t xml:space="preserve">Once a year, each family in a village exchanges one of its children with another family</t>
  </si>
  <si>
    <t xml:space="preserve">All housing is built underground</t>
  </si>
  <si>
    <t xml:space="preserve">Triple star system</t>
  </si>
  <si>
    <t xml:space="preserve">Dwarf planet</t>
  </si>
  <si>
    <t xml:space="preserve">Forest (conifer, deciduous, temperate)</t>
  </si>
  <si>
    <t xml:space="preserve">Millions</t>
  </si>
  <si>
    <t xml:space="preserve">Technologically advanced</t>
  </si>
  <si>
    <t xml:space="preserve">Exploration</t>
  </si>
  <si>
    <t xml:space="preserve">Waterfalls, many kilometers high</t>
  </si>
  <si>
    <t xml:space="preserve">Droids are first-class citizens and organics are slaves</t>
  </si>
  <si>
    <t xml:space="preserve">The family ancestral weapon is given as a token of betrothal</t>
  </si>
  <si>
    <t xml:space="preserve">Every building features a built-in weapon</t>
  </si>
  <si>
    <t xml:space="preserve">Dominant Environment</t>
  </si>
  <si>
    <t xml:space="preserve">Quadruple (or more) star system</t>
  </si>
  <si>
    <t xml:space="preserve">Planetoid</t>
  </si>
  <si>
    <t xml:space="preserve">6+</t>
  </si>
  <si>
    <t xml:space="preserve">• Based on Human compatibility.</t>
  </si>
  <si>
    <t xml:space="preserve">Island (archipelago, atoll, island chain, isolated islands)</t>
  </si>
  <si>
    <t xml:space="preserve">Billions</t>
  </si>
  <si>
    <t xml:space="preserve">Government center</t>
  </si>
  <si>
    <t xml:space="preserve">Nearly constant earthquakes</t>
  </si>
  <si>
    <t xml:space="preserve">An item common to the heroes is valuable, such as water, glow rods, or mesh tape</t>
  </si>
  <si>
    <t xml:space="preserve">If a wife dies, the husband must join a monastic order</t>
  </si>
  <si>
    <t xml:space="preserve">Every building features a representation of a historical figure, such as a bust, a statue, or a painting</t>
  </si>
  <si>
    <t xml:space="preserve">Rings</t>
  </si>
  <si>
    <t xml:space="preserve">Jungle (dense, rain forest, sparse, wet)</t>
  </si>
  <si>
    <t xml:space="preserve">Hidden base (corporate, criminal, governmental, Rebel)</t>
  </si>
  <si>
    <t xml:space="preserve">Constant, extreme thunderstorms</t>
  </si>
  <si>
    <t xml:space="preserve">Alliances and friendships are cemented by an exchange of hair clippings</t>
  </si>
  <si>
    <t xml:space="preserve">If a husband dies, the wife must leave her family and become a spacer</t>
  </si>
  <si>
    <t xml:space="preserve">Junkyards and prisons serve the same purpose</t>
  </si>
  <si>
    <t xml:space="preserve">Sentient Population</t>
  </si>
  <si>
    <t xml:space="preserve">Satellite (roll again for planet orbited; ignore asteroid, planetoid, and dwarf planet results)</t>
  </si>
  <si>
    <t xml:space="preserve">Asteroid cluster</t>
  </si>
  <si>
    <t xml:space="preserve">Mountainous (ancient and worn, jagged, massive ranges, peaks, pinnacles, spires, rocky hills)</t>
  </si>
  <si>
    <t xml:space="preserve">Feudal</t>
  </si>
  <si>
    <t xml:space="preserve">High technology</t>
  </si>
  <si>
    <t xml:space="preserve">Force nexus (dark side or light side)</t>
  </si>
  <si>
    <t xml:space="preserve">Ships are treated as sentient beings</t>
  </si>
  <si>
    <t xml:space="preserve">If a both of a child's parents die, the child is taught the ways of mysticism and, possibly, the Force</t>
  </si>
  <si>
    <t xml:space="preserve">Repulsorlifts are forbidden within city limits, and beasts of burden are used for transport</t>
  </si>
  <si>
    <t xml:space="preserve">Technological Development</t>
  </si>
  <si>
    <t xml:space="preserve">Artificial debris field</t>
  </si>
  <si>
    <t xml:space="preserve">Ocean (frozen/icy, impossibly deep, methane, shallow, underwater features)</t>
  </si>
  <si>
    <t xml:space="preserve">Independent empire</t>
  </si>
  <si>
    <t xml:space="preserve">Frequent ion storms</t>
  </si>
  <si>
    <t xml:space="preserve">Passengers must remove their shoes before boarding ships</t>
  </si>
  <si>
    <t xml:space="preserve">Marriages can be performed only by off-worlders</t>
  </si>
  <si>
    <t xml:space="preserve">Every city has a large city center featuring an artificial environment completely different from the planet's natural climate</t>
  </si>
  <si>
    <t xml:space="preserve">Dominant Government</t>
  </si>
  <si>
    <t xml:space="preserve">10+</t>
  </si>
  <si>
    <t xml:space="preserve">Plains (grassy, salt, savanna, steppes)</t>
  </si>
  <si>
    <t xml:space="preserve">Leisure</t>
  </si>
  <si>
    <t xml:space="preserve">Sprawling, ancient ruins the size of large cities</t>
  </si>
  <si>
    <t xml:space="preserve">All technology is barred from religious sites</t>
  </si>
  <si>
    <t xml:space="preserve">The dead must be buried on the same spot where they are married, and unmarried beings are buried in space</t>
  </si>
  <si>
    <t xml:space="preserve">Buildings are built of modular materials that are easily disassembled and rebuilt</t>
  </si>
  <si>
    <t xml:space="preserve">Economic Basis</t>
  </si>
  <si>
    <t xml:space="preserve">• For gas giants, add 20 moons and roll twice, ignoring duplicate ring results, asteroid clusters, and debris fields.</t>
  </si>
  <si>
    <t xml:space="preserve">Subterranean (cave systems, sinkholes, underground canyons)</t>
  </si>
  <si>
    <t xml:space="preserve">Medical</t>
  </si>
  <si>
    <t xml:space="preserve">Battlefield, ancient or recent</t>
  </si>
  <si>
    <t xml:space="preserve">Pets are given as part of a military alliance; the alliance lasts only as long as the pet lives</t>
  </si>
  <si>
    <t xml:space="preserve">Children have their earlobes removed at birth</t>
  </si>
  <si>
    <t xml:space="preserve">Each building is named for a person famous for a noteworthy deed</t>
  </si>
  <si>
    <t xml:space="preserve">Significant Feature</t>
  </si>
  <si>
    <t xml:space="preserve">Extrasolar world (outside the system); roll again for system size and reroll if this result occurs again.</t>
  </si>
  <si>
    <t xml:space="preserve">Swamp (dank, forested, open, overgrown, sprawling, wetlands)</t>
  </si>
  <si>
    <t xml:space="preserve">Massive test range for weapons or machinery, abandoned or in use</t>
  </si>
  <si>
    <t xml:space="preserve">There is no concept of ownership-anything anyone wants, he or she takes</t>
  </si>
  <si>
    <t xml:space="preserve">At birth, every child is given a bottle of liquor that he or she must drink only before heading into battle</t>
  </si>
  <si>
    <t xml:space="preserve">The single city on the planet exists inside a sphere surrounded by a hostile environment</t>
  </si>
  <si>
    <t xml:space="preserve">Cultural Quirks</t>
  </si>
  <si>
    <t xml:space="preserve">Urban (dense urban cores surrounded by impassible terrain, planetwide city, polluted, sprawling)</t>
  </si>
  <si>
    <t xml:space="preserve">Organized crime</t>
  </si>
  <si>
    <t xml:space="preserve">Mining</t>
  </si>
  <si>
    <t xml:space="preserve">Sith tomb</t>
  </si>
  <si>
    <t xml:space="preserve">Off-worlders are required to wear a certain piece or type of clothing at all times</t>
  </si>
  <si>
    <t xml:space="preserve">A deceased relative is buried with the flowers of the last family bride, and a bride wears jewelry belonging to the last deceased relative</t>
  </si>
  <si>
    <t xml:space="preserve">Buildings are cultivated like gardens</t>
  </si>
  <si>
    <t xml:space="preserve">Family Customs</t>
  </si>
  <si>
    <t xml:space="preserve">Volcanic (active ranges, continuous lava flows, mega-sized, oceanic islands)</t>
  </si>
  <si>
    <t xml:space="preserve">Outpost (recon, research)</t>
  </si>
  <si>
    <t xml:space="preserve">Marooned colony from an ancient known or unknown civilization</t>
  </si>
  <si>
    <t xml:space="preserve">A variation of Basic is spoken, such as speaking backward or adding a prefix to nouns/verbs</t>
  </si>
  <si>
    <t xml:space="preserve">The youngest sibling is raised by older brothers and sisters until he or she is replaced or reaches the age of maturity</t>
  </si>
  <si>
    <t xml:space="preserve">The city is a virtual creation explored through electronic data sent to a ship in orbit</t>
  </si>
  <si>
    <t xml:space="preserve">Cities And Architecture</t>
  </si>
  <si>
    <t xml:space="preserve">Gas Giant Table</t>
  </si>
  <si>
    <t xml:space="preserve">Vacuum</t>
  </si>
  <si>
    <t xml:space="preserve">Socialist</t>
  </si>
  <si>
    <t xml:space="preserve">Trading</t>
  </si>
  <si>
    <t xml:space="preserve">Looking someone in the eye is an insult</t>
  </si>
  <si>
    <t xml:space="preserve">The status of eldest sibling is determined by an unarmed duel that can take place at any time and at any location</t>
  </si>
  <si>
    <t xml:space="preserve">Residences have no furniture that touches the floor</t>
  </si>
  <si>
    <t xml:space="preserve">Technocracy</t>
  </si>
  <si>
    <t xml:space="preserve">Any gift accepted must be refused three times first</t>
  </si>
  <si>
    <t xml:space="preserve">The eldest daughter must return to her homeworld each year; if she cannot, she is not permitted to return to the planet again</t>
  </si>
  <si>
    <t xml:space="preserve">All buildings are transparent</t>
  </si>
  <si>
    <t xml:space="preserve">• Skip for gas giants. Reroll, adjust, or select climate as necessary.</t>
  </si>
  <si>
    <t xml:space="preserve">Males are not allowed to speak in public</t>
  </si>
  <si>
    <t xml:space="preserve">When a feud begins, both parties abstain from food and sleep; the first to pass out from exhaustion is considered to be the guilty party</t>
  </si>
  <si>
    <t xml:space="preserve">Restaurants are made entirely of edible substances</t>
  </si>
  <si>
    <t xml:space="preserve">No</t>
  </si>
  <si>
    <t xml:space="preserve">Tribal/clan</t>
  </si>
  <si>
    <t xml:space="preserve">Off-world visitors are believed to be reincarnations of deceased relatives</t>
  </si>
  <si>
    <t xml:space="preserve">Starships are available only to married couples</t>
  </si>
  <si>
    <t xml:space="preserve">Only natives can touch the planet; off-worlders must use a series of elevated walkways</t>
  </si>
  <si>
    <t xml:space="preserve">The leader of the planet must spend the winter as the guest of a randomly selected citizen</t>
  </si>
  <si>
    <t xml:space="preserve">When a ship jumps to hyperspace, the cockpit lights are extinguished in remembrance of family members lost in space</t>
  </si>
  <si>
    <t xml:space="preserve">The city is a complex connection of airlocks, ships, and other space vehicles</t>
  </si>
  <si>
    <t xml:space="preserve">SERVICE</t>
  </si>
  <si>
    <t xml:space="preserve">COST</t>
  </si>
  <si>
    <t xml:space="preserve">Astrogation Data</t>
  </si>
  <si>
    <t xml:space="preserve">Space Ministry, bribe</t>
  </si>
  <si>
    <t xml:space="preserve">Hyperspace Navigator's Guild</t>
  </si>
  <si>
    <t xml:space="preserve">+Wild Space, Deep Core &amp; Unknown Regions</t>
  </si>
  <si>
    <t xml:space="preserve">x350</t>
  </si>
  <si>
    <t xml:space="preserve">per Gather Information bonus</t>
  </si>
  <si>
    <t xml:space="preserve">Chop Shop</t>
  </si>
  <si>
    <t xml:space="preserve">Simple Repairs</t>
  </si>
  <si>
    <t xml:space="preserve">HPx100</t>
  </si>
  <si>
    <t xml:space="preserve">Illegal Modifications</t>
  </si>
  <si>
    <t xml:space="preserve">spec</t>
  </si>
  <si>
    <t xml:space="preserve">2000 x Mechanic Checks x Hours</t>
  </si>
  <si>
    <t xml:space="preserve">Dining</t>
  </si>
  <si>
    <t xml:space="preserve">Luxurious (per meal)</t>
  </si>
  <si>
    <t xml:space="preserve">Upscale (per meal)</t>
  </si>
  <si>
    <t xml:space="preserve">Average (per meal)</t>
  </si>
  <si>
    <t xml:space="preserve">Budget (per meal)</t>
  </si>
  <si>
    <t xml:space="preserve">Drugs</t>
  </si>
  <si>
    <t xml:space="preserve">Death Sticks</t>
  </si>
  <si>
    <t xml:space="preserve">Tempest</t>
  </si>
  <si>
    <t xml:space="preserve">Glitterstim</t>
  </si>
  <si>
    <t xml:space="preserve">Loan</t>
  </si>
  <si>
    <t xml:space="preserve">Legitimate Financing</t>
  </si>
  <si>
    <t xml:space="preserve">2%/m/5y</t>
  </si>
  <si>
    <t xml:space="preserve">Need to pay 20% of ship cost</t>
  </si>
  <si>
    <t xml:space="preserve">Loan Sharks &amp; Gangsters</t>
  </si>
  <si>
    <t xml:space="preserve">10%/m/3y</t>
  </si>
  <si>
    <t xml:space="preserve">Lodging</t>
  </si>
  <si>
    <t xml:space="preserve">Luxurious (per day)</t>
  </si>
  <si>
    <t xml:space="preserve">Upscale (per day)</t>
  </si>
  <si>
    <t xml:space="preserve">Average (per day)</t>
  </si>
  <si>
    <t xml:space="preserve">Budget (per day)</t>
  </si>
  <si>
    <t xml:space="preserve">Medical Care</t>
  </si>
  <si>
    <t xml:space="preserve">Bacta tank treatment (hour)</t>
  </si>
  <si>
    <t xml:space="preserve">Long-term care (day)</t>
  </si>
  <si>
    <t xml:space="preserve">Medpac Treatment</t>
  </si>
  <si>
    <t xml:space="preserve">Surgery (hour)</t>
  </si>
  <si>
    <t xml:space="preserve">Treat Disease (day)</t>
  </si>
  <si>
    <t xml:space="preserve">Treat Poison (hour)</t>
  </si>
  <si>
    <t xml:space="preserve">Treat Radiation (day)</t>
  </si>
  <si>
    <t xml:space="preserve">Permits &amp; Licenses</t>
  </si>
  <si>
    <t xml:space="preserve">Arms Load-Out Permit</t>
  </si>
  <si>
    <t xml:space="preserve">See weapon availability</t>
  </si>
  <si>
    <t xml:space="preserve">Captain's Accredited License</t>
  </si>
  <si>
    <t xml:space="preserve">300 bribe to waive</t>
  </si>
  <si>
    <t xml:space="preserve">Ship's Operating License</t>
  </si>
  <si>
    <t xml:space="preserve">Spacers' Information Manual</t>
  </si>
  <si>
    <t xml:space="preserve">Star travel essentials</t>
  </si>
  <si>
    <t xml:space="preserve">Starship Maintenance</t>
  </si>
  <si>
    <t xml:space="preserve">Refueling Facilities, poor</t>
  </si>
  <si>
    <t xml:space="preserve">75/kg</t>
  </si>
  <si>
    <t xml:space="preserve">x100 per step over colossal</t>
  </si>
  <si>
    <t xml:space="preserve">Refueling Facilities, average</t>
  </si>
  <si>
    <t xml:space="preserve">50/kg</t>
  </si>
  <si>
    <t xml:space="preserve">Refueling Facilities, good</t>
  </si>
  <si>
    <t xml:space="preserve">50-60/kg</t>
  </si>
  <si>
    <t xml:space="preserve">Refueling Facilities, superior</t>
  </si>
  <si>
    <t xml:space="preserve">50-80/kg</t>
  </si>
  <si>
    <t xml:space="preserve">Refueling Facilities, excellent</t>
  </si>
  <si>
    <t xml:space="preserve">50-100/kg</t>
  </si>
  <si>
    <t xml:space="preserve">Restocking Facilities, poor</t>
  </si>
  <si>
    <t xml:space="preserve">15/d</t>
  </si>
  <si>
    <t xml:space="preserve">per living creature</t>
  </si>
  <si>
    <t xml:space="preserve">Restocking Facilities, average</t>
  </si>
  <si>
    <t xml:space="preserve">10/d</t>
  </si>
  <si>
    <t xml:space="preserve">Restocking Facilities, good</t>
  </si>
  <si>
    <t xml:space="preserve">10-20/d</t>
  </si>
  <si>
    <t xml:space="preserve">Restocking Facilities, superior</t>
  </si>
  <si>
    <t xml:space="preserve">10-50/d</t>
  </si>
  <si>
    <t xml:space="preserve">Restocking Facilities, excellent</t>
  </si>
  <si>
    <t xml:space="preserve">10-100/d</t>
  </si>
  <si>
    <t xml:space="preserve">Mechanic Availability, poor</t>
  </si>
  <si>
    <t xml:space="preserve">300*</t>
  </si>
  <si>
    <t xml:space="preserve">when available</t>
  </si>
  <si>
    <t xml:space="preserve">Mechanic Availability, average</t>
  </si>
  <si>
    <t xml:space="preserve">Mechanic Availability, good</t>
  </si>
  <si>
    <t xml:space="preserve">Mechanic Availability, superior</t>
  </si>
  <si>
    <t xml:space="preserve">Mechanic Availability, excellent</t>
  </si>
  <si>
    <t xml:space="preserve">Maintenance</t>
  </si>
  <si>
    <t xml:space="preserve">Mooring</t>
  </si>
  <si>
    <t xml:space="preserve">Point Nadir, Jackrab Hole Tethers</t>
  </si>
  <si>
    <t xml:space="preserve">Point Nadir, The Tethers</t>
  </si>
  <si>
    <t xml:space="preserve">Point Nadir, Central Cove</t>
  </si>
  <si>
    <t xml:space="preserve">Point Nadir, The Slips</t>
  </si>
  <si>
    <t xml:space="preserve">Ship Replenishment</t>
  </si>
  <si>
    <t xml:space="preserve">Docking</t>
  </si>
  <si>
    <t xml:space="preserve">20/day</t>
  </si>
  <si>
    <t xml:space="preserve">Refueling</t>
  </si>
  <si>
    <t xml:space="preserve">1kg/50c, x100 per size over colossal</t>
  </si>
  <si>
    <t xml:space="preserve">Restocking</t>
  </si>
  <si>
    <t xml:space="preserve">10xCreaturesxDays of Operation</t>
  </si>
  <si>
    <t xml:space="preserve">Routine Maintenance</t>
  </si>
  <si>
    <t xml:space="preserve">Equal to 4 days of fuel</t>
  </si>
  <si>
    <t xml:space="preserve">Parts, poor</t>
  </si>
  <si>
    <t xml:space="preserve">Cost limit, see book</t>
  </si>
  <si>
    <t xml:space="preserve">Parts, average</t>
  </si>
  <si>
    <t xml:space="preserve">Parts, good</t>
  </si>
  <si>
    <t xml:space="preserve">Parts, superior</t>
  </si>
  <si>
    <t xml:space="preserve">Parts, excellent</t>
  </si>
  <si>
    <t xml:space="preserve">Parts, universal</t>
  </si>
  <si>
    <t xml:space="preserve">Transportation</t>
  </si>
  <si>
    <t xml:space="preserve">Taxi, local</t>
  </si>
  <si>
    <t xml:space="preserve">Passage, steerage (up to 5d)</t>
  </si>
  <si>
    <t xml:space="preserve">Passage, average (up to 5d)</t>
  </si>
  <si>
    <t xml:space="preserve">Passage, upscale (up to 5d)</t>
  </si>
  <si>
    <t xml:space="preserve">Passage, luxurious (up to 5d)</t>
  </si>
  <si>
    <t xml:space="preserve">Chartered Space Transport (5d)</t>
  </si>
  <si>
    <t xml:space="preserve">Upkeep</t>
  </si>
  <si>
    <t xml:space="preserve">Luxurious</t>
  </si>
  <si>
    <t xml:space="preserve">Wealthy</t>
  </si>
  <si>
    <t xml:space="preserve">Comfortable</t>
  </si>
  <si>
    <t xml:space="preserve">Average</t>
  </si>
  <si>
    <t xml:space="preserve">Struggling</t>
  </si>
  <si>
    <t xml:space="preserve">Impoverished</t>
  </si>
  <si>
    <t xml:space="preserve">Self-sufficient</t>
  </si>
  <si>
    <t xml:space="preserve">Vehicle Rental</t>
  </si>
  <si>
    <t xml:space="preserve">Skiff</t>
  </si>
  <si>
    <t xml:space="preserve">500/d</t>
  </si>
  <si>
    <t xml:space="preserve">Speeder bike</t>
  </si>
  <si>
    <t xml:space="preserve">Landspeeder, average</t>
  </si>
  <si>
    <t xml:space="preserve">Landspeeder, luxury</t>
  </si>
  <si>
    <t xml:space="preserve">Airspeeder</t>
  </si>
  <si>
    <t xml:space="preserve">Shuttle, interplanetary</t>
  </si>
  <si>
    <t xml:space="preserve">Shuttle, interstellar</t>
  </si>
  <si>
    <t xml:space="preserve">TEMPLATE</t>
  </si>
  <si>
    <t xml:space="preserve">PRICE</t>
  </si>
  <si>
    <t xml:space="preserve">Advanced Ship</t>
  </si>
  <si>
    <t xml:space="preserve">Vehicle</t>
  </si>
  <si>
    <t xml:space="preserve">Akk Dog</t>
  </si>
  <si>
    <t xml:space="preserve">Sentient</t>
  </si>
  <si>
    <t xml:space="preserve">Antiquated</t>
  </si>
  <si>
    <t xml:space="preserve">Weapon</t>
  </si>
  <si>
    <t xml:space="preserve">+10%</t>
  </si>
  <si>
    <t xml:space="preserve">Rare. Cannot use regular energycells/powerpacks, must be antiquated and cost +50%. Repair is done at +5 DC. Can be refitted.</t>
  </si>
  <si>
    <t xml:space="preserve">Used sale price or 60%</t>
  </si>
  <si>
    <t xml:space="preserve">Rare. Ship CL -2. TH -25%. ATK Bonus -2. Repairs +5 DC. Can be refitted.</t>
  </si>
  <si>
    <t xml:space="preserve">1xDay, forbidden action: Persuasion or Use the Force vs Will Def.</t>
  </si>
  <si>
    <t xml:space="preserve">Archaic Ship</t>
  </si>
  <si>
    <t xml:space="preserve">Arkanian Manufacture</t>
  </si>
  <si>
    <t xml:space="preserve">General Gear</t>
  </si>
  <si>
    <t xml:space="preserve">+10% or +1000 credits
whichever is higher</t>
  </si>
  <si>
    <t xml:space="preserve">Ranged energy weapon: Energy &amp; Fire DMG. 
&gt;1 shot in 1 round overheats weap 1 round
Armor: x2 Fort Def vs cold and nullifies Fort Def vs heat</t>
  </si>
  <si>
    <t xml:space="preserve">Droid confused with Persuasion vs Perception.
Cannot act in 1 round. If failed, it reacts with a swift action.</t>
  </si>
  <si>
    <t xml:space="preserve">+1 in one ability score</t>
  </si>
  <si>
    <t xml:space="preserve">Baragwin Weapon</t>
  </si>
  <si>
    <t xml:space="preserve">On crit, +1d DMG after doubling for crit. 
Considered illegal.</t>
  </si>
  <si>
    <t xml:space="preserve">B'omarr Monk</t>
  </si>
  <si>
    <t xml:space="preserve">Bonadan-Alloy Armor</t>
  </si>
  <si>
    <t xml:space="preserve">On armor that apply equipment bonus to FORT DEF:
DR2 vs slashing.
FORT DEF bonus -1 (min 0)</t>
  </si>
  <si>
    <t xml:space="preserve">Bothan Weapon</t>
  </si>
  <si>
    <t xml:space="preserve">Stun or ion DMG weapons:
+1d DMG when set to stun or doing ion DMG
-1d DMG when when not set to stun or doing ion DMG</t>
  </si>
  <si>
    <t xml:space="preserve">Bronzium Cast Armor</t>
  </si>
  <si>
    <t xml:space="preserve">Optional; armor take DMG from 1 hit, 1 time per encounter.
DR, HP, TH &amp; break DC equals weapon of same size category as wearer. If conditiontrack is reduced, penalties apply to wearers REF DEF only.</t>
  </si>
  <si>
    <t xml:space="preserve">Chrystalis Beast</t>
  </si>
  <si>
    <t xml:space="preserve">Cinnagaran Manufacture</t>
  </si>
  <si>
    <t xml:space="preserve">Ranged energy weapon: Energy &amp; Bludgeoning DMG
Armor: DR5 vs sonic damage, max dex -1.</t>
  </si>
  <si>
    <t xml:space="preserve">1xEncounter, Ignore a negative condition track.</t>
  </si>
  <si>
    <t xml:space="preserve">Cortosis Weave/Phrik Alloy</t>
  </si>
  <si>
    <t xml:space="preserve">+20%</t>
  </si>
  <si>
    <t xml:space="preserve">DR vs lightsabers, rare outside KOTOR era</t>
  </si>
  <si>
    <t xml:space="preserve">Crew Quality</t>
  </si>
  <si>
    <t xml:space="preserve">Untrained: AB -5 CM +0 CLM -1
Normal: AB +0 CM +5 CLM +0
Skilled: AB +2 CM +6 CLM +1
Expert: AB +5 CM +8 CLM +2
Ace: AB +10 CM +12 CLM +4</t>
  </si>
  <si>
    <t xml:space="preserve">Repairs at half time with Skill Focus(Mechanics). 
Doesn't stack with other timesaving bonuses.
Doesn't apply when droid modifies itself.</t>
  </si>
  <si>
    <t xml:space="preserve">May use INT bonus instead of CHA bonus on persuasion checks.</t>
  </si>
  <si>
    <t xml:space="preserve">Dark Side Spirit</t>
  </si>
  <si>
    <t xml:space="preserve">Dashade Weapon</t>
  </si>
  <si>
    <t xml:space="preserve">DMG -2. If moved down condition track by this weapon, max 2 swift per turn to recover. Illegal.</t>
  </si>
  <si>
    <t xml:space="preserve">Durasteel Cast Armor</t>
  </si>
  <si>
    <t xml:space="preserve">On armor that apply equipment bonus to FORT DEF:
DR +1, FORT DEF bonus -1 (min 0)</t>
  </si>
  <si>
    <t xml:space="preserve">1xEncounter. If /2 or fewer hitpoints, +5hp or +5 threshold for 1r.</t>
  </si>
  <si>
    <t xml:space="preserve">Echani Manufacture</t>
  </si>
  <si>
    <t xml:space="preserve">Slashing/piercing weapon (not lightsabers): Crit range 19-20 for one encounter. Only 20 is automatic hit. Can be declared after attack is made. /2 HP.
Armor: /2 weight, move full movement 1 time per encounter as if wearing no armor. -1 bonus to REF DEF.</t>
  </si>
  <si>
    <t xml:space="preserve">Environmental Bastion Armor</t>
  </si>
  <si>
    <t xml:space="preserve">On armor that apply equipment bonus to FORT DEF:
Provides breathable air equal to armor's FORT DEF bonus.</t>
  </si>
  <si>
    <t xml:space="preserve">Eriadun Armor</t>
  </si>
  <si>
    <t xml:space="preserve">On armor that apply equipment bonus to FORT DEF:
DR5 vs stun DMG. FORT DEF bonus -1 (min 0)</t>
  </si>
  <si>
    <t xml:space="preserve">Gand Weapon</t>
  </si>
  <si>
    <t xml:space="preserve">Weap with stun DMG: If target move down condition, /2 speed until restored. At -4 = immobilized. Exotic except for Gands.</t>
  </si>
  <si>
    <t xml:space="preserve">GenoHaradan Manufacture</t>
  </si>
  <si>
    <t xml:space="preserve">Energy melee weap: +2 equip bonus to ATK of a contact poison applied to it. Breaks on "1".
Ranged without stun: +1 ATK on stun setting. Breaks on "1".
Armor: +2 stealth, -1 FORT DEF bonus (min 0)</t>
  </si>
  <si>
    <t xml:space="preserve">1xEncounter, +1d of damage on an attack.</t>
  </si>
  <si>
    <t xml:space="preserve">Heirloom, Legendary Icon</t>
  </si>
  <si>
    <t xml:space="preserve">CHA-based skill checks are favorable (except Use the Force)</t>
  </si>
  <si>
    <t xml:space="preserve">Heirloom, Steeped in the Dark Side</t>
  </si>
  <si>
    <t xml:space="preserve">1 per encounter, apply destiny bonus equal to /2 dark side score to ATK roll or skill check before the end of your turn. Gain 1 dark side point.</t>
  </si>
  <si>
    <t xml:space="preserve">Heirloom, Symbol of the Light</t>
  </si>
  <si>
    <t xml:space="preserve">1 per encounter, apply destiny bonus equal to /2 opponents dark side score to his/hers ATK roll or skill check before the end of your turn.</t>
  </si>
  <si>
    <t xml:space="preserve">Built in tracking device.</t>
  </si>
  <si>
    <t xml:space="preserve">When assisting Skill(Mechanics), add INT bonus on top of the +2.</t>
  </si>
  <si>
    <t xml:space="preserve">Iridonian Manufacture</t>
  </si>
  <si>
    <t xml:space="preserve">Illegal and unfavorable vs law enforcements/authority (see rules).
Weapon: +2 equip to DMG rolls with power attack or power blast.
Armor: +2 vs bludgeoning.</t>
  </si>
  <si>
    <t xml:space="preserve">Junker</t>
  </si>
  <si>
    <t xml:space="preserve">Krath Manufacture</t>
  </si>
  <si>
    <t xml:space="preserve">Dark Side score is treated as +1 when targeted with something that targets dark side.
Slashing/Piercing melee weap (not lightsaber): If DMG is above targets FORT DEF target take 1d4 DMG in beginning of next turn.
Armor: DR2 vs energy DMG. Dark Side score is treated as +1.</t>
  </si>
  <si>
    <t xml:space="preserve">Living Vehicle</t>
  </si>
  <si>
    <t xml:space="preserve">Mandalorian Manufacture</t>
  </si>
  <si>
    <t xml:space="preserve">+5 on Mechanics check to modify. If equipment is disabled, all mods on it are destroyed.</t>
  </si>
  <si>
    <t xml:space="preserve">Massassi Manufacture</t>
  </si>
  <si>
    <t xml:space="preserve">Melee Simple weap: if weapon is worn in 2 hands, triple STR bonus to DMG. If the user have less than 15 STR (medium weap) 17 (large) 19 (huge or larger) they get -2 penalty to use the weapon.
Armor: Convert one crit to regular DMG per encounter. If the wearer have less than 13 STR (light armor) 15 (med) or 17 (heavy) they take armor check penalty even if they are proficient.</t>
  </si>
  <si>
    <t xml:space="preserve">Add WIS bonus to intimidation checks.</t>
  </si>
  <si>
    <t xml:space="preserve">Packs and Swarms</t>
  </si>
  <si>
    <t xml:space="preserve">Phrik Alloy</t>
  </si>
  <si>
    <t xml:space="preserve">2 mods from Tech Specialist (page 21 SotG) instead of one. 
Weapon: 1-4 on rolls using the item is treated as a natural 1 and the weapon gets disabled until repaired.
Armor: Wearer get +1 die of damage on a critical hit, before doubling.</t>
  </si>
  <si>
    <t xml:space="preserve">Quick Draw Weapon</t>
  </si>
  <si>
    <t xml:space="preserve">With quick draw feat, draw or holster as free action once per round.</t>
  </si>
  <si>
    <t xml:space="preserve">Rakatan Weapon</t>
  </si>
  <si>
    <t xml:space="preserve">+30% or +3000 credits
whichever is higher</t>
  </si>
  <si>
    <t xml:space="preserve">Die step is increased by one (d4=d6, d6=d8 etc up to d12) and increase ATK bonus +1. Exotic except for Rakatan.</t>
  </si>
  <si>
    <t xml:space="preserve">Refitted</t>
  </si>
  <si>
    <t xml:space="preserve">Rare. +10% more shots per power pack. Repir is done at +5 DC. Needs weekly maintenance (read rules).</t>
  </si>
  <si>
    <t xml:space="preserve">Used sale price +20%</t>
  </si>
  <si>
    <t xml:space="preserve">Rare. Repairs +5 DC. Needs weekly maintenance (read rules)</t>
  </si>
  <si>
    <t xml:space="preserve">Retractable Stocks</t>
  </si>
  <si>
    <t xml:space="preserve">Folded; range as pistol, cannot be braced during autofire.
Extended; range as rifle, -5 when used in one hand.</t>
  </si>
  <si>
    <t xml:space="preserve">Others gain +5 on Mechanics to modify appendages/accessories.
Doesn't apply when droid modifies itself.</t>
  </si>
  <si>
    <t xml:space="preserve">Remove 1 persistent condition while recharging.</t>
  </si>
  <si>
    <t xml:space="preserve">Sith Abomination</t>
  </si>
  <si>
    <t xml:space="preserve">Sith Alchemical Weapon</t>
  </si>
  <si>
    <t xml:space="preserve">+20% or +2000 credits
whichever is higher</t>
  </si>
  <si>
    <t xml:space="preserve">Advanced or simple melee weapon: Lightsabers doesn't ignore DR for this weapon. It can block, deflect and redirect like a lightsaber, and use any talent with Jedi as prereq. Dark side users can spend fp as swift action to gain bonus damage equal to dark side score, but gives them a dark side point.</t>
  </si>
  <si>
    <t xml:space="preserve">Squad</t>
  </si>
  <si>
    <t xml:space="preserve">Stripping Equipment</t>
  </si>
  <si>
    <t xml:space="preserve">Stygian-Triprismatic Polymer</t>
  </si>
  <si>
    <t xml:space="preserve">Armor bonus +1, +2 to stealth checks to avoid electronic sensors.</t>
  </si>
  <si>
    <t xml:space="preserve">+2 circumstance to Ref. and Will Def. vs Yuuzhan Vong.</t>
  </si>
  <si>
    <t xml:space="preserve">The Aggressive Follower</t>
  </si>
  <si>
    <t xml:space="preserve">The Defensive Follower</t>
  </si>
  <si>
    <t xml:space="preserve">The Utility Follower</t>
  </si>
  <si>
    <t xml:space="preserve">Uglies</t>
  </si>
  <si>
    <t xml:space="preserve">Unit</t>
  </si>
  <si>
    <t xml:space="preserve">1xDay, DC20 check to extend usetime +25h or move +1 condition.</t>
  </si>
  <si>
    <t xml:space="preserve">Verpine manufacture</t>
  </si>
  <si>
    <t xml:space="preserve">Energy Weapon: Change to ion DMG with swift action. Need INT 13+, else -2 on ATK rolls.
Armor: DR 10 vs ion DMG. Need DEX 13+, else armor check penalty.</t>
  </si>
  <si>
    <t xml:space="preserve">Rare. Illegal in Legacy Era. 
Armor weight /2 and is repaired with treat injury skill.
Use of equipment &amp; weapons get -5 penalty if lacking knowledge.
Energy DMG is changed to either bludgeoning, slashing or slashing.</t>
  </si>
  <si>
    <t xml:space="preserve">ADVENTURE</t>
  </si>
  <si>
    <t xml:space="preserve">Appropriate Level(s)</t>
  </si>
  <si>
    <t xml:space="preserve">Description</t>
  </si>
  <si>
    <t xml:space="preserve">139–145</t>
  </si>
  <si>
    <t xml:space="preserve">Round-Up on Salliche</t>
  </si>
  <si>
    <t xml:space="preserve">6th level (Encounters are CL4, CL6, CL7)</t>
  </si>
  <si>
    <t xml:space="preserve">The PCs are ambushed at a clandestine meeting of people opposed to Palpatine's New Order and must travel to a remote country estate to rescue those taken prisoner</t>
  </si>
  <si>
    <t xml:space="preserve">160–163</t>
  </si>
  <si>
    <t xml:space="preserve">Wreck &amp; Ruin</t>
  </si>
  <si>
    <t xml:space="preserve">2nd level</t>
  </si>
  <si>
    <t xml:space="preserve">The PCs attempt to salvage a battleship destroyed during the Clone Wars</t>
  </si>
  <si>
    <t xml:space="preserve">164–167</t>
  </si>
  <si>
    <t xml:space="preserve">Smuggler's Rendezvous</t>
  </si>
  <si>
    <t xml:space="preserve">4th level</t>
  </si>
  <si>
    <t xml:space="preserve">The PCs attempt to smuggle illegal goods past customs only to get betrayed during the handover</t>
  </si>
  <si>
    <t xml:space="preserve">168–171</t>
  </si>
  <si>
    <t xml:space="preserve">Boarding Party</t>
  </si>
  <si>
    <t xml:space="preserve">6th level</t>
  </si>
  <si>
    <t xml:space="preserve">The PCs can either attack or defend a Corellian corvette</t>
  </si>
  <si>
    <t xml:space="preserve">172–175</t>
  </si>
  <si>
    <t xml:space="preserve">Snow Job</t>
  </si>
  <si>
    <t xml:space="preserve">The PCs try to con an ambitious Imperial Moff</t>
  </si>
  <si>
    <t xml:space="preserve">176–179</t>
  </si>
  <si>
    <t xml:space="preserve">Breaking and Entering</t>
  </si>
  <si>
    <t xml:space="preserve">8th level</t>
  </si>
  <si>
    <t xml:space="preserve">The PCs must break into a secure location to steal some documents from an Imperial bureaucrat for the Rebel Alliance</t>
  </si>
  <si>
    <t xml:space="preserve">180–183</t>
  </si>
  <si>
    <t xml:space="preserve">The Big Hit</t>
  </si>
  <si>
    <t xml:space="preserve">The PCs are hired to assassinate an ambitious Imperial Moff</t>
  </si>
  <si>
    <t xml:space="preserve">184–187</t>
  </si>
  <si>
    <t xml:space="preserve">Escape or Die</t>
  </si>
  <si>
    <t xml:space="preserve">10th level</t>
  </si>
  <si>
    <t xml:space="preserve">The PCs must escape from the spice mines of Kessel or die trying</t>
  </si>
  <si>
    <t xml:space="preserve">188–191</t>
  </si>
  <si>
    <t xml:space="preserve">Wanted Alive</t>
  </si>
  <si>
    <t xml:space="preserve">12th level</t>
  </si>
  <si>
    <t xml:space="preserve">The PCs act as bounty hunters seeking a thief who styles himself as a Sith Lord</t>
  </si>
  <si>
    <t xml:space="preserve">192–221</t>
  </si>
  <si>
    <t xml:space="preserve">The Fell Star</t>
  </si>
  <si>
    <t xml:space="preserve">4th level (Encounters are CL2-CL4; mostly CL3)</t>
  </si>
  <si>
    <r>
      <rPr>
        <sz val="10"/>
        <color rgb="FF000000"/>
        <rFont val="Times New Roman"/>
        <family val="1"/>
      </rPr>
      <t xml:space="preserve">The PCs are hired by a Hutt to locate her missing employee, a search that leads them to the shadowport of Point Nadir and to the </t>
    </r>
    <r>
      <rPr>
        <i val="true"/>
        <sz val="10"/>
        <color rgb="FF000000"/>
        <rFont val="Times New Roman"/>
        <family val="1"/>
      </rPr>
      <t xml:space="preserve">Fell Star </t>
    </r>
    <r>
      <rPr>
        <sz val="10"/>
        <color rgb="FF000000"/>
        <rFont val="Times New Roman"/>
        <family val="1"/>
      </rPr>
      <t xml:space="preserve">artifact</t>
    </r>
  </si>
  <si>
    <t xml:space="preserve">Bridge 242</t>
  </si>
  <si>
    <t xml:space="preserve">The PCs must sneak into Separatist territory to disable a shield generator so that the Republic can capture a strategic bridge</t>
  </si>
  <si>
    <t xml:space="preserve">Fields of Fire</t>
  </si>
  <si>
    <t xml:space="preserve">The PCs must escort an arrogant doctor through a minefield to save the lives of some critically wounded officers at a military camp</t>
  </si>
  <si>
    <t xml:space="preserve">Remember the Akkalo</t>
  </si>
  <si>
    <t xml:space="preserve">The PCs must defend a strategic location with limited resources until a shuttle arrives to rescue them</t>
  </si>
  <si>
    <t xml:space="preserve">That Which Does Not Kill Me ...</t>
  </si>
  <si>
    <t xml:space="preserve">The PCs are ambushed while scouting enemy positions in a forest</t>
  </si>
  <si>
    <t xml:space="preserve">No Man Left Behind</t>
  </si>
  <si>
    <t xml:space="preserve">The PCs must race to rescue a Rebel officer who survived a bombardment before the Imperials get to him first</t>
  </si>
  <si>
    <t xml:space="preserve">Choke Point</t>
  </si>
  <si>
    <t xml:space="preserve">The PCs are ordered to invade and secure an enemy bunker complex</t>
  </si>
  <si>
    <t xml:space="preserve">192–195</t>
  </si>
  <si>
    <t xml:space="preserve">Piracy in Deep Space</t>
  </si>
  <si>
    <t xml:space="preserve">The PCs must assault and recapture a transport ship containing vital medical supplies that has been commandeered by Black Sun pirates</t>
  </si>
  <si>
    <t xml:space="preserve">196–221</t>
  </si>
  <si>
    <t xml:space="preserve">Operation: First Breach</t>
  </si>
  <si>
    <t xml:space="preserve">3rd level</t>
  </si>
  <si>
    <t xml:space="preserve">The PCs are sent to a planet controlled by their enemies during the Clone Wars to soften up its defenses in preparation for a full–scale invasion</t>
  </si>
  <si>
    <t xml:space="preserve">156–159</t>
  </si>
  <si>
    <t xml:space="preserve">Shooting Trouble</t>
  </si>
  <si>
    <t xml:space="preserve">The PCs are hired to break into a competing organization's office to steal incriminating evidence</t>
  </si>
  <si>
    <t xml:space="preserve">Arms Dealers Beware</t>
  </si>
  <si>
    <t xml:space="preserve">The PCs are hired to stake out a facility believed to be the base of an illegal arms dealer</t>
  </si>
  <si>
    <t xml:space="preserve">Betrayal at Cloud City</t>
  </si>
  <si>
    <t xml:space="preserve">The PCs are hired to assist with negotiating an under-the-table deal between the Iridonian government and some Duros corporations</t>
  </si>
  <si>
    <t xml:space="preserve">Eye on the Prize</t>
  </si>
  <si>
    <t xml:space="preserve">The PCs help the Rebel Alliance rescue a prominent neurobiologist from Imperial custody</t>
  </si>
  <si>
    <t xml:space="preserve">My Enemy's Enemy</t>
  </si>
  <si>
    <t xml:space="preserve">The PCs are hired to protect a Mon Calamari ambassador in negotiations with the Quarren</t>
  </si>
  <si>
    <t xml:space="preserve">Opportunity Knocks</t>
  </si>
  <si>
    <t xml:space="preserve">9th level</t>
  </si>
  <si>
    <t xml:space="preserve">The PCs intercept a coded transmission that promises to give the Rebel Alliance a perfect opportunity to assassinate Emperor Palpatine</t>
  </si>
  <si>
    <t xml:space="preserve">Double Down</t>
  </si>
  <si>
    <t xml:space="preserve">The PCs are tasked with disrupting a Separatist arms shipment during the Clone Wars</t>
  </si>
  <si>
    <t xml:space="preserve">Extracting Aleece</t>
  </si>
  <si>
    <t xml:space="preserve">The PCs are sent to extract a well–placed Rebel spy deep within Imperial territory who turns out to be the niece of an important Imperial Moff</t>
  </si>
  <si>
    <t xml:space="preserve">188–221</t>
  </si>
  <si>
    <t xml:space="preserve">The Perfect Storm</t>
  </si>
  <si>
    <t xml:space="preserve">5th level (Encounters are CL4-CL6; mostly CL5)</t>
  </si>
  <si>
    <t xml:space="preserve">The PCs are sent to the contested mining world of Nyriaan to stop the Corporate Sector Authority from starting up a device that would devastate the world's ecosystem so that they can exploit its mineral wealth more easily</t>
  </si>
  <si>
    <t xml:space="preserve">Guilty Until Proven Innocent</t>
  </si>
  <si>
    <t xml:space="preserve">The PCs find an Anarrian child stowing away on their ship and must decide what to do with him before the Anarrian authorities arrive</t>
  </si>
  <si>
    <t xml:space="preserve">196–199</t>
  </si>
  <si>
    <t xml:space="preserve">Danger in the Dark</t>
  </si>
  <si>
    <t xml:space="preserve">The PCs are stalked by a mysterious creature after arriving at an abandoned space station orbiting Iol</t>
  </si>
  <si>
    <t xml:space="preserve">200–203</t>
  </si>
  <si>
    <t xml:space="preserve">The Finding of Lost Souls</t>
  </si>
  <si>
    <t xml:space="preserve">The PCs must track down a missing relative, discovering a disturbing cult on the planet Veroleem in the process</t>
  </si>
  <si>
    <t xml:space="preserve">204–207</t>
  </si>
  <si>
    <t xml:space="preserve">A Fool's Charge</t>
  </si>
  <si>
    <t xml:space="preserve">The PCs must recover cutting–edge technology from thieves who have taken it back to the planet O'reen</t>
  </si>
  <si>
    <t xml:space="preserve">208–211</t>
  </si>
  <si>
    <t xml:space="preserve">Pursuing Verinos</t>
  </si>
  <si>
    <t xml:space="preserve">The PCs must chase a scoundrel named Verinos through the twisting canyons of Giaca</t>
  </si>
  <si>
    <t xml:space="preserve">212–215</t>
  </si>
  <si>
    <t xml:space="preserve">Imminent Impact</t>
  </si>
  <si>
    <t xml:space="preserve">7th level</t>
  </si>
  <si>
    <t xml:space="preserve">The PCs take on a smuggling job on the planet 244Core and must race to fend off attacks and get out before a  meteor storm hits their ship</t>
  </si>
  <si>
    <t xml:space="preserve">216–219</t>
  </si>
  <si>
    <t xml:space="preserve">Rogue Seven is Down</t>
  </si>
  <si>
    <t xml:space="preserve">The PCs must rescue a pilot who has crashed on the merciless world of Durace</t>
  </si>
  <si>
    <t xml:space="preserve">220–223</t>
  </si>
  <si>
    <t xml:space="preserve">The Mask of Darth Nihilus</t>
  </si>
  <si>
    <t xml:space="preserve">11th level</t>
  </si>
  <si>
    <t xml:space="preserve">The PCs follow leads to recover an ancient Sith artifact before Sith cultists and smugglers can get to it first</t>
  </si>
  <si>
    <t xml:space="preserve">The Dawn of Defiance Campaign</t>
  </si>
  <si>
    <t xml:space="preserve">1-20th level</t>
  </si>
  <si>
    <t xml:space="preserve">Set in the months after the events of Revenge of the Sith, set against the backdrop of the tyranny of the Galactic Empire.</t>
  </si>
  <si>
    <t xml:space="preserve">Iridonian Darkness</t>
  </si>
  <si>
    <t xml:space="preserve">5th level (4-6 players)</t>
  </si>
  <si>
    <t xml:space="preserve">In the early days of the Jedi Civil War, the heroes are helping to combat Mandalorian mercenaries on the Zabrak homeworld of Iridonia. Set in the Knights of the Old Republic era.</t>
  </si>
  <si>
    <t xml:space="preserve">Challenge Level Calculator</t>
  </si>
  <si>
    <t xml:space="preserve">Challenge Level/XP Calculator based on page 247-248 in the Core Rulebook. 
Fill in level and/or xp for each character, then fill in challenge levels in the encounter section below.</t>
  </si>
  <si>
    <t xml:space="preserve">Starting
Level
(optional)</t>
  </si>
  <si>
    <t xml:space="preserve">Suggested</t>
  </si>
  <si>
    <t xml:space="preserve">Level</t>
  </si>
  <si>
    <t xml:space="preserve">Accumulated</t>
  </si>
  <si>
    <t xml:space="preserve">XP remaining</t>
  </si>
  <si>
    <t xml:space="preserve">reward of</t>
  </si>
  <si>
    <t xml:space="preserve">PLAYER NAMES</t>
  </si>
  <si>
    <t xml:space="preserve">(optional)</t>
  </si>
  <si>
    <t xml:space="preserve">Experience</t>
  </si>
  <si>
    <t xml:space="preserve">to next level</t>
  </si>
  <si>
    <t xml:space="preserve">credits</t>
  </si>
  <si>
    <t xml:space="preserve">First player</t>
  </si>
  <si>
    <t xml:space="preserve">Use Clarification:</t>
  </si>
  <si>
    <t xml:space="preserve">Second…</t>
  </si>
  <si>
    <t xml:space="preserve">Third…</t>
  </si>
  <si>
    <t xml:space="preserve">XP</t>
  </si>
  <si>
    <t xml:space="preserve">Over</t>
  </si>
  <si>
    <t xml:space="preserve">Fourth…</t>
  </si>
  <si>
    <t xml:space="preserve">XP to Level:</t>
  </si>
  <si>
    <t xml:space="preserve">…</t>
  </si>
  <si>
    <t xml:space="preserve">Level to XP:</t>
  </si>
  <si>
    <t xml:space="preserve">- Fill in challenge levels in the table below -</t>
  </si>
  <si>
    <t xml:space="preserve">Full</t>
  </si>
  <si>
    <t xml:space="preserve">Per</t>
  </si>
  <si>
    <t xml:space="preserve">At Level</t>
  </si>
  <si>
    <t xml:space="preserve">Party</t>
  </si>
  <si>
    <t xml:space="preserve">ENCOUNTERS</t>
  </si>
  <si>
    <t xml:space="preserve">Member</t>
  </si>
  <si>
    <t xml:space="preserve">Credits</t>
  </si>
  <si>
    <t xml:space="preserve">Comment on difficulty</t>
  </si>
  <si>
    <t xml:space="preserve">First encounter</t>
  </si>
  <si>
    <t xml:space="preserve">Partymembers:</t>
  </si>
  <si>
    <t xml:space="preserve">Party average level:</t>
  </si>
  <si>
    <t xml:space="preserve">Combine Different CL:</t>
  </si>
  <si>
    <t xml:space="preserve">Party Adjustment:</t>
  </si>
  <si>
    <t xml:space="preserve">Final CL:</t>
  </si>
  <si>
    <t xml:space="preserve">Final rating:</t>
  </si>
  <si>
    <t xml:space="preserve">Challenge Levels</t>
  </si>
  <si>
    <t xml:space="preserve">Full Party</t>
  </si>
  <si>
    <t xml:space="preserve">% to levelup</t>
  </si>
  <si>
    <t xml:space="preserve">CL 1:</t>
  </si>
  <si>
    <t xml:space="preserve">CL 2:</t>
  </si>
  <si>
    <t xml:space="preserve">CL 3:</t>
  </si>
  <si>
    <t xml:space="preserve">CL 4:</t>
  </si>
  <si>
    <t xml:space="preserve">Player Levels</t>
  </si>
  <si>
    <t xml:space="preserve">CL 5:</t>
  </si>
  <si>
    <t xml:space="preserve">Character 1:</t>
  </si>
  <si>
    <t xml:space="preserve">CL 6:</t>
  </si>
  <si>
    <t xml:space="preserve">Character 2:</t>
  </si>
  <si>
    <t xml:space="preserve">CL 7:</t>
  </si>
  <si>
    <t xml:space="preserve">Character 3:</t>
  </si>
  <si>
    <t xml:space="preserve">CL 8:</t>
  </si>
  <si>
    <t xml:space="preserve">Character 4:</t>
  </si>
  <si>
    <t xml:space="preserve">CL 9:</t>
  </si>
  <si>
    <t xml:space="preserve">Character 5:</t>
  </si>
  <si>
    <t xml:space="preserve">CL 10:</t>
  </si>
  <si>
    <t xml:space="preserve">Character 6:</t>
  </si>
  <si>
    <t xml:space="preserve">CL 11:</t>
  </si>
  <si>
    <t xml:space="preserve">Character 7:</t>
  </si>
  <si>
    <t xml:space="preserve">CL 12:</t>
  </si>
  <si>
    <t xml:space="preserve">Character 8:</t>
  </si>
  <si>
    <t xml:space="preserve">CL 13:</t>
  </si>
  <si>
    <t xml:space="preserve">CL 14:</t>
  </si>
  <si>
    <t xml:space="preserve">Comment:</t>
  </si>
  <si>
    <t xml:space="preserve">CL 15:</t>
  </si>
  <si>
    <t xml:space="preserve">Suggested money:</t>
  </si>
  <si>
    <t xml:space="preserve">CL 16:</t>
  </si>
  <si>
    <t xml:space="preserve">XP per member:</t>
  </si>
  <si>
    <t xml:space="preserve">CL 17:</t>
  </si>
  <si>
    <t xml:space="preserve">CL 18:</t>
  </si>
  <si>
    <t xml:space="preserve">CL 19:</t>
  </si>
  <si>
    <t xml:space="preserve">CL 20:</t>
  </si>
  <si>
    <t xml:space="preserve">Calculated CL:</t>
  </si>
  <si>
    <t xml:space="preserve">This page is meant for developers only, a space for making suggestions and including notes.</t>
  </si>
  <si>
    <t xml:space="preserve">Autowidth</t>
  </si>
  <si>
    <t xml:space="preserve">Always disable filter before doing an autowidth, as filter enabled will make columns much wider than necessary.</t>
  </si>
  <si>
    <t xml:space="preserve">Overlapping columns</t>
  </si>
  <si>
    <t xml:space="preserve">Sometimes there's so much content in a cell that it intrudes on the column right to it. To stop this from happening, add a single ' in the empty cells in the right column.</t>
  </si>
  <si>
    <t xml:space="preserve">To do:</t>
  </si>
  <si>
    <t xml:space="preserve">Verify errata</t>
  </si>
  <si>
    <t xml:space="preserve">New Language p27 Rebellion</t>
  </si>
  <si>
    <t xml:space="preserve">The hidden columns on the Starship tabs is a work in progress.</t>
  </si>
  <si>
    <r>
      <rPr>
        <b val="true"/>
        <sz val="10"/>
        <rFont val="Times New Roman"/>
        <family val="1"/>
      </rPr>
      <t xml:space="preserve">Recent Updates:
</t>
    </r>
    <r>
      <rPr>
        <sz val="10"/>
        <rFont val="Times New Roman"/>
        <family val="1"/>
      </rPr>
      <t xml:space="preserve">* Bugs from 091129 to 091206
* Major fix for droid tab
* Fixed a few odd alignments (cells now top-aligned)
* Species tab, chassies are now simply named "Droid"
* NPC tab, improved the "faction" column.
* NPC tab: Added a "Spoiler" column and marked all named NPC's.
* NPC tab: Fixed many broken links.
* NPC tab: In the "Book" column, online documents now include "WID", "WD" and "WBP".
* CL Calculator is revamped.</t>
    </r>
  </si>
  <si>
    <t xml:space="preserve">2010-01-28
* Galaxy of Intrigue added
* Added links to GI
* Added an "All" column for Talents
* Added a "Teir" column for Talents
* Added a "Range" tab as requested</t>
  </si>
  <si>
    <t xml:space="preserve">2010-05-09
* Unknown Regions added
* Improved all links (now have note if item is missing on wookiepedia)
* Cybernetic equipment is now called Cybernetic, -name-
* Starship cargo is now calculated exclusively in tons
* Added info from Messagers to Spacers 5-10 
* Added info from Fringe &amp; New Republic Stat Pack
* Added adventure tab
* Added Planet Generator</t>
  </si>
</sst>
</file>

<file path=xl/styles.xml><?xml version="1.0" encoding="utf-8"?>
<styleSheet xmlns="http://schemas.openxmlformats.org/spreadsheetml/2006/main">
  <numFmts count="9">
    <numFmt numFmtId="164" formatCode="General"/>
    <numFmt numFmtId="165" formatCode="General"/>
    <numFmt numFmtId="166" formatCode="#,##0"/>
    <numFmt numFmtId="167" formatCode="[$-409]d\-mmm"/>
    <numFmt numFmtId="168" formatCode="0&quot;km/h&quot;"/>
    <numFmt numFmtId="169" formatCode="\+0;&quot;Total&quot;;&quot;None&quot;"/>
    <numFmt numFmtId="170" formatCode="@"/>
    <numFmt numFmtId="171" formatCode="0%"/>
    <numFmt numFmtId="172" formatCode="0.00%"/>
  </numFmts>
  <fonts count="40">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Arial"/>
      <family val="2"/>
    </font>
    <font>
      <b val="true"/>
      <u val="single"/>
      <sz val="10"/>
      <name val="Times New Roman"/>
      <family val="1"/>
    </font>
    <font>
      <u val="single"/>
      <sz val="10"/>
      <color rgb="FF0000FF"/>
      <name val="Times New Roman"/>
      <family val="1"/>
    </font>
    <font>
      <b val="true"/>
      <sz val="10"/>
      <name val="Times New Roman"/>
      <family val="1"/>
    </font>
    <font>
      <b val="true"/>
      <sz val="10"/>
      <color rgb="FF000000"/>
      <name val="Times New Roman"/>
      <family val="1"/>
    </font>
    <font>
      <sz val="10"/>
      <name val="Calibri"/>
      <family val="2"/>
    </font>
    <font>
      <sz val="9"/>
      <color rgb="FF000000"/>
      <name val="Tahoma"/>
      <family val="2"/>
    </font>
    <font>
      <b val="true"/>
      <sz val="11"/>
      <color rgb="FF000000"/>
      <name val="Calibri"/>
      <family val="2"/>
    </font>
    <font>
      <b val="true"/>
      <sz val="11"/>
      <color rgb="FF000000"/>
      <name val="Arial Black"/>
      <family val="2"/>
    </font>
    <font>
      <sz val="11"/>
      <color rgb="FF339966"/>
      <name val="Calibri"/>
      <family val="2"/>
    </font>
    <font>
      <sz val="11"/>
      <color rgb="FF993300"/>
      <name val="Calibri"/>
      <family val="2"/>
    </font>
    <font>
      <sz val="11"/>
      <color rgb="FF800080"/>
      <name val="Calibri"/>
      <family val="2"/>
    </font>
    <font>
      <sz val="11"/>
      <color rgb="FFFFFFFF"/>
      <name val="Calibri"/>
      <family val="2"/>
    </font>
    <font>
      <sz val="10"/>
      <color rgb="FF000000"/>
      <name val="Times New Roman"/>
      <family val="1"/>
    </font>
    <font>
      <sz val="11"/>
      <color rgb="FF000000"/>
      <name val="Calibri"/>
      <family val="0"/>
    </font>
    <font>
      <b val="true"/>
      <sz val="10"/>
      <color rgb="FFFFFFFF"/>
      <name val="Times New Roman"/>
      <family val="1"/>
    </font>
    <font>
      <sz val="10"/>
      <color rgb="FFFFFFFF"/>
      <name val="Times New Roman"/>
      <family val="1"/>
    </font>
    <font>
      <vertAlign val="superscript"/>
      <sz val="10"/>
      <name val="Times New Roman"/>
      <family val="1"/>
    </font>
    <font>
      <sz val="10"/>
      <color rgb="FFFF0000"/>
      <name val="Times New Roman"/>
      <family val="1"/>
    </font>
    <font>
      <sz val="10"/>
      <color rgb="FF808000"/>
      <name val="Times New Roman"/>
      <family val="1"/>
    </font>
    <font>
      <sz val="10"/>
      <color rgb="FF008000"/>
      <name val="Times New Roman"/>
      <family val="1"/>
    </font>
    <font>
      <sz val="10"/>
      <color rgb="FF0000FF"/>
      <name val="Times New Roman"/>
      <family val="1"/>
    </font>
    <font>
      <i val="true"/>
      <sz val="10"/>
      <name val="Times New Roman"/>
      <family val="1"/>
    </font>
    <font>
      <i val="true"/>
      <sz val="10"/>
      <color rgb="FF000000"/>
      <name val="Times New Roman"/>
      <family val="1"/>
    </font>
    <font>
      <sz val="8"/>
      <color rgb="FF000000"/>
      <name val="Tahoma"/>
      <family val="2"/>
    </font>
    <font>
      <b val="true"/>
      <sz val="8"/>
      <color rgb="FF000000"/>
      <name val="Tahoma"/>
      <family val="2"/>
    </font>
    <font>
      <sz val="9"/>
      <color rgb="FF000000"/>
      <name val="Tahoma"/>
      <family val="0"/>
      <charset val="1"/>
    </font>
    <font>
      <sz val="11"/>
      <color rgb="FFFF0000"/>
      <name val="Calibri"/>
      <family val="2"/>
    </font>
    <font>
      <b val="true"/>
      <sz val="10"/>
      <name val="Arial Black"/>
      <family val="2"/>
    </font>
    <font>
      <sz val="7"/>
      <name val="Times New Roman"/>
      <family val="1"/>
    </font>
    <font>
      <sz val="11"/>
      <name val="Calibri"/>
      <family val="2"/>
    </font>
    <font>
      <sz val="11"/>
      <color rgb="FF000000"/>
      <name val="Calibri"/>
      <family val="2"/>
    </font>
    <font>
      <i val="true"/>
      <sz val="9"/>
      <color rgb="FF000000"/>
      <name val="Tahoma"/>
      <family val="2"/>
    </font>
    <font>
      <b val="true"/>
      <sz val="10"/>
      <color rgb="FFFF0000"/>
      <name val="Times New Roman"/>
      <family val="1"/>
    </font>
  </fonts>
  <fills count="1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993300"/>
        <bgColor rgb="FF993366"/>
      </patternFill>
    </fill>
    <fill>
      <patternFill patternType="solid">
        <fgColor rgb="FF969696"/>
        <bgColor rgb="FF808080"/>
      </patternFill>
    </fill>
    <fill>
      <patternFill patternType="solid">
        <fgColor rgb="FFFFFF00"/>
        <bgColor rgb="FFFFFF00"/>
      </patternFill>
    </fill>
    <fill>
      <patternFill patternType="solid">
        <fgColor rgb="FF008000"/>
        <bgColor rgb="FF008080"/>
      </patternFill>
    </fill>
    <fill>
      <patternFill patternType="solid">
        <fgColor rgb="FFCCFFFF"/>
        <bgColor rgb="FFCCFFFF"/>
      </patternFill>
    </fill>
    <fill>
      <patternFill patternType="solid">
        <fgColor rgb="FF339966"/>
        <bgColor rgb="FF008080"/>
      </patternFill>
    </fill>
    <fill>
      <patternFill patternType="solid">
        <fgColor rgb="FF0066CC"/>
        <bgColor rgb="FF008080"/>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s>
  <borders count="70">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double">
        <color rgb="FF993300"/>
      </left>
      <right/>
      <top style="double">
        <color rgb="FF993300"/>
      </top>
      <bottom style="thin"/>
      <diagonal/>
    </border>
    <border diagonalUp="false" diagonalDown="false">
      <left style="thin">
        <color rgb="FF993300"/>
      </left>
      <right style="thin"/>
      <top style="double">
        <color rgb="FF993300"/>
      </top>
      <bottom style="thin"/>
      <diagonal/>
    </border>
    <border diagonalUp="false" diagonalDown="false">
      <left style="thin"/>
      <right/>
      <top style="double">
        <color rgb="FF993300"/>
      </top>
      <bottom style="thin"/>
      <diagonal/>
    </border>
    <border diagonalUp="false" diagonalDown="false">
      <left style="double">
        <color rgb="FF993300"/>
      </left>
      <right style="thin"/>
      <top style="double">
        <color rgb="FF993300"/>
      </top>
      <bottom style="thin"/>
      <diagonal/>
    </border>
    <border diagonalUp="false" diagonalDown="false">
      <left style="thin"/>
      <right style="thin"/>
      <top style="double">
        <color rgb="FF993300"/>
      </top>
      <bottom style="thin"/>
      <diagonal/>
    </border>
    <border diagonalUp="false" diagonalDown="false">
      <left style="thin"/>
      <right style="double">
        <color rgb="FF993300"/>
      </right>
      <top style="double">
        <color rgb="FF993300"/>
      </top>
      <bottom style="thin"/>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style="double">
        <color rgb="FF993300"/>
      </left>
      <right/>
      <top style="thin"/>
      <bottom style="thin"/>
      <diagonal/>
    </border>
    <border diagonalUp="false" diagonalDown="false">
      <left style="thin">
        <color rgb="FF993300"/>
      </left>
      <right style="thin"/>
      <top style="thin"/>
      <bottom style="thin"/>
      <diagonal/>
    </border>
    <border diagonalUp="false" diagonalDown="false">
      <left style="double">
        <color rgb="FF993300"/>
      </left>
      <right style="thin"/>
      <top style="thin"/>
      <bottom style="thin"/>
      <diagonal/>
    </border>
    <border diagonalUp="false" diagonalDown="false">
      <left style="thin"/>
      <right style="double">
        <color rgb="FF993300"/>
      </right>
      <top style="thin"/>
      <bottom style="thin"/>
      <diagonal/>
    </border>
    <border diagonalUp="false" diagonalDown="false">
      <left style="double">
        <color rgb="FF993300"/>
      </left>
      <right style="thin">
        <color rgb="FF993300"/>
      </right>
      <top style="double">
        <color rgb="FF993300"/>
      </top>
      <bottom style="double">
        <color rgb="FF993300"/>
      </bottom>
      <diagonal/>
    </border>
    <border diagonalUp="false" diagonalDown="false">
      <left/>
      <right/>
      <top style="double">
        <color rgb="FF993300"/>
      </top>
      <bottom style="double">
        <color rgb="FF993300"/>
      </bottom>
      <diagonal/>
    </border>
    <border diagonalUp="false" diagonalDown="false">
      <left style="thin"/>
      <right style="double">
        <color rgb="FF993300"/>
      </right>
      <top style="double">
        <color rgb="FF993300"/>
      </top>
      <bottom style="double">
        <color rgb="FF993300"/>
      </bottom>
      <diagonal/>
    </border>
    <border diagonalUp="false" diagonalDown="false">
      <left/>
      <right style="double">
        <color rgb="FF993300"/>
      </right>
      <top style="double">
        <color rgb="FF993300"/>
      </top>
      <bottom style="double">
        <color rgb="FF993300"/>
      </bottom>
      <diagonal/>
    </border>
    <border diagonalUp="false" diagonalDown="false">
      <left style="double">
        <color rgb="FF993300"/>
      </left>
      <right/>
      <top style="thin"/>
      <bottom style="double">
        <color rgb="FF993300"/>
      </bottom>
      <diagonal/>
    </border>
    <border diagonalUp="false" diagonalDown="false">
      <left style="thin">
        <color rgb="FF993300"/>
      </left>
      <right style="thin"/>
      <top style="thin"/>
      <bottom style="double">
        <color rgb="FF993300"/>
      </bottom>
      <diagonal/>
    </border>
    <border diagonalUp="false" diagonalDown="false">
      <left style="thin"/>
      <right/>
      <top style="thin"/>
      <bottom style="double">
        <color rgb="FF993300"/>
      </bottom>
      <diagonal/>
    </border>
    <border diagonalUp="false" diagonalDown="false">
      <left style="double">
        <color rgb="FF993300"/>
      </left>
      <right style="thin"/>
      <top style="thin"/>
      <bottom style="double">
        <color rgb="FF993300"/>
      </bottom>
      <diagonal/>
    </border>
    <border diagonalUp="false" diagonalDown="false">
      <left style="thin"/>
      <right style="thin"/>
      <top style="thin"/>
      <bottom style="double">
        <color rgb="FF993300"/>
      </bottom>
      <diagonal/>
    </border>
    <border diagonalUp="false" diagonalDown="false">
      <left style="thin"/>
      <right style="double">
        <color rgb="FF993300"/>
      </right>
      <top style="thin"/>
      <bottom style="double">
        <color rgb="FF993300"/>
      </bottom>
      <diagonal/>
    </border>
    <border diagonalUp="false" diagonalDown="false">
      <left style="double">
        <color rgb="FF993300"/>
      </left>
      <right style="thin">
        <color rgb="FF993300"/>
      </right>
      <top style="double">
        <color rgb="FF993300"/>
      </top>
      <bottom style="thin"/>
      <diagonal/>
    </border>
    <border diagonalUp="false" diagonalDown="false">
      <left/>
      <right style="thin"/>
      <top style="double">
        <color rgb="FF993300"/>
      </top>
      <bottom style="thin"/>
      <diagonal/>
    </border>
    <border diagonalUp="false" diagonalDown="false">
      <left/>
      <right style="double">
        <color rgb="FF993300"/>
      </right>
      <top style="double">
        <color rgb="FF993300"/>
      </top>
      <bottom style="thin"/>
      <diagonal/>
    </border>
    <border diagonalUp="false" diagonalDown="false">
      <left style="double">
        <color rgb="FF993300"/>
      </left>
      <right style="thin">
        <color rgb="FF993300"/>
      </right>
      <top style="thin"/>
      <bottom style="thin"/>
      <diagonal/>
    </border>
    <border diagonalUp="false" diagonalDown="false">
      <left/>
      <right style="double">
        <color rgb="FF993300"/>
      </right>
      <top style="thin"/>
      <bottom style="thin"/>
      <diagonal/>
    </border>
    <border diagonalUp="false" diagonalDown="false">
      <left style="double">
        <color rgb="FF993300"/>
      </left>
      <right style="thin">
        <color rgb="FF993300"/>
      </right>
      <top style="thin"/>
      <bottom style="double">
        <color rgb="FF993300"/>
      </bottom>
      <diagonal/>
    </border>
    <border diagonalUp="false" diagonalDown="false">
      <left/>
      <right style="thin"/>
      <top style="thin"/>
      <bottom style="double">
        <color rgb="FF993300"/>
      </bottom>
      <diagonal/>
    </border>
    <border diagonalUp="false" diagonalDown="false">
      <left/>
      <right style="double">
        <color rgb="FF993300"/>
      </right>
      <top style="thin"/>
      <bottom style="double">
        <color rgb="FF99330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center" vertical="center" textRotation="180" wrapText="false" indent="0" shrinkToFit="false"/>
      <protection locked="true" hidden="false"/>
    </xf>
    <xf numFmtId="164" fontId="10" fillId="3" borderId="6" xfId="0" applyFont="true" applyBorder="true" applyAlignment="true" applyProtection="false">
      <alignment horizontal="center" vertical="center" textRotation="180" wrapText="false" indent="0" shrinkToFit="false"/>
      <protection locked="true" hidden="false"/>
    </xf>
    <xf numFmtId="164" fontId="10" fillId="3" borderId="7"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center" vertical="center" textRotation="180" wrapText="true" indent="0" shrinkToFit="false"/>
      <protection locked="true" hidden="false"/>
    </xf>
    <xf numFmtId="164" fontId="10" fillId="3" borderId="7"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tru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5" fontId="0" fillId="4" borderId="16" xfId="0" applyFont="fals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6" fillId="2" borderId="15" xfId="0" applyFont="true" applyBorder="true" applyAlignment="true" applyProtection="false">
      <alignment horizontal="center" vertical="bottom" textRotation="0" wrapText="false" indent="0" shrinkToFit="false"/>
      <protection locked="true" hidden="false"/>
    </xf>
    <xf numFmtId="165" fontId="17" fillId="2" borderId="18" xfId="0" applyFont="true" applyBorder="true" applyAlignment="true" applyProtection="false">
      <alignment horizontal="center" vertical="bottom" textRotation="0" wrapText="fals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5" fontId="17" fillId="2" borderId="20" xfId="0" applyFont="true" applyBorder="true" applyAlignment="true" applyProtection="false">
      <alignment horizontal="center" vertical="bottom" textRotation="0" wrapText="false" indent="0" shrinkToFit="false"/>
      <protection locked="true" hidden="false"/>
    </xf>
    <xf numFmtId="165" fontId="17" fillId="2" borderId="2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center" textRotation="180" wrapText="true" indent="0" shrinkToFit="false"/>
      <protection locked="true" hidden="false"/>
    </xf>
    <xf numFmtId="164" fontId="19" fillId="3"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10" fillId="3" borderId="4" xfId="0" applyFont="true" applyBorder="true" applyAlignment="true" applyProtection="false">
      <alignment horizontal="center" vertical="center" textRotation="180" wrapText="false" indent="0" shrinkToFit="true"/>
      <protection locked="tru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right" vertical="center" textRotation="180" wrapText="false" indent="0" shrinkToFit="false"/>
      <protection locked="true" hidden="false"/>
    </xf>
    <xf numFmtId="164" fontId="19" fillId="3" borderId="7"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bottom" textRotation="0" wrapText="true" indent="0" shrinkToFit="false"/>
      <protection locked="true" hidden="false"/>
    </xf>
    <xf numFmtId="164" fontId="10" fillId="3" borderId="8" xfId="0" applyFont="true" applyBorder="true" applyAlignment="true" applyProtection="false">
      <alignment horizontal="center" vertical="center" textRotation="18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true" applyProtection="false">
      <alignment horizontal="general" vertical="bottom" textRotation="0" wrapText="tru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true"/>
      <protection locked="true" hidden="false"/>
    </xf>
    <xf numFmtId="164" fontId="21" fillId="5" borderId="4" xfId="0" applyFont="true" applyBorder="true" applyAlignment="true" applyProtection="false">
      <alignment horizontal="center" vertical="center" textRotation="180" wrapText="false" indent="0" shrinkToFit="true"/>
      <protection locked="true" hidden="false"/>
    </xf>
    <xf numFmtId="164" fontId="21" fillId="5" borderId="5" xfId="0" applyFont="true" applyBorder="true" applyAlignment="true" applyProtection="false">
      <alignment horizontal="center" vertical="center" textRotation="180" wrapText="false" indent="0" shrinkToFit="false"/>
      <protection locked="true" hidden="false"/>
    </xf>
    <xf numFmtId="164" fontId="21" fillId="5" borderId="6" xfId="0" applyFont="true" applyBorder="true" applyAlignment="true" applyProtection="false">
      <alignment horizontal="center" vertical="center" textRotation="180" wrapText="false" indent="0" shrinkToFit="false"/>
      <protection locked="true" hidden="false"/>
    </xf>
    <xf numFmtId="164" fontId="21" fillId="5" borderId="7" xfId="0" applyFont="true" applyBorder="true" applyAlignment="true" applyProtection="false">
      <alignment horizontal="left" vertical="bottom" textRotation="0" wrapText="false" indent="0" shrinkToFit="true"/>
      <protection locked="true" hidden="false"/>
    </xf>
    <xf numFmtId="164" fontId="21" fillId="5" borderId="7" xfId="0" applyFont="true" applyBorder="true" applyAlignment="true" applyProtection="false">
      <alignment horizontal="center" vertical="center" textRotation="180" wrapText="false" indent="0" shrinkToFit="false"/>
      <protection locked="true" hidden="false"/>
    </xf>
    <xf numFmtId="164" fontId="21" fillId="5" borderId="6" xfId="0" applyFont="true" applyBorder="true" applyAlignment="true" applyProtection="false">
      <alignment horizontal="left" vertical="bottom" textRotation="0" wrapText="false" indent="0" shrinkToFit="true"/>
      <protection locked="true" hidden="false"/>
    </xf>
    <xf numFmtId="164" fontId="21" fillId="5" borderId="8" xfId="0" applyFont="true" applyBorder="true" applyAlignment="true" applyProtection="false">
      <alignment horizontal="center" vertical="top" textRotation="180" wrapText="false" indent="0" shrinkToFit="false"/>
      <protection locked="true" hidden="false"/>
    </xf>
    <xf numFmtId="164" fontId="21" fillId="5" borderId="5" xfId="0" applyFont="true" applyBorder="true" applyAlignment="true" applyProtection="false">
      <alignment horizontal="center" vertical="top" textRotation="180" wrapText="false" indent="0" shrinkToFit="false"/>
      <protection locked="true" hidden="false"/>
    </xf>
    <xf numFmtId="164" fontId="21" fillId="5" borderId="6" xfId="0" applyFont="true" applyBorder="true" applyAlignment="true" applyProtection="false">
      <alignment horizontal="center" vertical="top" textRotation="180" wrapText="false" indent="0" shrinkToFit="false"/>
      <protection locked="true" hidden="false"/>
    </xf>
    <xf numFmtId="164" fontId="21" fillId="5" borderId="7" xfId="0" applyFont="true" applyBorder="true" applyAlignment="true" applyProtection="false">
      <alignment horizontal="left" vertical="bottom" textRotation="0" wrapText="true" indent="0" shrinkToFit="false"/>
      <protection locked="true" hidden="false"/>
    </xf>
    <xf numFmtId="164" fontId="21" fillId="5" borderId="22" xfId="0" applyFont="true" applyBorder="true" applyAlignment="true" applyProtection="false">
      <alignment horizontal="center" vertical="top" textRotation="180" wrapText="false" indent="0" shrinkToFit="false"/>
      <protection locked="true" hidden="false"/>
    </xf>
    <xf numFmtId="164" fontId="21" fillId="5" borderId="0" xfId="0" applyFont="true" applyBorder="true" applyAlignment="true" applyProtection="false">
      <alignment horizontal="center" vertical="top" textRotation="180" wrapText="false" indent="0" shrinkToFit="false"/>
      <protection locked="true" hidden="false"/>
    </xf>
    <xf numFmtId="164" fontId="21" fillId="5" borderId="17" xfId="0" applyFont="true" applyBorder="true" applyAlignment="true" applyProtection="false">
      <alignment horizontal="center" vertical="top" textRotation="180" wrapText="false" indent="0" shrinkToFit="false"/>
      <protection locked="true" hidden="false"/>
    </xf>
    <xf numFmtId="164" fontId="21" fillId="5" borderId="2" xfId="0" applyFont="true" applyBorder="true" applyAlignment="true" applyProtection="false">
      <alignment horizontal="center" vertical="top" textRotation="180" wrapText="false" indent="0" shrinkToFit="false"/>
      <protection locked="true" hidden="false"/>
    </xf>
    <xf numFmtId="164" fontId="22" fillId="5" borderId="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true"/>
      <protection locked="true" hidden="false"/>
    </xf>
    <xf numFmtId="164" fontId="8" fillId="0" borderId="0" xfId="20" applyFont="true" applyBorder="true" applyAlignment="true" applyProtection="true">
      <alignment horizontal="center" vertical="top" textRotation="0" wrapText="false" indent="0" shrinkToFit="tru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tru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tru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tru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5" borderId="4" xfId="0" applyFont="true" applyBorder="true" applyAlignment="true" applyProtection="false">
      <alignment horizontal="center" vertical="center" textRotation="180" wrapText="false" indent="0" shrinkToFit="false"/>
      <protection locked="true" hidden="false"/>
    </xf>
    <xf numFmtId="164" fontId="21" fillId="5" borderId="7" xfId="0" applyFont="true" applyBorder="true" applyAlignment="true" applyProtection="false">
      <alignment horizontal="general" vertical="bottom" textRotation="0" wrapText="false" indent="0" shrinkToFit="false"/>
      <protection locked="true" hidden="false"/>
    </xf>
    <xf numFmtId="164" fontId="21" fillId="5" borderId="5" xfId="0" applyFont="true" applyBorder="true" applyAlignment="true" applyProtection="false">
      <alignment horizontal="left" vertical="bottom" textRotation="0" wrapText="false" indent="0" shrinkToFit="false"/>
      <protection locked="true" hidden="false"/>
    </xf>
    <xf numFmtId="164" fontId="21" fillId="5" borderId="6" xfId="0" applyFont="true" applyBorder="true" applyAlignment="true" applyProtection="false">
      <alignment horizontal="left" vertical="bottom" textRotation="0" wrapText="false" indent="0" shrinkToFit="false"/>
      <protection locked="true" hidden="false"/>
    </xf>
    <xf numFmtId="164" fontId="22" fillId="5" borderId="5"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center" vertical="center" textRotation="180" wrapText="false" indent="0" shrinkToFit="true"/>
      <protection locked="true" hidden="false"/>
    </xf>
    <xf numFmtId="164" fontId="21" fillId="6" borderId="5" xfId="0" applyFont="true" applyBorder="true" applyAlignment="true" applyProtection="false">
      <alignment horizontal="center" vertical="center" textRotation="180" wrapText="false" indent="0" shrinkToFit="false"/>
      <protection locked="true" hidden="false"/>
    </xf>
    <xf numFmtId="164" fontId="21" fillId="6" borderId="6" xfId="0" applyFont="true" applyBorder="true" applyAlignment="true" applyProtection="false">
      <alignment horizontal="center" vertical="center" textRotation="180" wrapText="false" indent="0" shrinkToFit="false"/>
      <protection locked="true" hidden="false"/>
    </xf>
    <xf numFmtId="164" fontId="21" fillId="6" borderId="7" xfId="0" applyFont="true" applyBorder="true" applyAlignment="tru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center" vertical="center" textRotation="180" wrapText="false" indent="0" shrinkToFit="false"/>
      <protection locked="true" hidden="false"/>
    </xf>
    <xf numFmtId="164" fontId="21" fillId="6" borderId="8" xfId="0" applyFont="true" applyBorder="true" applyAlignment="true" applyProtection="false">
      <alignment horizontal="center" vertical="center" textRotation="180" wrapText="false" indent="0" shrinkToFit="false"/>
      <protection locked="true" hidden="false"/>
    </xf>
    <xf numFmtId="164" fontId="21" fillId="6" borderId="5" xfId="0" applyFont="true" applyBorder="true" applyAlignment="true" applyProtection="false">
      <alignment horizontal="right" vertical="center" textRotation="180" wrapText="true" indent="0" shrinkToFit="false"/>
      <protection locked="true" hidden="false"/>
    </xf>
    <xf numFmtId="164" fontId="21" fillId="6" borderId="6" xfId="0" applyFont="true" applyBorder="true" applyAlignment="true" applyProtection="false">
      <alignment horizontal="center" vertical="center" textRotation="180" wrapText="true" indent="0" shrinkToFit="false"/>
      <protection locked="true" hidden="false"/>
    </xf>
    <xf numFmtId="164" fontId="21" fillId="6" borderId="7" xfId="0" applyFont="true" applyBorder="true" applyAlignment="true" applyProtection="false">
      <alignment horizontal="left" vertical="bottom" textRotation="0" wrapText="false" indent="0" shrinkToFit="false"/>
      <protection locked="true" hidden="false"/>
    </xf>
    <xf numFmtId="164" fontId="22" fillId="6" borderId="5"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center" textRotation="180" wrapText="false" indent="0" shrinkToFit="true"/>
      <protection locked="true" hidden="false"/>
    </xf>
    <xf numFmtId="164" fontId="10" fillId="7" borderId="5"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center" textRotation="180" wrapText="true" indent="0" shrinkToFit="false"/>
      <protection locked="true" hidden="false"/>
    </xf>
    <xf numFmtId="164" fontId="10" fillId="7" borderId="5" xfId="0" applyFont="true" applyBorder="true" applyAlignment="true" applyProtection="false">
      <alignment horizontal="center" vertical="center" textRotation="180" wrapText="true" indent="0" shrinkToFit="false"/>
      <protection locked="true" hidden="false"/>
    </xf>
    <xf numFmtId="164" fontId="10" fillId="7" borderId="0" xfId="0" applyFont="true" applyBorder="true" applyAlignment="true" applyProtection="false">
      <alignment horizontal="center" vertical="center" textRotation="180" wrapText="true" indent="0" shrinkToFit="false"/>
      <protection locked="true" hidden="false"/>
    </xf>
    <xf numFmtId="164" fontId="10" fillId="7" borderId="1" xfId="0" applyFont="true" applyBorder="true" applyAlignment="true" applyProtection="false">
      <alignment horizontal="center" vertical="center" textRotation="180" wrapText="true" indent="0" shrinkToFit="false"/>
      <protection locked="true" hidden="false"/>
    </xf>
    <xf numFmtId="164" fontId="10" fillId="7" borderId="7" xfId="0" applyFont="true" applyBorder="true" applyAlignment="tru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0" fontId="19"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right" vertical="bottom" textRotation="0" wrapText="false" indent="0" shrinkToFit="true"/>
      <protection locked="true" hidden="false"/>
    </xf>
    <xf numFmtId="164" fontId="0" fillId="0" borderId="1" xfId="0" applyFont="false" applyBorder="true" applyAlignment="true" applyProtection="false">
      <alignment horizontal="right" vertical="bottom" textRotation="0" wrapText="false" indent="0" shrinkToFit="true"/>
      <protection locked="true" hidden="false"/>
    </xf>
    <xf numFmtId="164" fontId="10" fillId="7" borderId="4"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general" vertical="bottom" textRotation="0" wrapText="false" indent="0" shrinkToFit="true"/>
      <protection locked="true" hidden="false"/>
    </xf>
    <xf numFmtId="164" fontId="10" fillId="7" borderId="6" xfId="0" applyFont="true" applyBorder="true" applyAlignment="true" applyProtection="false">
      <alignment horizontal="center" vertical="center" textRotation="180" wrapText="false" indent="0" shrinkToFit="true"/>
      <protection locked="true" hidden="false"/>
    </xf>
    <xf numFmtId="164" fontId="10" fillId="7" borderId="5" xfId="0" applyFont="true" applyBorder="true" applyAlignment="true" applyProtection="false">
      <alignment horizontal="center" vertical="center" textRotation="180" wrapText="false" indent="0" shrinkToFit="true"/>
      <protection locked="true" hidden="false"/>
    </xf>
    <xf numFmtId="164" fontId="10" fillId="7" borderId="0" xfId="0" applyFont="true" applyBorder="true" applyAlignment="true" applyProtection="false">
      <alignment horizontal="center" vertical="center" textRotation="180" wrapText="false" indent="0" shrinkToFit="true"/>
      <protection locked="true" hidden="false"/>
    </xf>
    <xf numFmtId="164" fontId="10" fillId="7" borderId="1" xfId="0" applyFont="true" applyBorder="true" applyAlignment="true" applyProtection="false">
      <alignment horizontal="center" vertical="center" textRotation="180" wrapText="false" indent="0" shrinkToFit="true"/>
      <protection locked="true" hidden="false"/>
    </xf>
    <xf numFmtId="164" fontId="10" fillId="7" borderId="6"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true"/>
      <protection locked="true" hidden="false"/>
    </xf>
    <xf numFmtId="164" fontId="19" fillId="0" borderId="1" xfId="0" applyFont="true" applyBorder="true" applyAlignment="true" applyProtection="false">
      <alignment horizontal="general" vertical="bottom" textRotation="0" wrapText="false" indent="0" shrinkToFit="true"/>
      <protection locked="true" hidden="false"/>
    </xf>
    <xf numFmtId="164" fontId="19" fillId="0" borderId="1" xfId="0" applyFont="true" applyBorder="true" applyAlignment="true" applyProtection="false">
      <alignment horizontal="right" vertical="bottom" textRotation="0" wrapText="false" indent="0" shrinkToFit="true"/>
      <protection locked="true" hidden="false"/>
    </xf>
    <xf numFmtId="164" fontId="19" fillId="0" borderId="0" xfId="0" applyFont="true" applyBorder="true" applyAlignment="true" applyProtection="false">
      <alignment horizontal="center" vertical="bottom" textRotation="0" wrapText="false" indent="0" shrinkToFit="true"/>
      <protection locked="true" hidden="false"/>
    </xf>
    <xf numFmtId="170" fontId="19" fillId="0" borderId="0" xfId="0" applyFont="true" applyBorder="true" applyAlignment="true" applyProtection="false">
      <alignment horizontal="center" vertical="bottom" textRotation="0" wrapText="false" indent="0" shrinkToFit="tru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left" vertical="bottom" textRotation="0" wrapText="false" indent="0" shrinkToFit="tru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tru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true"/>
      <protection locked="true" hidden="false"/>
    </xf>
    <xf numFmtId="164" fontId="29" fillId="0" borderId="1"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true"/>
      <protection locked="true" hidden="false"/>
    </xf>
    <xf numFmtId="164" fontId="19" fillId="0" borderId="1" xfId="0" applyFont="true" applyBorder="true" applyAlignment="true" applyProtection="false">
      <alignment horizontal="right" vertical="bottom" textRotation="0" wrapText="false" indent="0" shrinkToFit="true"/>
      <protection locked="true" hidden="false"/>
    </xf>
    <xf numFmtId="170" fontId="19" fillId="0" borderId="0" xfId="0" applyFont="tru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right" vertical="center" textRotation="0" wrapText="false" indent="0" shrinkToFit="true"/>
      <protection locked="true" hidden="false"/>
    </xf>
    <xf numFmtId="170" fontId="19" fillId="0" borderId="1"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true" applyAlignment="true" applyProtection="false">
      <alignment horizontal="right"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tru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8" fillId="0" borderId="2" xfId="20" applyFont="true" applyBorder="true" applyAlignment="true" applyProtection="true">
      <alignment horizontal="general" vertical="bottom" textRotation="0" wrapText="false" indent="0" shrinkToFit="true"/>
      <protection locked="true" hidden="false"/>
    </xf>
    <xf numFmtId="164" fontId="8" fillId="0" borderId="2" xfId="20" applyFont="true" applyBorder="true" applyAlignment="true" applyProtection="true">
      <alignment horizontal="left" vertical="bottom" textRotation="0" wrapText="false" indent="0" shrinkToFit="true"/>
      <protection locked="true" hidden="false"/>
    </xf>
    <xf numFmtId="164" fontId="28" fillId="0" borderId="1" xfId="0" applyFont="true" applyBorder="true" applyAlignment="true" applyProtection="false">
      <alignment horizontal="general" vertical="bottom" textRotation="0" wrapText="false" indent="0" shrinkToFit="true"/>
      <protection locked="true" hidden="false"/>
    </xf>
    <xf numFmtId="164" fontId="24" fillId="0" borderId="1" xfId="0" applyFont="true" applyBorder="true" applyAlignment="true" applyProtection="false">
      <alignment horizontal="right" vertical="bottom" textRotation="0" wrapText="false" indent="0" shrinkToFit="true"/>
      <protection locked="true" hidden="false"/>
    </xf>
    <xf numFmtId="167" fontId="0" fillId="0" borderId="0" xfId="0" applyFont="true" applyBorder="false" applyAlignment="true" applyProtection="false">
      <alignment horizontal="center" vertical="bottom" textRotation="0" wrapText="false" indent="0" shrinkToFit="true"/>
      <protection locked="true" hidden="false"/>
    </xf>
    <xf numFmtId="164" fontId="19" fillId="0" borderId="2" xfId="0" applyFont="true" applyBorder="true" applyAlignment="true" applyProtection="false">
      <alignment horizontal="general" vertical="bottom" textRotation="0" wrapText="false" indent="0" shrinkToFit="true"/>
      <protection locked="true" hidden="false"/>
    </xf>
    <xf numFmtId="164" fontId="10" fillId="7" borderId="7" xfId="0" applyFont="true" applyBorder="true" applyAlignment="true" applyProtection="false">
      <alignment horizontal="left" vertical="bottom" textRotation="0" wrapText="false" indent="0" shrinkToFit="false"/>
      <protection locked="true" hidden="false"/>
    </xf>
    <xf numFmtId="164" fontId="10" fillId="7" borderId="5" xfId="0" applyFont="true" applyBorder="true" applyAlignment="true" applyProtection="false">
      <alignment horizontal="left" vertical="bottom" textRotation="0" wrapText="true" indent="0" shrinkToFit="false"/>
      <protection locked="true" hidden="false"/>
    </xf>
    <xf numFmtId="164" fontId="10" fillId="7" borderId="5" xfId="0" applyFont="true" applyBorder="true" applyAlignment="true" applyProtection="false">
      <alignment horizontal="left" vertical="bottom" textRotation="0" wrapText="false" indent="0" shrinkToFit="false"/>
      <protection locked="true" hidden="false"/>
    </xf>
    <xf numFmtId="164" fontId="10" fillId="7" borderId="7" xfId="0" applyFont="true" applyBorder="true" applyAlignment="true" applyProtection="false">
      <alignment horizontal="center" vertical="center" textRotation="180" wrapText="false" indent="0" shrinkToFit="false"/>
      <protection locked="true" hidden="false"/>
    </xf>
    <xf numFmtId="164" fontId="10" fillId="7"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7" borderId="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21" fillId="8" borderId="4" xfId="0" applyFont="true" applyBorder="true" applyAlignment="true" applyProtection="false">
      <alignment horizontal="center" vertical="center" textRotation="180" wrapText="false" indent="0" shrinkToFit="true"/>
      <protection locked="true" hidden="false"/>
    </xf>
    <xf numFmtId="164" fontId="21" fillId="8" borderId="5" xfId="0" applyFont="true" applyBorder="true" applyAlignment="true" applyProtection="false">
      <alignment horizontal="center" vertical="center" textRotation="180" wrapText="false" indent="0" shrinkToFit="false"/>
      <protection locked="true" hidden="false"/>
    </xf>
    <xf numFmtId="164" fontId="21" fillId="8" borderId="6" xfId="0" applyFont="true" applyBorder="true" applyAlignment="true" applyProtection="false">
      <alignment horizontal="center" vertical="center" textRotation="180" wrapText="false" indent="0" shrinkToFit="false"/>
      <protection locked="true" hidden="false"/>
    </xf>
    <xf numFmtId="164" fontId="21" fillId="8" borderId="6" xfId="0" applyFont="true" applyBorder="true" applyAlignment="true" applyProtection="false">
      <alignment horizontal="general" vertical="bottom" textRotation="0" wrapText="false" indent="0" shrinkToFit="false"/>
      <protection locked="true" hidden="false"/>
    </xf>
    <xf numFmtId="164" fontId="21" fillId="8" borderId="7" xfId="0" applyFont="true" applyBorder="true" applyAlignment="true" applyProtection="false">
      <alignment horizontal="center" vertical="center" textRotation="0" wrapText="true" indent="0" shrinkToFit="false"/>
      <protection locked="true" hidden="false"/>
    </xf>
    <xf numFmtId="164" fontId="21" fillId="8" borderId="7" xfId="0" applyFont="true" applyBorder="true" applyAlignment="true" applyProtection="false">
      <alignment horizontal="center" vertical="center" textRotation="180" wrapText="false" indent="0" shrinkToFit="false"/>
      <protection locked="true" hidden="false"/>
    </xf>
    <xf numFmtId="164" fontId="21" fillId="8" borderId="7" xfId="0" applyFont="true" applyBorder="true" applyAlignment="true" applyProtection="false">
      <alignment horizontal="center" vertical="top" textRotation="180" wrapText="true" indent="0" shrinkToFit="false"/>
      <protection locked="true" hidden="false"/>
    </xf>
    <xf numFmtId="164" fontId="21" fillId="8" borderId="7" xfId="0" applyFont="true" applyBorder="true" applyAlignment="true" applyProtection="false">
      <alignment horizontal="general" vertical="bottom" textRotation="0" wrapText="true" indent="0" shrinkToFit="false"/>
      <protection locked="true" hidden="false"/>
    </xf>
    <xf numFmtId="164" fontId="21" fillId="8" borderId="7" xfId="0" applyFont="true" applyBorder="true" applyAlignment="false" applyProtection="false">
      <alignment horizontal="general" vertical="bottom" textRotation="0" wrapText="false" indent="0" shrinkToFit="false"/>
      <protection locked="true" hidden="false"/>
    </xf>
    <xf numFmtId="164" fontId="22" fillId="8" borderId="5" xfId="0" applyFont="true" applyBorder="true" applyAlignment="true" applyProtection="false">
      <alignment horizontal="general" vertical="top" textRotation="0" wrapText="false" indent="0" shrinkToFit="false"/>
      <protection locked="true" hidden="false"/>
    </xf>
    <xf numFmtId="164" fontId="8" fillId="0" borderId="2" xfId="20" applyFont="fals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5" fontId="0" fillId="2" borderId="26"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5"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33"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1" fillId="10" borderId="4" xfId="0" applyFont="true" applyBorder="true" applyAlignment="true" applyProtection="false">
      <alignment horizontal="center" vertical="center" textRotation="180" wrapText="true" indent="0" shrinkToFit="false"/>
      <protection locked="true" hidden="false"/>
    </xf>
    <xf numFmtId="164" fontId="21" fillId="10" borderId="6" xfId="0" applyFont="true" applyBorder="true" applyAlignment="true" applyProtection="false">
      <alignment horizontal="center" vertical="center" textRotation="180" wrapText="false" indent="0" shrinkToFit="false"/>
      <protection locked="true" hidden="false"/>
    </xf>
    <xf numFmtId="164" fontId="21" fillId="10" borderId="7" xfId="0" applyFont="true" applyBorder="true" applyAlignment="true" applyProtection="false">
      <alignment horizontal="general" vertical="bottom" textRotation="0" wrapText="false" indent="0" shrinkToFit="false"/>
      <protection locked="true" hidden="false"/>
    </xf>
    <xf numFmtId="164" fontId="21" fillId="10" borderId="7" xfId="0" applyFont="true" applyBorder="true" applyAlignment="true" applyProtection="false">
      <alignment horizontal="left" vertical="bottom" textRotation="0" wrapText="false" indent="0" shrinkToFit="false"/>
      <protection locked="true" hidden="false"/>
    </xf>
    <xf numFmtId="164" fontId="21" fillId="10" borderId="7" xfId="0" applyFont="true" applyBorder="true" applyAlignment="false" applyProtection="false">
      <alignment horizontal="general" vertical="bottom" textRotation="0" wrapText="false" indent="0" shrinkToFit="false"/>
      <protection locked="true" hidden="false"/>
    </xf>
    <xf numFmtId="164" fontId="22" fillId="10" borderId="5"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false" applyAlignment="true" applyProtection="false">
      <alignment horizontal="center" vertical="center" textRotation="180" wrapText="false" indent="0" shrinkToFit="false"/>
      <protection locked="true" hidden="false"/>
    </xf>
    <xf numFmtId="164" fontId="21" fillId="11" borderId="1" xfId="0" applyFont="true" applyBorder="true" applyAlignment="true" applyProtection="false">
      <alignment horizontal="center" vertical="center" textRotation="180" wrapText="false" indent="0" shrinkToFit="false"/>
      <protection locked="true" hidden="false"/>
    </xf>
    <xf numFmtId="164" fontId="21" fillId="11" borderId="2" xfId="0" applyFont="true" applyBorder="true" applyAlignment="false" applyProtection="false">
      <alignment horizontal="general" vertical="bottom" textRotation="0" wrapText="false" indent="0" shrinkToFit="false"/>
      <protection locked="true" hidden="false"/>
    </xf>
    <xf numFmtId="164" fontId="21" fillId="11" borderId="2" xfId="0" applyFont="true" applyBorder="true" applyAlignment="tru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tru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9" fillId="12" borderId="4" xfId="0" applyFont="true" applyBorder="true" applyAlignment="true" applyProtection="false">
      <alignment horizontal="center" vertical="center" textRotation="180" wrapText="false" indent="0" shrinkToFit="false"/>
      <protection locked="true" hidden="false"/>
    </xf>
    <xf numFmtId="164" fontId="9" fillId="12" borderId="24" xfId="0" applyFont="true" applyBorder="true" applyAlignment="true" applyProtection="false">
      <alignment horizontal="center" vertical="center" textRotation="180" wrapText="false" indent="0" shrinkToFit="false"/>
      <protection locked="true" hidden="false"/>
    </xf>
    <xf numFmtId="164" fontId="19" fillId="12" borderId="33" xfId="23" applyFont="true" applyBorder="true" applyAlignment="true" applyProtection="false">
      <alignment horizontal="left"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2" borderId="32" xfId="23" applyFont="true" applyBorder="true" applyAlignment="true" applyProtection="false">
      <alignment horizontal="center" vertical="top" textRotation="0" wrapText="true" indent="0" shrinkToFit="false"/>
      <protection locked="true" hidden="false"/>
    </xf>
    <xf numFmtId="164" fontId="29" fillId="2" borderId="25" xfId="23" applyFont="true" applyBorder="true" applyAlignment="true" applyProtection="false">
      <alignment horizontal="center" vertical="top" textRotation="0" wrapText="true" indent="0" shrinkToFit="false"/>
      <protection locked="true" hidden="false"/>
    </xf>
    <xf numFmtId="164" fontId="19" fillId="2" borderId="32" xfId="23" applyFont="true" applyBorder="true" applyAlignment="true" applyProtection="false">
      <alignment horizontal="left" vertical="top" textRotation="0" wrapText="true" indent="0" shrinkToFit="false"/>
      <protection locked="true" hidden="false"/>
    </xf>
    <xf numFmtId="164" fontId="19" fillId="2" borderId="29" xfId="23" applyFont="true" applyBorder="true" applyAlignment="true" applyProtection="false">
      <alignment horizontal="center" vertical="top" textRotation="0" wrapText="true" indent="0" shrinkToFit="false"/>
      <protection locked="true" hidden="false"/>
    </xf>
    <xf numFmtId="164" fontId="29" fillId="2" borderId="34" xfId="23" applyFont="true" applyBorder="true" applyAlignment="true" applyProtection="false">
      <alignment horizontal="center" vertical="top" textRotation="0" wrapText="true" indent="0" shrinkToFit="false"/>
      <protection locked="true" hidden="false"/>
    </xf>
    <xf numFmtId="164" fontId="19" fillId="2" borderId="29" xfId="23" applyFont="true" applyBorder="true" applyAlignment="true" applyProtection="false">
      <alignment horizontal="left" vertical="top" textRotation="0" wrapText="true" indent="0" shrinkToFit="false"/>
      <protection locked="true" hidden="false"/>
    </xf>
    <xf numFmtId="164" fontId="8" fillId="2" borderId="4" xfId="2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28" fillId="2" borderId="24" xfId="0" applyFont="true" applyBorder="true" applyAlignment="true" applyProtection="false">
      <alignment horizontal="center" vertical="top" textRotation="0" wrapText="true" indent="0" shrinkToFit="false"/>
      <protection locked="true" hidden="false"/>
    </xf>
    <xf numFmtId="164" fontId="4" fillId="2" borderId="33" xfId="0" applyFont="true" applyBorder="true" applyAlignment="true" applyProtection="false">
      <alignment horizontal="center" vertical="top" textRotation="0" wrapText="false" indent="0" shrinkToFit="false"/>
      <protection locked="true" hidden="false"/>
    </xf>
    <xf numFmtId="164" fontId="4" fillId="2" borderId="33" xfId="0" applyFont="true" applyBorder="true" applyAlignment="true" applyProtection="false">
      <alignment horizontal="left" vertical="top" textRotation="0" wrapText="true" indent="0" shrinkToFit="false"/>
      <protection locked="true" hidden="false"/>
    </xf>
    <xf numFmtId="164" fontId="8" fillId="2" borderId="30" xfId="20" applyFont="true" applyBorder="true" applyAlignment="true" applyProtection="true">
      <alignment horizontal="center" vertical="top" textRotation="0" wrapText="true" indent="0" shrinkToFit="false"/>
      <protection locked="true" hidden="false"/>
    </xf>
    <xf numFmtId="164" fontId="4" fillId="2" borderId="30" xfId="0" applyFont="true" applyBorder="true" applyAlignment="true" applyProtection="false">
      <alignment horizontal="center" vertical="top" textRotation="0" wrapText="true" indent="0" shrinkToFit="false"/>
      <protection locked="true" hidden="false"/>
    </xf>
    <xf numFmtId="164" fontId="28" fillId="2" borderId="25" xfId="0" applyFont="true" applyBorder="true" applyAlignment="true" applyProtection="false">
      <alignment horizontal="center" vertical="top" textRotation="0" wrapText="true" indent="0" shrinkToFit="false"/>
      <protection locked="true" hidden="false"/>
    </xf>
    <xf numFmtId="164" fontId="4" fillId="2" borderId="32" xfId="0" applyFont="true" applyBorder="true" applyAlignment="true" applyProtection="false">
      <alignment horizontal="center" vertical="top" textRotation="0" wrapText="false" indent="0" shrinkToFit="false"/>
      <protection locked="true" hidden="false"/>
    </xf>
    <xf numFmtId="164" fontId="4" fillId="2" borderId="3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true">
      <alignment horizontal="center" vertical="top" textRotation="0" wrapText="tru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9" fillId="2" borderId="0" xfId="0" applyFont="true" applyBorder="true" applyAlignment="true" applyProtection="true">
      <alignment horizontal="center" vertical="top" textRotation="0" wrapText="true" indent="0" shrinkToFit="false"/>
      <protection locked="false" hidden="false"/>
    </xf>
    <xf numFmtId="165" fontId="9" fillId="2" borderId="0" xfId="0" applyFont="true" applyBorder="true" applyAlignment="true" applyProtection="true">
      <alignment horizontal="center"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fals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4" fillId="2" borderId="35" xfId="0" applyFont="true" applyBorder="true" applyAlignment="true" applyProtection="true">
      <alignment horizontal="left" vertical="top" textRotation="0" wrapText="false" indent="0" shrinkToFit="tru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4" fillId="2" borderId="37" xfId="0" applyFont="true" applyBorder="true" applyAlignment="true" applyProtection="true">
      <alignment horizontal="center" vertical="bottom" textRotation="0" wrapText="false" indent="0" shrinkToFit="false"/>
      <protection locked="false" hidden="false"/>
    </xf>
    <xf numFmtId="165" fontId="0" fillId="4" borderId="38" xfId="0" applyFont="false" applyBorder="true" applyAlignment="true" applyProtection="true">
      <alignment horizontal="center" vertical="top" textRotation="0" wrapText="true" indent="0" shrinkToFit="false"/>
      <protection locked="true" hidden="false"/>
    </xf>
    <xf numFmtId="165" fontId="0" fillId="4" borderId="39" xfId="0" applyFont="false" applyBorder="true" applyAlignment="true" applyProtection="true">
      <alignment horizontal="center" vertical="bottom" textRotation="0" wrapText="false" indent="0" shrinkToFit="false"/>
      <protection locked="true" hidden="false"/>
    </xf>
    <xf numFmtId="165" fontId="4" fillId="4" borderId="39" xfId="0" applyFont="true" applyBorder="true" applyAlignment="true" applyProtection="true">
      <alignment horizontal="center" vertical="top" textRotation="0" wrapText="true" indent="0" shrinkToFit="false"/>
      <protection locked="true" hidden="false"/>
    </xf>
    <xf numFmtId="165" fontId="0" fillId="4" borderId="40" xfId="0" applyFont="false" applyBorder="true" applyAlignment="true" applyProtection="true">
      <alignment horizontal="center"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4" fillId="2" borderId="4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 fillId="2" borderId="42" xfId="0" applyFont="true" applyBorder="true" applyAlignment="true" applyProtection="true">
      <alignment horizontal="left" vertical="top" textRotation="0" wrapText="false" indent="0" shrinkToFit="true"/>
      <protection locked="false" hidden="false"/>
    </xf>
    <xf numFmtId="164" fontId="0" fillId="0" borderId="43" xfId="0" applyFont="false" applyBorder="true" applyAlignment="true" applyProtection="true">
      <alignment horizontal="center" vertical="bottom" textRotation="0" wrapText="false" indent="0" shrinkToFit="false"/>
      <protection locked="false" hidden="false"/>
    </xf>
    <xf numFmtId="164" fontId="4" fillId="2" borderId="16" xfId="0" applyFont="true" applyBorder="true" applyAlignment="true" applyProtection="true">
      <alignment horizontal="center" vertical="bottom" textRotation="0" wrapText="false" indent="0" shrinkToFit="false"/>
      <protection locked="false" hidden="false"/>
    </xf>
    <xf numFmtId="165" fontId="0" fillId="4" borderId="44" xfId="0" applyFont="false" applyBorder="true" applyAlignment="true" applyProtection="true">
      <alignment horizontal="center" vertical="top" textRotation="0" wrapText="true" indent="0" shrinkToFit="false"/>
      <protection locked="true" hidden="false"/>
    </xf>
    <xf numFmtId="165" fontId="0" fillId="4" borderId="13" xfId="0" applyFont="false" applyBorder="true" applyAlignment="true" applyProtection="true">
      <alignment horizontal="center" vertical="bottom" textRotation="0" wrapText="false" indent="0" shrinkToFit="false"/>
      <protection locked="true" hidden="false"/>
    </xf>
    <xf numFmtId="165" fontId="4" fillId="4" borderId="13" xfId="0" applyFont="true" applyBorder="true" applyAlignment="true" applyProtection="true">
      <alignment horizontal="center" vertical="top" textRotation="0" wrapText="true" indent="0" shrinkToFit="false"/>
      <protection locked="true" hidden="false"/>
    </xf>
    <xf numFmtId="165" fontId="0" fillId="4" borderId="45" xfId="0" applyFont="false" applyBorder="true" applyAlignment="true" applyProtection="true">
      <alignment horizontal="center" vertical="top"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0" fillId="2" borderId="46" xfId="0" applyFont="false" applyBorder="true" applyAlignment="true" applyProtection="true">
      <alignment horizontal="center" vertical="bottom" textRotation="0" wrapText="false" indent="0" shrinkToFit="true"/>
      <protection locked="false" hidden="false"/>
    </xf>
    <xf numFmtId="165" fontId="0" fillId="4" borderId="47" xfId="0" applyFont="false" applyBorder="true" applyAlignment="true" applyProtection="true">
      <alignment horizontal="center" vertical="bottom" textRotation="0" wrapText="false" indent="0" shrinkToFit="true"/>
      <protection locked="true" hidden="false"/>
    </xf>
    <xf numFmtId="165" fontId="0" fillId="4" borderId="48" xfId="0" applyFont="false" applyBorder="true" applyAlignment="true" applyProtection="true">
      <alignment horizontal="center" vertical="bottom" textRotation="0" wrapText="false" indent="0" shrinkToFit="true"/>
      <protection locked="true" hidden="false"/>
    </xf>
    <xf numFmtId="164" fontId="0" fillId="2" borderId="0" xfId="0" applyFont="false" applyBorder="false" applyAlignment="true" applyProtection="true">
      <alignment horizontal="center" vertical="bottom" textRotation="0" wrapText="false" indent="0" shrinkToFit="true"/>
      <protection locked="false" hidden="false"/>
    </xf>
    <xf numFmtId="165" fontId="0" fillId="4" borderId="49" xfId="0" applyFont="false" applyBorder="true" applyAlignment="true" applyProtection="true">
      <alignment horizontal="center" vertical="bottom" textRotation="0" wrapText="false" indent="0" shrinkToFit="true"/>
      <protection locked="true" hidden="false"/>
    </xf>
    <xf numFmtId="164" fontId="4" fillId="2" borderId="50" xfId="0" applyFont="true" applyBorder="true" applyAlignment="true" applyProtection="true">
      <alignment horizontal="left" vertical="top" textRotation="0" wrapText="false" indent="0" shrinkToFit="true"/>
      <protection locked="fals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4" fontId="4" fillId="2" borderId="52" xfId="0" applyFont="true" applyBorder="true" applyAlignment="true" applyProtection="true">
      <alignment horizontal="center" vertical="bottom" textRotation="0" wrapText="false" indent="0" shrinkToFit="false"/>
      <protection locked="false" hidden="false"/>
    </xf>
    <xf numFmtId="165" fontId="0" fillId="4" borderId="53" xfId="0" applyFont="false" applyBorder="true" applyAlignment="true" applyProtection="true">
      <alignment horizontal="center" vertical="top" textRotation="0" wrapText="true" indent="0" shrinkToFit="false"/>
      <protection locked="true" hidden="false"/>
    </xf>
    <xf numFmtId="165" fontId="0" fillId="4" borderId="54" xfId="0" applyFont="false" applyBorder="true" applyAlignment="true" applyProtection="true">
      <alignment horizontal="center" vertical="bottom" textRotation="0" wrapText="false" indent="0" shrinkToFit="false"/>
      <protection locked="true" hidden="false"/>
    </xf>
    <xf numFmtId="165" fontId="4" fillId="4" borderId="54" xfId="0" applyFont="true" applyBorder="true" applyAlignment="true" applyProtection="true">
      <alignment horizontal="center" vertical="top" textRotation="0" wrapText="true" indent="0" shrinkToFit="false"/>
      <protection locked="true" hidden="false"/>
    </xf>
    <xf numFmtId="165" fontId="0" fillId="4" borderId="55" xfId="0" applyFont="fals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4" fillId="2" borderId="0"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center" vertical="top" textRotation="0" wrapText="tru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4" fillId="2" borderId="56" xfId="0" applyFont="true" applyBorder="true" applyAlignment="true" applyProtection="true">
      <alignment horizontal="left" vertical="top" textRotation="0" wrapText="false" indent="0" shrinkToFit="true"/>
      <protection locked="false" hidden="false"/>
    </xf>
    <xf numFmtId="164" fontId="0" fillId="0" borderId="57"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5" fontId="0" fillId="4" borderId="38" xfId="0" applyFont="false" applyBorder="true" applyAlignment="true" applyProtection="true">
      <alignment horizontal="center" vertical="bottom" textRotation="0" wrapText="false" indent="0" shrinkToFit="true"/>
      <protection locked="true" hidden="false"/>
    </xf>
    <xf numFmtId="165" fontId="0" fillId="4" borderId="39" xfId="0" applyFont="false" applyBorder="true" applyAlignment="true" applyProtection="true">
      <alignment horizontal="center" vertical="bottom" textRotation="0" wrapText="false" indent="0" shrinkToFit="true"/>
      <protection locked="true" hidden="false"/>
    </xf>
    <xf numFmtId="165" fontId="0" fillId="4" borderId="58" xfId="0" applyFont="false" applyBorder="true" applyAlignment="true" applyProtection="true">
      <alignment horizontal="left" vertical="bottom" textRotation="0" wrapText="false" indent="0" shrinkToFit="true"/>
      <protection locked="true" hidden="false"/>
    </xf>
    <xf numFmtId="164" fontId="4" fillId="2" borderId="59" xfId="0" applyFont="true" applyBorder="true" applyAlignment="true" applyProtection="true">
      <alignment horizontal="general" vertical="bottom" textRotation="0" wrapText="false" indent="0" shrinkToFit="tru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5" fontId="0" fillId="4" borderId="44" xfId="0" applyFont="false" applyBorder="true" applyAlignment="true" applyProtection="true">
      <alignment horizontal="center" vertical="bottom" textRotation="0" wrapText="false" indent="0" shrinkToFit="true"/>
      <protection locked="true" hidden="false"/>
    </xf>
    <xf numFmtId="165" fontId="0" fillId="4" borderId="13" xfId="0" applyFont="false" applyBorder="true" applyAlignment="true" applyProtection="true">
      <alignment horizontal="center" vertical="bottom" textRotation="0" wrapText="false" indent="0" shrinkToFit="true"/>
      <protection locked="true" hidden="false"/>
    </xf>
    <xf numFmtId="165" fontId="0" fillId="4" borderId="60" xfId="0" applyFont="false" applyBorder="true" applyAlignment="true" applyProtection="true">
      <alignment horizontal="left" vertical="bottom" textRotation="0" wrapText="false" indent="0" shrinkToFit="true"/>
      <protection locked="true" hidden="false"/>
    </xf>
    <xf numFmtId="164" fontId="4" fillId="2" borderId="61" xfId="0" applyFont="true" applyBorder="true" applyAlignment="true" applyProtection="true">
      <alignment horizontal="general" vertical="bottom" textRotation="0" wrapText="false" indent="0" shrinkToFit="true"/>
      <protection locked="fals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center" vertical="bottom" textRotation="0" wrapText="false" indent="0" shrinkToFit="false"/>
      <protection locked="false" hidden="false"/>
    </xf>
    <xf numFmtId="165" fontId="0" fillId="4" borderId="53" xfId="0" applyFont="false" applyBorder="true" applyAlignment="true" applyProtection="true">
      <alignment horizontal="center" vertical="bottom" textRotation="0" wrapText="false" indent="0" shrinkToFit="true"/>
      <protection locked="true" hidden="false"/>
    </xf>
    <xf numFmtId="165" fontId="0" fillId="4" borderId="54" xfId="0" applyFont="false" applyBorder="true" applyAlignment="true" applyProtection="true">
      <alignment horizontal="center" vertical="bottom" textRotation="0" wrapText="false" indent="0" shrinkToFit="true"/>
      <protection locked="true" hidden="false"/>
    </xf>
    <xf numFmtId="165" fontId="0" fillId="4" borderId="63" xfId="0" applyFont="false" applyBorder="true" applyAlignment="true" applyProtection="true">
      <alignment horizontal="left" vertical="bottom" textRotation="0" wrapText="false" indent="0" shrinkToFit="true"/>
      <protection locked="tru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180" wrapText="false" indent="0" shrinkToFit="false"/>
      <protection locked="false" hidden="false"/>
    </xf>
    <xf numFmtId="164" fontId="4" fillId="2" borderId="0" xfId="0" applyFont="true" applyBorder="false" applyAlignment="true" applyProtection="true">
      <alignment horizontal="general" vertical="bottom" textRotation="180" wrapText="false" indent="0" shrinkToFit="false"/>
      <protection locked="false" hidden="false"/>
    </xf>
    <xf numFmtId="164" fontId="0" fillId="2" borderId="0" xfId="0" applyFont="false" applyBorder="false" applyAlignment="true" applyProtection="true">
      <alignment horizontal="general" vertical="bottom" textRotation="18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right" vertical="bottom" textRotation="18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5" fontId="0" fillId="2" borderId="0" xfId="0" applyFont="false" applyBorder="true" applyAlignment="true" applyProtection="true">
      <alignment horizontal="right" vertical="bottom" textRotation="0" wrapText="false" indent="0" shrinkToFit="false"/>
      <protection locked="false" hidden="false"/>
    </xf>
    <xf numFmtId="165" fontId="0" fillId="2" borderId="0" xfId="0" applyFont="false" applyBorder="false" applyAlignment="true" applyProtection="true">
      <alignment horizontal="right" vertical="bottom" textRotation="0" wrapText="false" indent="0" shrinkToFit="false"/>
      <protection locked="false" hidden="false"/>
    </xf>
    <xf numFmtId="164" fontId="13" fillId="2" borderId="0" xfId="0" applyFont="true" applyBorder="false" applyAlignment="true" applyProtection="true">
      <alignment horizontal="center" vertical="bottom" textRotation="0" wrapText="false" indent="0" shrinkToFit="false"/>
      <protection locked="false" hidden="false"/>
    </xf>
    <xf numFmtId="164" fontId="0" fillId="4" borderId="64" xfId="0" applyFont="false" applyBorder="true" applyAlignment="true" applyProtection="true">
      <alignment horizontal="center" vertical="bottom" textRotation="0" wrapText="false" indent="0" shrinkToFit="false"/>
      <protection locked="false" hidden="false"/>
    </xf>
    <xf numFmtId="165" fontId="0" fillId="13" borderId="5" xfId="0" applyFont="false" applyBorder="true" applyAlignment="true" applyProtection="true">
      <alignment horizontal="center" vertical="bottom" textRotation="0" wrapText="false" indent="0" shrinkToFit="false"/>
      <protection locked="false" hidden="false"/>
    </xf>
    <xf numFmtId="172" fontId="0" fillId="13" borderId="33" xfId="0" applyFont="false" applyBorder="true" applyAlignment="true" applyProtection="true">
      <alignment horizontal="center" vertical="bottom" textRotation="0" wrapText="false" indent="0" shrinkToFit="false"/>
      <protection locked="false" hidden="false"/>
    </xf>
    <xf numFmtId="164" fontId="0" fillId="4" borderId="65" xfId="0" applyFont="false" applyBorder="true" applyAlignment="true" applyProtection="true">
      <alignment horizontal="center" vertical="bottom" textRotation="0" wrapText="false" indent="0" shrinkToFit="false"/>
      <protection locked="false" hidden="false"/>
    </xf>
    <xf numFmtId="164" fontId="0" fillId="4" borderId="66" xfId="0" applyFont="fals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true">
      <alignment horizontal="center" vertical="bottom" textRotation="0" wrapText="false" indent="0" shrinkToFit="false"/>
      <protection locked="false" hidden="false"/>
    </xf>
    <xf numFmtId="165" fontId="0" fillId="13" borderId="26" xfId="0" applyFont="false" applyBorder="true" applyAlignment="true" applyProtection="true">
      <alignment horizontal="center" vertical="bottom" textRotation="0" wrapText="false" indent="0" shrinkToFit="false"/>
      <protection locked="false" hidden="false"/>
    </xf>
    <xf numFmtId="172" fontId="0" fillId="13" borderId="27" xfId="0" applyFont="false" applyBorder="true" applyAlignment="true" applyProtection="true">
      <alignment horizontal="center" vertical="bottom" textRotation="0" wrapText="false" indent="0" shrinkToFit="false"/>
      <protection locked="false" hidden="false"/>
    </xf>
    <xf numFmtId="165" fontId="0" fillId="13" borderId="28" xfId="0" applyFont="false" applyBorder="true" applyAlignment="true" applyProtection="true">
      <alignment horizontal="center" vertical="bottom" textRotation="0" wrapText="false" indent="0" shrinkToFit="false"/>
      <protection locked="false" hidden="false"/>
    </xf>
    <xf numFmtId="172" fontId="0" fillId="13" borderId="29" xfId="0" applyFont="false" applyBorder="true" applyAlignment="true" applyProtection="true">
      <alignment horizontal="center" vertical="bottom" textRotation="0" wrapText="false" indent="0" shrinkToFit="false"/>
      <protection locked="false" hidden="false"/>
    </xf>
    <xf numFmtId="165" fontId="0" fillId="13" borderId="30" xfId="0" applyFont="false" applyBorder="true" applyAlignment="true" applyProtection="true">
      <alignment horizontal="center" vertical="bottom" textRotation="0" wrapText="false" indent="0" shrinkToFit="false"/>
      <protection locked="false" hidden="false"/>
    </xf>
    <xf numFmtId="172" fontId="0" fillId="13" borderId="32" xfId="0" applyFont="false" applyBorder="true" applyAlignment="true" applyProtection="true">
      <alignment horizontal="center" vertical="bottom" textRotation="0" wrapText="false" indent="0" shrinkToFit="false"/>
      <protection locked="false" hidden="false"/>
    </xf>
    <xf numFmtId="164" fontId="13" fillId="13" borderId="12" xfId="0" applyFont="true" applyBorder="true" applyAlignment="true" applyProtection="true">
      <alignment horizontal="right" vertical="bottom" textRotation="0" wrapText="false" indent="0" shrinkToFit="false"/>
      <protection locked="false" hidden="false"/>
    </xf>
    <xf numFmtId="165" fontId="0" fillId="13" borderId="33" xfId="0" applyFont="false" applyBorder="true" applyAlignment="true" applyProtection="true">
      <alignment horizontal="left" vertical="bottom" textRotation="0" wrapText="false" indent="0" shrinkToFit="false"/>
      <protection locked="false" hidden="false"/>
    </xf>
    <xf numFmtId="164" fontId="13" fillId="13" borderId="67" xfId="0" applyFont="true" applyBorder="true" applyAlignment="true" applyProtection="true">
      <alignment horizontal="right" vertical="bottom" textRotation="0" wrapText="false" indent="0" shrinkToFit="false"/>
      <protection locked="false" hidden="false"/>
    </xf>
    <xf numFmtId="165" fontId="0" fillId="13" borderId="27" xfId="0" applyFont="false" applyBorder="true" applyAlignment="true" applyProtection="true">
      <alignment horizontal="center" vertical="bottom" textRotation="0" wrapText="false" indent="0" shrinkToFit="false"/>
      <protection locked="false" hidden="false"/>
    </xf>
    <xf numFmtId="164" fontId="13" fillId="13" borderId="68" xfId="0" applyFont="true" applyBorder="true" applyAlignment="true" applyProtection="true">
      <alignment horizontal="right" vertical="bottom" textRotation="0" wrapText="false" indent="0" shrinkToFit="false"/>
      <protection locked="false" hidden="false"/>
    </xf>
    <xf numFmtId="165" fontId="0" fillId="13" borderId="29" xfId="0" applyFont="false" applyBorder="true" applyAlignment="true" applyProtection="true">
      <alignment horizontal="center" vertical="bottom" textRotation="0" wrapText="false" indent="0" shrinkToFit="false"/>
      <protection locked="false" hidden="false"/>
    </xf>
    <xf numFmtId="165" fontId="13" fillId="13" borderId="69" xfId="0" applyFont="true" applyBorder="true" applyAlignment="true" applyProtection="true">
      <alignment horizontal="right" vertical="bottom" textRotation="0" wrapText="false" indent="0" shrinkToFit="false"/>
      <protection locked="false" hidden="false"/>
    </xf>
    <xf numFmtId="165" fontId="0" fillId="13" borderId="32" xfId="0" applyFont="fals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4" fontId="13" fillId="14" borderId="68" xfId="0" applyFont="true" applyBorder="true" applyAlignment="true" applyProtection="true">
      <alignment horizontal="right" vertical="bottom" textRotation="0" wrapText="false" indent="0" shrinkToFit="false"/>
      <protection locked="false" hidden="false"/>
    </xf>
    <xf numFmtId="165" fontId="0" fillId="14" borderId="29" xfId="0" applyFont="false" applyBorder="true" applyAlignment="true" applyProtection="true">
      <alignment horizontal="center" vertical="bottom" textRotation="0" wrapText="false" indent="0" shrinkToFit="false"/>
      <protection locked="false" hidden="false"/>
    </xf>
    <xf numFmtId="164" fontId="13" fillId="14" borderId="69" xfId="0" applyFont="true" applyBorder="true" applyAlignment="true" applyProtection="true">
      <alignment horizontal="right" vertical="bottom" textRotation="0" wrapText="false" indent="0" shrinkToFit="false"/>
      <protection locked="false" hidden="false"/>
    </xf>
    <xf numFmtId="165" fontId="0" fillId="14" borderId="3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dxfs count="13">
    <dxf>
      <fill>
        <patternFill patternType="solid">
          <fgColor rgb="FF00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993300"/>
        </patternFill>
      </fill>
    </dxf>
    <dxf>
      <fill>
        <patternFill patternType="solid">
          <fgColor rgb="FFFFFFFF"/>
        </patternFill>
      </fill>
    </dxf>
    <dxf>
      <fill>
        <patternFill patternType="solid">
          <fgColor rgb="FFFF0000"/>
        </patternFill>
      </fill>
    </dxf>
    <dxf>
      <fill>
        <patternFill patternType="solid">
          <fgColor rgb="FF969696"/>
        </patternFill>
      </fill>
    </dxf>
    <dxf>
      <fill>
        <patternFill patternType="solid">
          <fgColor rgb="FFFFFF00"/>
        </patternFill>
      </fill>
    </dxf>
    <dxf>
      <fill>
        <patternFill patternType="solid">
          <fgColor rgb="FF008000"/>
        </patternFill>
      </fill>
    </dxf>
    <dxf>
      <fill>
        <patternFill patternType="solid">
          <fgColor rgb="FF339966"/>
        </patternFill>
      </fill>
    </dxf>
    <dxf>
      <fill>
        <patternFill patternType="solid">
          <fgColor rgb="FF0066CC"/>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7680</xdr:colOff>
      <xdr:row>99</xdr:row>
      <xdr:rowOff>75960</xdr:rowOff>
    </xdr:from>
    <xdr:to>
      <xdr:col>8</xdr:col>
      <xdr:colOff>360000</xdr:colOff>
      <xdr:row>102</xdr:row>
      <xdr:rowOff>28440</xdr:rowOff>
    </xdr:to>
    <xdr:sp>
      <xdr:nvSpPr>
        <xdr:cNvPr id="0" name="textruta 1"/>
        <xdr:cNvSpPr/>
      </xdr:nvSpPr>
      <xdr:spPr>
        <a:xfrm>
          <a:off x="1446480" y="17049600"/>
          <a:ext cx="3044160" cy="438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otic, Lightsabers, Advanced Melee Weapons, Simple</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1/AppData/Local/Temp/Saga%20XP%20Calculat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PG/Star%20Wars%20Saga%20Edition/The%20Dawn%20of%20Defiance%20Campaign/Template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P Calculator"/>
      <sheetName val="Sheet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L Calculator"/>
      <sheetName val="DoD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helen@nycap.rr.com" TargetMode="External"/><Relationship Id="rId2" Type="http://schemas.openxmlformats.org/officeDocument/2006/relationships/hyperlink" Target="http://forums.gleemax.com/showthread.php?t=110254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starwars.wikia.com/wiki/Ankarres_Sapphire" TargetMode="External"/><Relationship Id="rId2" Type="http://schemas.openxmlformats.org/officeDocument/2006/relationships/hyperlink" Target="http://starwars.wikia.com/wiki/Barab_ore" TargetMode="External"/><Relationship Id="rId3" Type="http://schemas.openxmlformats.org/officeDocument/2006/relationships/hyperlink" Target="http://starwars.wikia.com/wiki/Bondar" TargetMode="External"/><Relationship Id="rId4" Type="http://schemas.openxmlformats.org/officeDocument/2006/relationships/hyperlink" Target="http://starwars.wikia.com/wiki/Bondar" TargetMode="External"/><Relationship Id="rId5" Type="http://schemas.openxmlformats.org/officeDocument/2006/relationships/hyperlink" Target="http://starwars.wikia.com/wiki/Compressed_energy_crystal" TargetMode="External"/><Relationship Id="rId6" Type="http://schemas.openxmlformats.org/officeDocument/2006/relationships/hyperlink" Target="http://starwars.wikia.com/wiki/Corusca_gem" TargetMode="External"/><Relationship Id="rId7" Type="http://schemas.openxmlformats.org/officeDocument/2006/relationships/hyperlink" Target="http://starwars.wikia.com/wiki/Damind" TargetMode="External"/><Relationship Id="rId8" Type="http://schemas.openxmlformats.org/officeDocument/2006/relationships/hyperlink" Target="http://starwars.wikia.com/wiki/Dantooine_crystal" TargetMode="External"/><Relationship Id="rId9" Type="http://schemas.openxmlformats.org/officeDocument/2006/relationships/hyperlink" Target="http://starwars.wikia.com/wiki/Dragite_crystal" TargetMode="External"/><Relationship Id="rId10" Type="http://schemas.openxmlformats.org/officeDocument/2006/relationships/hyperlink" Target="http://starwars.wikia.com/wiki/Durindfire_(crystal)" TargetMode="External"/><Relationship Id="rId11" Type="http://schemas.openxmlformats.org/officeDocument/2006/relationships/hyperlink" Target="http://starwars.wikia.com/wiki/Eralam" TargetMode="External"/><Relationship Id="rId12" Type="http://schemas.openxmlformats.org/officeDocument/2006/relationships/hyperlink" Target="http://starwars.wikia.com/wiki/Firkrann" TargetMode="External"/><Relationship Id="rId13" Type="http://schemas.openxmlformats.org/officeDocument/2006/relationships/hyperlink" Target="http://starwars.wikia.com/wiki/Firkrann" TargetMode="External"/><Relationship Id="rId14" Type="http://schemas.openxmlformats.org/officeDocument/2006/relationships/hyperlink" Target="http://starwars.wikia.com/wiki/Heart_of_the_Guardian" TargetMode="External"/><Relationship Id="rId15" Type="http://schemas.openxmlformats.org/officeDocument/2006/relationships/hyperlink" Target="http://starwars.wikia.com/wiki/Hurrikaine_crystal" TargetMode="External"/><Relationship Id="rId16" Type="http://schemas.openxmlformats.org/officeDocument/2006/relationships/hyperlink" Target="http://starwars.wikia.com/wiki/Ilum_crystal" TargetMode="External"/><Relationship Id="rId17" Type="http://schemas.openxmlformats.org/officeDocument/2006/relationships/hyperlink" Target="http://starwars.wikia.com/wiki/Jenraux" TargetMode="External"/><Relationship Id="rId18" Type="http://schemas.openxmlformats.org/officeDocument/2006/relationships/hyperlink" Target="http://starwars.wikia.com/wiki/Jenraux" TargetMode="External"/><Relationship Id="rId19" Type="http://schemas.openxmlformats.org/officeDocument/2006/relationships/hyperlink" Target="http://starwars.wikia.com/wiki/Kaiburr_crystal" TargetMode="External"/><Relationship Id="rId20" Type="http://schemas.openxmlformats.org/officeDocument/2006/relationships/hyperlink" Target="http://starwars.wikia.com/wiki/Kasha" TargetMode="External"/><Relationship Id="rId21" Type="http://schemas.openxmlformats.org/officeDocument/2006/relationships/hyperlink" Target="http://starwars.wikia.com/wiki/Adegan_crystal" TargetMode="External"/><Relationship Id="rId22" Type="http://schemas.openxmlformats.org/officeDocument/2006/relationships/hyperlink" Target="http://starwars.wikia.com/wiki/Krayt_dragon_pearl" TargetMode="External"/><Relationship Id="rId23" Type="http://schemas.openxmlformats.org/officeDocument/2006/relationships/hyperlink" Target="http://starwars.wikia.com/wiki/Lambent" TargetMode="External"/><Relationship Id="rId24" Type="http://schemas.openxmlformats.org/officeDocument/2006/relationships/hyperlink" Target="http://starwars.wikia.com/wiki/Luxum" TargetMode="External"/><Relationship Id="rId25" Type="http://schemas.openxmlformats.org/officeDocument/2006/relationships/hyperlink" Target="http://starwars.wikia.com/wiki/Mantle_of_the_Force" TargetMode="External"/><Relationship Id="rId26" Type="http://schemas.openxmlformats.org/officeDocument/2006/relationships/hyperlink" Target="http://starwars.wikia.com/wiki/Adegan_crystal" TargetMode="External"/><Relationship Id="rId27" Type="http://schemas.openxmlformats.org/officeDocument/2006/relationships/hyperlink" Target="http://starwars.wikia.com/wiki/Nextor" TargetMode="External"/><Relationship Id="rId28" Type="http://schemas.openxmlformats.org/officeDocument/2006/relationships/hyperlink" Target="http://starwars.wikia.com/wiki/Opila" TargetMode="External"/><Relationship Id="rId29" Type="http://schemas.openxmlformats.org/officeDocument/2006/relationships/hyperlink" Target="http://starwars.wikia.com/wiki/Opila" TargetMode="External"/><Relationship Id="rId30" Type="http://schemas.openxmlformats.org/officeDocument/2006/relationships/hyperlink" Target="http://starwars.wikia.com/wiki/Phond" TargetMode="External"/><Relationship Id="rId31" Type="http://schemas.openxmlformats.org/officeDocument/2006/relationships/hyperlink" Target="http://starwars.wikia.com/wiki/Phond" TargetMode="External"/><Relationship Id="rId32" Type="http://schemas.openxmlformats.org/officeDocument/2006/relationships/hyperlink" Target="http://starwars.wikia.com/wiki/Adegan_crystal" TargetMode="External"/><Relationship Id="rId33" Type="http://schemas.openxmlformats.org/officeDocument/2006/relationships/hyperlink" Target="http://starwars.wikia.com/wiki/Rubat" TargetMode="External"/><Relationship Id="rId34" Type="http://schemas.openxmlformats.org/officeDocument/2006/relationships/hyperlink" Target="http://starwars.wikia.com/wiki/Rubat" TargetMode="External"/><Relationship Id="rId35" Type="http://schemas.openxmlformats.org/officeDocument/2006/relationships/hyperlink" Target="http://starwars.wikia.com/wiki/Sapith" TargetMode="External"/><Relationship Id="rId36" Type="http://schemas.openxmlformats.org/officeDocument/2006/relationships/hyperlink" Target="http://starwars.wikia.com/wiki/Sigil_(crystal)" TargetMode="External"/><Relationship Id="rId37" Type="http://schemas.openxmlformats.org/officeDocument/2006/relationships/hyperlink" Target="http://starwars.wikia.com/wiki/Sigil_(crystal)" TargetMode="External"/><Relationship Id="rId38" Type="http://schemas.openxmlformats.org/officeDocument/2006/relationships/hyperlink" Target="http://starwars.wikia.com/wiki/Sigil_(crystal)" TargetMode="External"/><Relationship Id="rId39" Type="http://schemas.openxmlformats.org/officeDocument/2006/relationships/hyperlink" Target="http://starwars.wikia.com/wiki/Solari" TargetMode="External"/><Relationship Id="rId40" Type="http://schemas.openxmlformats.org/officeDocument/2006/relationships/hyperlink" Target="http://starwars.wikia.com/wiki/Synthetic_lightsaber_crystal" TargetMode="External"/><Relationship Id="rId41" Type="http://schemas.openxmlformats.org/officeDocument/2006/relationships/hyperlink" Target="http://starwars.wikia.com/wiki/Synthetic_lightsaber_crystal" TargetMode="External"/><Relationship Id="rId42" Type="http://schemas.openxmlformats.org/officeDocument/2006/relationships/hyperlink" Target="http://starwars.wikia.com/wiki/Upari" TargetMode="External"/><Relationship Id="rId43"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starwars.wikia.com/wiki/%22Bantha%22_Rawk" TargetMode="External"/><Relationship Id="rId2" Type="http://schemas.openxmlformats.org/officeDocument/2006/relationships/hyperlink" Target="http://www.wizards.com/default.asp?x=starwars/article/SagaPreview8" TargetMode="External"/><Relationship Id="rId3" Type="http://schemas.openxmlformats.org/officeDocument/2006/relationships/hyperlink" Target="http://starwars.wikia.com/wiki/181st_Imperial_Fighter_Group" TargetMode="External"/><Relationship Id="rId4" Type="http://schemas.openxmlformats.org/officeDocument/2006/relationships/hyperlink" Target="http://www.wizards.com/default.asp?x=starwars/article/GalaxyatWarWatTambor" TargetMode="External"/><Relationship Id="rId5" Type="http://schemas.openxmlformats.org/officeDocument/2006/relationships/hyperlink" Target="http://starwars.wikia.com/wiki/501st_Legion" TargetMode="External"/><Relationship Id="rId6" Type="http://schemas.openxmlformats.org/officeDocument/2006/relationships/hyperlink" Target="http://starwars.wikia.com/wiki/501st_Legion" TargetMode="External"/><Relationship Id="rId7" Type="http://schemas.openxmlformats.org/officeDocument/2006/relationships/hyperlink" Target="http://starwars.wikia.com/wiki/Aayla_Secura" TargetMode="External"/><Relationship Id="rId8" Type="http://schemas.openxmlformats.org/officeDocument/2006/relationships/hyperlink" Target="http://www.wizards.com/default.asp?x=starwars/article/iridonian" TargetMode="External"/><Relationship Id="rId9" Type="http://schemas.openxmlformats.org/officeDocument/2006/relationships/hyperlink" Target="http://starwars.wikia.com/wiki/Acaadi" TargetMode="External"/><Relationship Id="rId10" Type="http://schemas.openxmlformats.org/officeDocument/2006/relationships/hyperlink" Target="http://starwars.wikia.com/wiki/Ace" TargetMode="External"/><Relationship Id="rId11" Type="http://schemas.openxmlformats.org/officeDocument/2006/relationships/hyperlink" Target="http://starwars.wikia.com/wiki/Admiral_Ackbar" TargetMode="External"/><Relationship Id="rId12" Type="http://schemas.openxmlformats.org/officeDocument/2006/relationships/hyperlink" Target="http://www.wizards.com/default.asp?x=starwars/article/AEPreview5" TargetMode="External"/><Relationship Id="rId13" Type="http://schemas.openxmlformats.org/officeDocument/2006/relationships/hyperlink" Target="http://starwars.wikia.com/wiki/File:VongAdvanceAgent-Mini.jpg" TargetMode="External"/><Relationship Id="rId14" Type="http://schemas.openxmlformats.org/officeDocument/2006/relationships/hyperlink" Target="http://starwars.wikia.com/wiki/AgriCorps" TargetMode="External"/><Relationship Id="rId15" Type="http://schemas.openxmlformats.org/officeDocument/2006/relationships/hyperlink" Target="http://starwars.wikia.com/wiki/Ahsoka_Tano" TargetMode="External"/><Relationship Id="rId16" Type="http://schemas.openxmlformats.org/officeDocument/2006/relationships/hyperlink" Target="http://www.wizards.com/default.asp?x=starwars/article/GalaxyatWarAhsoka" TargetMode="External"/><Relationship Id="rId17" Type="http://schemas.openxmlformats.org/officeDocument/2006/relationships/hyperlink" Target="http://starwars.wikia.com/wiki/Ahsoka_Tano" TargetMode="External"/><Relationship Id="rId18" Type="http://schemas.openxmlformats.org/officeDocument/2006/relationships/hyperlink" Target="http://starwars.wikia.com/wiki/Airen_Cracken" TargetMode="External"/><Relationship Id="rId19" Type="http://schemas.openxmlformats.org/officeDocument/2006/relationships/hyperlink" Target="http://www.wizards.com/default.asp?x=starwars/article/FUpreview7" TargetMode="External"/><Relationship Id="rId20" Type="http://schemas.openxmlformats.org/officeDocument/2006/relationships/hyperlink" Target="http://starwars.wikia.com/wiki/Amani" TargetMode="External"/><Relationship Id="rId21" Type="http://schemas.openxmlformats.org/officeDocument/2006/relationships/hyperlink" Target="http://starwars.wikia.com/wiki/Amar_Cross" TargetMode="External"/><Relationship Id="rId22" Type="http://schemas.openxmlformats.org/officeDocument/2006/relationships/hyperlink" Target="http://starwars.wikia.com/wiki/Anakin_Skywalker" TargetMode="External"/><Relationship Id="rId23" Type="http://schemas.openxmlformats.org/officeDocument/2006/relationships/hyperlink" Target="http://starwars.wikia.com/wiki/Galaxy_of_Intrigue" TargetMode="External"/><Relationship Id="rId24" Type="http://schemas.openxmlformats.org/officeDocument/2006/relationships/hyperlink" Target="http://starwars.wikia.com/wiki/Andurgo" TargetMode="External"/><Relationship Id="rId25" Type="http://schemas.openxmlformats.org/officeDocument/2006/relationships/hyperlink" Target="http://www.wizards.com/default.asp?x=starwars/article/dodcampaign" TargetMode="External"/><Relationship Id="rId26" Type="http://schemas.openxmlformats.org/officeDocument/2006/relationships/hyperlink" Target="http://starwars.wikia.com/wiki/Stalfonauts" TargetMode="External"/><Relationship Id="rId27" Type="http://schemas.openxmlformats.org/officeDocument/2006/relationships/hyperlink" Target="http://starwars.wikia.com/wiki/Anj_Dahl" TargetMode="External"/><Relationship Id="rId28" Type="http://schemas.openxmlformats.org/officeDocument/2006/relationships/hyperlink" Target="http://starwars.wikia.com/wiki/Anjiliac" TargetMode="External"/><Relationship Id="rId29" Type="http://schemas.openxmlformats.org/officeDocument/2006/relationships/hyperlink" Target="http://starwars.wikia.com/wiki/Anoon_Bondara" TargetMode="External"/><Relationship Id="rId30" Type="http://schemas.openxmlformats.org/officeDocument/2006/relationships/hyperlink" Target="http://starwars.wikia.com/wiki/Antares_Draco" TargetMode="External"/><Relationship Id="rId31" Type="http://schemas.openxmlformats.org/officeDocument/2006/relationships/hyperlink" Target="http://starwars.wikia.com/wiki/An%27ya_Kuro" TargetMode="External"/><Relationship Id="rId32" Type="http://schemas.openxmlformats.org/officeDocument/2006/relationships/hyperlink" Target="http://www.wizards.com/default.asp?x=starwars/article/GalaxyatWarAqualish" TargetMode="External"/><Relationship Id="rId33" Type="http://schemas.openxmlformats.org/officeDocument/2006/relationships/hyperlink" Target="http://starwars.wikia.com/wiki/ARC_Trooper" TargetMode="External"/><Relationship Id="rId34" Type="http://schemas.openxmlformats.org/officeDocument/2006/relationships/hyperlink" Target="http://starwars.wikia.com/wiki/ARC_Trooper" TargetMode="External"/><Relationship Id="rId35" Type="http://schemas.openxmlformats.org/officeDocument/2006/relationships/hyperlink" Target="http://starwars.wikia.com/wiki/Alpha-17" TargetMode="External"/><Relationship Id="rId36" Type="http://schemas.openxmlformats.org/officeDocument/2006/relationships/hyperlink" Target="http://starwars.wikia.com/wiki/Arca_Jeth" TargetMode="External"/><Relationship Id="rId37" Type="http://schemas.openxmlformats.org/officeDocument/2006/relationships/hyperlink" Target="http://starwars.wikia.com/wiki/Captain_Argyus" TargetMode="External"/><Relationship Id="rId38" Type="http://schemas.openxmlformats.org/officeDocument/2006/relationships/hyperlink" Target="http://starwars.wikia.com/wiki/Armand_Isard" TargetMode="External"/><Relationship Id="rId39" Type="http://schemas.openxmlformats.org/officeDocument/2006/relationships/hyperlink" Target="http://starwars.wikia.com/wiki/Asajj_Ventress" TargetMode="External"/><Relationship Id="rId40" Type="http://schemas.openxmlformats.org/officeDocument/2006/relationships/hyperlink" Target="http://www.wizards.com/default.asp?x=starwars/article/GalaxyatWarhondo" TargetMode="External"/><Relationship Id="rId41" Type="http://schemas.openxmlformats.org/officeDocument/2006/relationships/hyperlink" Target="http://starwars.wikia.com/wiki/Asajj_Ventress" TargetMode="External"/><Relationship Id="rId42" Type="http://schemas.openxmlformats.org/officeDocument/2006/relationships/hyperlink" Target="http://starwars.wikia.com/wiki/Assassin" TargetMode="External"/><Relationship Id="rId43" Type="http://schemas.openxmlformats.org/officeDocument/2006/relationships/hyperlink" Target="http://starwars.wikia.com/wiki/Assassin" TargetMode="External"/><Relationship Id="rId44" Type="http://schemas.openxmlformats.org/officeDocument/2006/relationships/hyperlink" Target="http://starwars.wikia.com/wiki/Assassin" TargetMode="External"/><Relationship Id="rId45" Type="http://schemas.openxmlformats.org/officeDocument/2006/relationships/hyperlink" Target="http://starwars.wikia.com/wiki/Astraal_Vao" TargetMode="External"/><Relationship Id="rId46" Type="http://schemas.openxmlformats.org/officeDocument/2006/relationships/hyperlink" Target="http://starwars.wikia.com/wiki/Imperial_Army_pilot" TargetMode="External"/><Relationship Id="rId47" Type="http://schemas.openxmlformats.org/officeDocument/2006/relationships/hyperlink" Target="http://www.wizards.com/default.asp?x=starwars/article/dodcampaign" TargetMode="External"/><Relationship Id="rId48" Type="http://schemas.openxmlformats.org/officeDocument/2006/relationships/hyperlink" Target="http://starwars.wikia.com/wiki/Imperial_Army_pilot" TargetMode="External"/><Relationship Id="rId49" Type="http://schemas.openxmlformats.org/officeDocument/2006/relationships/hyperlink" Target="http://starwars.wikia.com/wiki/Atris" TargetMode="External"/><Relationship Id="rId50" Type="http://schemas.openxmlformats.org/officeDocument/2006/relationships/hyperlink" Target="http://starwars.wikia.com/wiki/Imperial_Army_pilot" TargetMode="External"/><Relationship Id="rId51" Type="http://schemas.openxmlformats.org/officeDocument/2006/relationships/hyperlink" Target="http://starwars.wikia.com/wiki/Atton_Rand" TargetMode="External"/><Relationship Id="rId52" Type="http://schemas.openxmlformats.org/officeDocument/2006/relationships/hyperlink" Target="http://starwars.wikia.com/wiki/Aurra_Sing" TargetMode="External"/><Relationship Id="rId53" Type="http://schemas.openxmlformats.org/officeDocument/2006/relationships/hyperlink" Target="http://starwars.wikia.com/wiki/Azlyn_Rae" TargetMode="External"/><Relationship Id="rId54" Type="http://schemas.openxmlformats.org/officeDocument/2006/relationships/hyperlink" Target="http://starwars.wikia.com/wiki/Azrakel" TargetMode="External"/><Relationship Id="rId55" Type="http://schemas.openxmlformats.org/officeDocument/2006/relationships/hyperlink" Target="http://starwars.wikia.com/wiki/Bail_Antilles" TargetMode="External"/><Relationship Id="rId56" Type="http://schemas.openxmlformats.org/officeDocument/2006/relationships/hyperlink" Target="http://starwars.wikia.com/wiki/Bail_Organa" TargetMode="External"/><Relationship Id="rId57" Type="http://schemas.openxmlformats.org/officeDocument/2006/relationships/hyperlink" Target="http://starwars.wikia.com/wiki/Bail_Organa" TargetMode="External"/><Relationship Id="rId58" Type="http://schemas.openxmlformats.org/officeDocument/2006/relationships/hyperlink" Target="http://starwars.wikia.com/wiki/Bao-Dur" TargetMode="External"/><Relationship Id="rId59" Type="http://schemas.openxmlformats.org/officeDocument/2006/relationships/hyperlink" Target="http://starwars.wikia.com/wiki/Barin_Trevina" TargetMode="External"/><Relationship Id="rId60" Type="http://schemas.openxmlformats.org/officeDocument/2006/relationships/hyperlink" Target="http://starwars.wikia.com/wiki/Bastila_Shan" TargetMode="External"/><Relationship Id="rId61" Type="http://schemas.openxmlformats.org/officeDocument/2006/relationships/hyperlink" Target="http://www.wizards.com/default.asp?x=starwars/article/dodcampaign" TargetMode="External"/><Relationship Id="rId62" Type="http://schemas.openxmlformats.org/officeDocument/2006/relationships/hyperlink" Target="http://starwars.wikia.com/wiki/Believers" TargetMode="External"/><Relationship Id="rId63" Type="http://schemas.openxmlformats.org/officeDocument/2006/relationships/hyperlink" Target="http://www.wizards.com/default.asp?x=starwars/article/dodcampaign" TargetMode="External"/><Relationship Id="rId64" Type="http://schemas.openxmlformats.org/officeDocument/2006/relationships/hyperlink" Target="http://starwars.wikia.com/wiki/Believers" TargetMode="External"/><Relationship Id="rId65" Type="http://schemas.openxmlformats.org/officeDocument/2006/relationships/hyperlink" Target="http://www.wizards.com/default.asp?x=starwars/article/dodcampaign" TargetMode="External"/><Relationship Id="rId66" Type="http://schemas.openxmlformats.org/officeDocument/2006/relationships/hyperlink" Target="http://starwars.wikia.com/wiki/Believers" TargetMode="External"/><Relationship Id="rId67" Type="http://schemas.openxmlformats.org/officeDocument/2006/relationships/hyperlink" Target="http://starwars.wikia.com/wiki/Bendak_Starkiller" TargetMode="External"/><Relationship Id="rId68" Type="http://schemas.openxmlformats.org/officeDocument/2006/relationships/hyperlink" Target="http://www.wizards.com/default.asp?x=starwars/article/dodcampaign" TargetMode="External"/><Relationship Id="rId69" Type="http://schemas.openxmlformats.org/officeDocument/2006/relationships/hyperlink" Target="http://starwars.wikia.com/wiki/Bespin" TargetMode="External"/><Relationship Id="rId70" Type="http://schemas.openxmlformats.org/officeDocument/2006/relationships/hyperlink" Target="http://www.wizards.com/default.asp?x=starwars/article/dodcampaign" TargetMode="External"/><Relationship Id="rId71" Type="http://schemas.openxmlformats.org/officeDocument/2006/relationships/hyperlink" Target="http://starwars.wikia.com/wiki/Bespin" TargetMode="External"/><Relationship Id="rId72" Type="http://schemas.openxmlformats.org/officeDocument/2006/relationships/hyperlink" Target="http://www.wizards.com/default.asp?x=starwars/article/dodcampaign" TargetMode="External"/><Relationship Id="rId73" Type="http://schemas.openxmlformats.org/officeDocument/2006/relationships/hyperlink" Target="http://starwars.wikia.com/wiki/Bespin" TargetMode="External"/><Relationship Id="rId74" Type="http://schemas.openxmlformats.org/officeDocument/2006/relationships/hyperlink" Target="http://starwars.wikia.com/wiki/Bib_Fortuna" TargetMode="External"/><Relationship Id="rId75" Type="http://schemas.openxmlformats.org/officeDocument/2006/relationships/hyperlink" Target="http://starwars.wikia.com/wiki/Biggs_Darklighter" TargetMode="External"/><Relationship Id="rId76" Type="http://schemas.openxmlformats.org/officeDocument/2006/relationships/hyperlink" Target="http://starwars.wikia.com/wiki/Black_Sun" TargetMode="External"/><Relationship Id="rId77" Type="http://schemas.openxmlformats.org/officeDocument/2006/relationships/hyperlink" Target="http://starwars.wikia.com/wiki/Black_Sun" TargetMode="External"/><Relationship Id="rId78" Type="http://schemas.openxmlformats.org/officeDocument/2006/relationships/hyperlink" Target="http://starwars.wikia.com/wiki/Vigo" TargetMode="External"/><Relationship Id="rId79" Type="http://schemas.openxmlformats.org/officeDocument/2006/relationships/hyperlink" Target="http://starwars.wikia.com/wiki/Vigo" TargetMode="External"/><Relationship Id="rId80" Type="http://schemas.openxmlformats.org/officeDocument/2006/relationships/hyperlink" Target="http://starwars.wikia.com/wiki/Vigo" TargetMode="External"/><Relationship Id="rId81" Type="http://schemas.openxmlformats.org/officeDocument/2006/relationships/hyperlink" Target="http://starwars.wikia.com/wiki/Vigo" TargetMode="External"/><Relationship Id="rId82" Type="http://schemas.openxmlformats.org/officeDocument/2006/relationships/hyperlink" Target="http://starwars.wikia.com/wiki/Blackguard" TargetMode="External"/><Relationship Id="rId83" Type="http://schemas.openxmlformats.org/officeDocument/2006/relationships/hyperlink" Target="http://starwars.wikia.com/wiki/Blackguard" TargetMode="External"/><Relationship Id="rId84" Type="http://schemas.openxmlformats.org/officeDocument/2006/relationships/hyperlink" Target="http://starwars.wikia.com/wiki/Blackhole_Stormtrooper" TargetMode="External"/><Relationship Id="rId85" Type="http://schemas.openxmlformats.org/officeDocument/2006/relationships/hyperlink" Target="http://starwars.wikia.com/wiki/Bladeborn" TargetMode="External"/><Relationship Id="rId86" Type="http://schemas.openxmlformats.org/officeDocument/2006/relationships/hyperlink" Target="http://starwars.wikia.com/wiki/Blessed_Toxmalb" TargetMode="External"/><Relationship Id="rId87" Type="http://schemas.openxmlformats.org/officeDocument/2006/relationships/hyperlink" Target="http://starwars.wikia.com/wiki/Blockade_Runner" TargetMode="External"/><Relationship Id="rId88" Type="http://schemas.openxmlformats.org/officeDocument/2006/relationships/hyperlink" Target="http://starwars.wikia.com/wiki/Boba_Fett" TargetMode="External"/><Relationship Id="rId89" Type="http://schemas.openxmlformats.org/officeDocument/2006/relationships/hyperlink" Target="http://starwars.wikia.com/wiki/Boba_fett" TargetMode="External"/><Relationship Id="rId90" Type="http://schemas.openxmlformats.org/officeDocument/2006/relationships/hyperlink" Target="http://starwars.wikia.com/wiki/Bodyguard" TargetMode="External"/><Relationship Id="rId91" Type="http://schemas.openxmlformats.org/officeDocument/2006/relationships/hyperlink" Target="http://starwars.wikia.com/wiki/Booster_Terrik" TargetMode="External"/><Relationship Id="rId92" Type="http://schemas.openxmlformats.org/officeDocument/2006/relationships/hyperlink" Target="http://starwars.wikia.com/wiki/BoShek" TargetMode="External"/><Relationship Id="rId93" Type="http://schemas.openxmlformats.org/officeDocument/2006/relationships/hyperlink" Target="http://starwars.wikia.com/wiki/Bossk" TargetMode="External"/><Relationship Id="rId94" Type="http://schemas.openxmlformats.org/officeDocument/2006/relationships/hyperlink" Target="http://www.wizards.com/default.asp?x=starwars/article/NewRepublicStatPack" TargetMode="External"/><Relationship Id="rId95" Type="http://schemas.openxmlformats.org/officeDocument/2006/relationships/hyperlink" Target="http://starwars.wikia.com/wiki/Bothan_commando" TargetMode="External"/><Relationship Id="rId96" Type="http://schemas.openxmlformats.org/officeDocument/2006/relationships/hyperlink" Target="http://starwars.wikia.com/wiki/Bothan_Spy" TargetMode="External"/><Relationship Id="rId97" Type="http://schemas.openxmlformats.org/officeDocument/2006/relationships/hyperlink" Target="http://starwars.wikia.com/wiki/Bounty_Hunter" TargetMode="External"/><Relationship Id="rId98" Type="http://schemas.openxmlformats.org/officeDocument/2006/relationships/hyperlink" Target="http://starwars.wikia.com/wiki/Bounty_Hunter" TargetMode="External"/><Relationship Id="rId99" Type="http://schemas.openxmlformats.org/officeDocument/2006/relationships/hyperlink" Target="http://starwars.wikia.com/wiki/Boushh" TargetMode="External"/><Relationship Id="rId100" Type="http://schemas.openxmlformats.org/officeDocument/2006/relationships/hyperlink" Target="http://starwars.wikia.com/wiki/Brakiss" TargetMode="External"/><Relationship Id="rId101" Type="http://schemas.openxmlformats.org/officeDocument/2006/relationships/hyperlink" Target="http://starwars.wikia.com/wiki/Braxus_Lyn" TargetMode="External"/><Relationship Id="rId102" Type="http://schemas.openxmlformats.org/officeDocument/2006/relationships/hyperlink" Target="http://starwars.wikia.com/wiki/Brianna" TargetMode="External"/><Relationship Id="rId103" Type="http://schemas.openxmlformats.org/officeDocument/2006/relationships/hyperlink" Target="http://starwars.wikia.com/wiki/Brogar" TargetMode="External"/><Relationship Id="rId104" Type="http://schemas.openxmlformats.org/officeDocument/2006/relationships/hyperlink" Target="http://starwars.wikia.com/wiki/Bythen_Forral" TargetMode="External"/><Relationship Id="rId105" Type="http://schemas.openxmlformats.org/officeDocument/2006/relationships/hyperlink" Target="http://starwars.wikia.com/wiki/Cade_Skywalker" TargetMode="External"/><Relationship Id="rId106" Type="http://schemas.openxmlformats.org/officeDocument/2006/relationships/hyperlink" Target="http://www.wizards.com/default.asp?x=starwars/article/LOTFpreview2" TargetMode="External"/><Relationship Id="rId107" Type="http://schemas.openxmlformats.org/officeDocument/2006/relationships/hyperlink" Target="http://starwars.wikia.com/wiki/Cade_Skywalker" TargetMode="External"/><Relationship Id="rId108" Type="http://schemas.openxmlformats.org/officeDocument/2006/relationships/hyperlink" Target="http://starwars.wikia.com/wiki/Calo_Nord" TargetMode="External"/><Relationship Id="rId109" Type="http://schemas.openxmlformats.org/officeDocument/2006/relationships/hyperlink" Target="http://starwars.wikia.com/wiki/Canderous_Ordo" TargetMode="External"/><Relationship Id="rId110" Type="http://schemas.openxmlformats.org/officeDocument/2006/relationships/hyperlink" Target="http://starwars.wikia.com/wiki/Carlist_Rieekan" TargetMode="External"/><Relationship Id="rId111" Type="http://schemas.openxmlformats.org/officeDocument/2006/relationships/hyperlink" Target="http://starwars.wikia.com/wiki/Carnor_Jax" TargetMode="External"/><Relationship Id="rId112" Type="http://schemas.openxmlformats.org/officeDocument/2006/relationships/hyperlink" Target="http://starwars.wikia.com/wiki/Carth_Onasi" TargetMode="External"/><Relationship Id="rId113" Type="http://schemas.openxmlformats.org/officeDocument/2006/relationships/hyperlink" Target="http://starwars.wikia.com/wiki/Cassus_Fett" TargetMode="External"/><Relationship Id="rId114" Type="http://schemas.openxmlformats.org/officeDocument/2006/relationships/hyperlink" Target="http://starwars.wikia.com/wiki/Cavik_Toth" TargetMode="External"/><Relationship Id="rId115" Type="http://schemas.openxmlformats.org/officeDocument/2006/relationships/hyperlink" Target="http://starwars.wikia.com/wiki/Cay_Qel-Droma" TargetMode="External"/><Relationship Id="rId116" Type="http://schemas.openxmlformats.org/officeDocument/2006/relationships/hyperlink" Target="http://starwars.wikia.com/wiki/Cel_N%27ero" TargetMode="External"/><Relationship Id="rId117" Type="http://schemas.openxmlformats.org/officeDocument/2006/relationships/hyperlink" Target="http://starwars.wikia.com/wiki/Celeste_Morne" TargetMode="External"/><Relationship Id="rId118" Type="http://schemas.openxmlformats.org/officeDocument/2006/relationships/hyperlink" Target="http://starwars.wikia.com/wiki/Chak" TargetMode="External"/><Relationship Id="rId119" Type="http://schemas.openxmlformats.org/officeDocument/2006/relationships/hyperlink" Target="http://www.wizards.com/default.asp?x=starwars/article/SagaPreview1" TargetMode="External"/><Relationship Id="rId120" Type="http://schemas.openxmlformats.org/officeDocument/2006/relationships/hyperlink" Target="http://starwars.wikia.com/wiki/Chewbacca" TargetMode="External"/><Relationship Id="rId121" Type="http://schemas.openxmlformats.org/officeDocument/2006/relationships/hyperlink" Target="http://starwars.wikia.com/wiki/Chewbacca" TargetMode="External"/><Relationship Id="rId122" Type="http://schemas.openxmlformats.org/officeDocument/2006/relationships/hyperlink" Target="http://www.wizards.com/default.asp?x=starwars/article/NewRepublicStatPack" TargetMode="External"/><Relationship Id="rId123" Type="http://schemas.openxmlformats.org/officeDocument/2006/relationships/hyperlink" Target="http://starwars.wikia.com/wiki/Chiss" TargetMode="External"/><Relationship Id="rId124" Type="http://schemas.openxmlformats.org/officeDocument/2006/relationships/hyperlink" Target="http://starwars.wikia.com/wiki/Choka_Skell" TargetMode="External"/><Relationship Id="rId125" Type="http://schemas.openxmlformats.org/officeDocument/2006/relationships/hyperlink" Target="http://starwars.wikia.com/wiki/Cilghal" TargetMode="External"/><Relationship Id="rId126" Type="http://schemas.openxmlformats.org/officeDocument/2006/relationships/hyperlink" Target="http://starwars.wikia.com/wiki/Clone_assassin" TargetMode="External"/><Relationship Id="rId127" Type="http://schemas.openxmlformats.org/officeDocument/2006/relationships/hyperlink" Target="http://starwars.wikia.com/wiki/Clone_Blaze_Trooper" TargetMode="External"/><Relationship Id="rId128" Type="http://schemas.openxmlformats.org/officeDocument/2006/relationships/hyperlink" Target="http://starwars.wikia.com/wiki/Clone_Commando" TargetMode="External"/><Relationship Id="rId129" Type="http://schemas.openxmlformats.org/officeDocument/2006/relationships/hyperlink" Target="http://starwars.wikia.com/wiki/Clone_trooper_pilot" TargetMode="External"/><Relationship Id="rId130" Type="http://schemas.openxmlformats.org/officeDocument/2006/relationships/hyperlink" Target="http://starwars.wikia.com/wiki/Clone_Jet_Trooper" TargetMode="External"/><Relationship Id="rId131" Type="http://schemas.openxmlformats.org/officeDocument/2006/relationships/hyperlink" Target="http://starwars.wikia.com/wiki/Clone_naval_officer" TargetMode="External"/><Relationship Id="rId132" Type="http://schemas.openxmlformats.org/officeDocument/2006/relationships/hyperlink" Target="http://starwars.wikia.com/wiki/Clone_Pilot" TargetMode="External"/><Relationship Id="rId133" Type="http://schemas.openxmlformats.org/officeDocument/2006/relationships/hyperlink" Target="http://starwars.wikia.com/wiki/Clone_scout_trooper" TargetMode="External"/><Relationship Id="rId134" Type="http://schemas.openxmlformats.org/officeDocument/2006/relationships/hyperlink" Target="http://starwars.wikia.com/wiki/Clone_shadow_trooper" TargetMode="External"/><Relationship Id="rId135" Type="http://schemas.openxmlformats.org/officeDocument/2006/relationships/hyperlink" Target="http://starwars.wikia.com/wiki/Clone_Shocktrooper" TargetMode="External"/><Relationship Id="rId136" Type="http://schemas.openxmlformats.org/officeDocument/2006/relationships/hyperlink" Target="http://starwars.wikia.com/wiki/Clone_subtrooper" TargetMode="External"/><Relationship Id="rId137" Type="http://schemas.openxmlformats.org/officeDocument/2006/relationships/hyperlink" Target="http://starwars.wikia.com/wiki/Clone_Trooper" TargetMode="External"/><Relationship Id="rId138" Type="http://schemas.openxmlformats.org/officeDocument/2006/relationships/hyperlink" Target="http://starwars.wikia.com/wiki/Clone_trooper" TargetMode="External"/><Relationship Id="rId139" Type="http://schemas.openxmlformats.org/officeDocument/2006/relationships/hyperlink" Target="http://starwars.wikia.com/wiki/Clone_trooper_commander" TargetMode="External"/><Relationship Id="rId140" Type="http://schemas.openxmlformats.org/officeDocument/2006/relationships/hyperlink" Target="http://starwars.wikia.com/wiki/Clone_trooper" TargetMode="External"/><Relationship Id="rId141" Type="http://schemas.openxmlformats.org/officeDocument/2006/relationships/hyperlink" Target="http://www.wizards.com/default.asp?x=starwars/article/GalaxyatWarRepeatingBlaster" TargetMode="External"/><Relationship Id="rId142" Type="http://schemas.openxmlformats.org/officeDocument/2006/relationships/hyperlink" Target="http://starwars.wikia.com/wiki/Clone_trooper" TargetMode="External"/><Relationship Id="rId143" Type="http://schemas.openxmlformats.org/officeDocument/2006/relationships/hyperlink" Target="http://www.wizards.com/default.asp?x=starwars/article/CloneWarspreview5" TargetMode="External"/><Relationship Id="rId144" Type="http://schemas.openxmlformats.org/officeDocument/2006/relationships/hyperlink" Target="http://starwars.wikia.com/wiki/Clone_heavy_trooper" TargetMode="External"/><Relationship Id="rId145" Type="http://schemas.openxmlformats.org/officeDocument/2006/relationships/hyperlink" Target="http://starwars.wikia.com/wiki/Cody" TargetMode="External"/><Relationship Id="rId146" Type="http://schemas.openxmlformats.org/officeDocument/2006/relationships/hyperlink" Target="http://starwars.wikia.com/wiki/Commando" TargetMode="External"/><Relationship Id="rId147" Type="http://schemas.openxmlformats.org/officeDocument/2006/relationships/hyperlink" Target="http://starwars.wikia.com/wiki/Commando" TargetMode="External"/><Relationship Id="rId148" Type="http://schemas.openxmlformats.org/officeDocument/2006/relationships/hyperlink" Target="http://starwars.wikia.com/wiki/CompForce" TargetMode="External"/><Relationship Id="rId149" Type="http://schemas.openxmlformats.org/officeDocument/2006/relationships/hyperlink" Target="http://www.wizards.com/default.asp?x=starwars/article/dodcampaign" TargetMode="External"/><Relationship Id="rId150" Type="http://schemas.openxmlformats.org/officeDocument/2006/relationships/hyperlink" Target="http://starwars.wikia.com/wiki/Commission_for_the_Preservation_of_the_New_Order" TargetMode="External"/><Relationship Id="rId151" Type="http://schemas.openxmlformats.org/officeDocument/2006/relationships/hyperlink" Target="http://www.wizards.com/default.asp?x=starwars/article/dodcampaign" TargetMode="External"/><Relationship Id="rId152" Type="http://schemas.openxmlformats.org/officeDocument/2006/relationships/hyperlink" Target="http://starwars.wikia.com/wiki/Commission_for_the_Preservation_of_the_New_Order" TargetMode="External"/><Relationship Id="rId153" Type="http://schemas.openxmlformats.org/officeDocument/2006/relationships/hyperlink" Target="http://starwars.wikia.com/wiki/Con_artist" TargetMode="External"/><Relationship Id="rId154" Type="http://schemas.openxmlformats.org/officeDocument/2006/relationships/hyperlink" Target="http://www.wizards.com/default.asp?x=starwars/article/NewRepublicStatPack" TargetMode="External"/><Relationship Id="rId155" Type="http://schemas.openxmlformats.org/officeDocument/2006/relationships/hyperlink" Target="http://starwars.wikia.com/wiki/Corellian_Security_Force" TargetMode="External"/><Relationship Id="rId156" Type="http://schemas.openxmlformats.org/officeDocument/2006/relationships/hyperlink" Target="http://starwars.wikia.com/wiki/Corporate_Sector" TargetMode="External"/><Relationship Id="rId157" Type="http://schemas.openxmlformats.org/officeDocument/2006/relationships/hyperlink" Target="http://starwars.wikia.com/wiki/Corporate_Sector" TargetMode="External"/><Relationship Id="rId158" Type="http://schemas.openxmlformats.org/officeDocument/2006/relationships/hyperlink" Target="http://starwars.wikia.com/wiki/Corporate_Sector" TargetMode="External"/><Relationship Id="rId159" Type="http://schemas.openxmlformats.org/officeDocument/2006/relationships/hyperlink" Target="http://starwars.wikia.com/wiki/Corporate_Sector" TargetMode="External"/><Relationship Id="rId160" Type="http://schemas.openxmlformats.org/officeDocument/2006/relationships/hyperlink" Target="http://starwars.wikia.com/wiki/Corran_Horn" TargetMode="External"/><Relationship Id="rId161" Type="http://schemas.openxmlformats.org/officeDocument/2006/relationships/hyperlink" Target="http://starwars.wikia.com/wiki/Coruscant_Guard" TargetMode="External"/><Relationship Id="rId162" Type="http://schemas.openxmlformats.org/officeDocument/2006/relationships/hyperlink" Target="http://www.wizards.com/default.asp?x=starwars/article/dodcampaign" TargetMode="External"/><Relationship Id="rId163" Type="http://schemas.openxmlformats.org/officeDocument/2006/relationships/hyperlink" Target="http://starwars.wikia.com/wiki/Coruscant_Guard" TargetMode="External"/><Relationship Id="rId164" Type="http://schemas.openxmlformats.org/officeDocument/2006/relationships/hyperlink" Target="http://www.wizards.com/default.asp?x=starwars/article/dodcampaign" TargetMode="External"/><Relationship Id="rId165" Type="http://schemas.openxmlformats.org/officeDocument/2006/relationships/hyperlink" Target="http://starwars.wikia.com/wiki/Coruscant_Guard" TargetMode="External"/><Relationship Id="rId166" Type="http://schemas.openxmlformats.org/officeDocument/2006/relationships/hyperlink" Target="http://starwars.wikia.com/wiki/Count_Dooku" TargetMode="External"/><Relationship Id="rId167" Type="http://schemas.openxmlformats.org/officeDocument/2006/relationships/hyperlink" Target="http://starwars.wikia.com/wiki/Crime_lord" TargetMode="External"/><Relationship Id="rId168" Type="http://schemas.openxmlformats.org/officeDocument/2006/relationships/hyperlink" Target="http://starwars.wikia.com/wiki/Crime_lord" TargetMode="External"/><Relationship Id="rId169" Type="http://schemas.openxmlformats.org/officeDocument/2006/relationships/hyperlink" Target="http://starwars.wikia.com/wiki/Crix_Madine" TargetMode="External"/><Relationship Id="rId170" Type="http://schemas.openxmlformats.org/officeDocument/2006/relationships/hyperlink" Target="http://starwars.wikia.com/wiki/Czerka" TargetMode="External"/><Relationship Id="rId171" Type="http://schemas.openxmlformats.org/officeDocument/2006/relationships/hyperlink" Target="http://starwars.wikia.com/wiki/Czerka" TargetMode="External"/><Relationship Id="rId172" Type="http://schemas.openxmlformats.org/officeDocument/2006/relationships/hyperlink" Target="http://www.wizards.com/default.asp?x=starwars/article/KOTORminispreview1" TargetMode="External"/><Relationship Id="rId173" Type="http://schemas.openxmlformats.org/officeDocument/2006/relationships/hyperlink" Target="http://starwars.wikia.com/wiki/Czerka" TargetMode="External"/><Relationship Id="rId174" Type="http://schemas.openxmlformats.org/officeDocument/2006/relationships/hyperlink" Target="http://starwars.wikia.com/wiki/Dace_Diath" TargetMode="External"/><Relationship Id="rId175" Type="http://schemas.openxmlformats.org/officeDocument/2006/relationships/hyperlink" Target="http://www.wizards.com/default.asp?x=starwars/article/KOTORweben2" TargetMode="External"/><Relationship Id="rId176" Type="http://schemas.openxmlformats.org/officeDocument/2006/relationships/hyperlink" Target="http://starwars.wikia.com/wiki/Dallan_Morvis" TargetMode="External"/><Relationship Id="rId177" Type="http://schemas.openxmlformats.org/officeDocument/2006/relationships/hyperlink" Target="http://starwars.wikia.com/wiki/Dark_Jedi" TargetMode="External"/><Relationship Id="rId178" Type="http://schemas.openxmlformats.org/officeDocument/2006/relationships/hyperlink" Target="http://starwars.wikia.com/wiki/Dark_Jedi" TargetMode="External"/><Relationship Id="rId179" Type="http://schemas.openxmlformats.org/officeDocument/2006/relationships/hyperlink" Target="http://starwars.wikia.com/wiki/Dark_Lord_of_the_Sith" TargetMode="External"/><Relationship Id="rId180" Type="http://schemas.openxmlformats.org/officeDocument/2006/relationships/hyperlink" Target="http://starwars.wikia.com/wiki/Dark_Side_Adept" TargetMode="External"/><Relationship Id="rId181" Type="http://schemas.openxmlformats.org/officeDocument/2006/relationships/hyperlink" Target="http://starwars.wikia.com/wiki/Dark_Side_Marauder" TargetMode="External"/><Relationship Id="rId182" Type="http://schemas.openxmlformats.org/officeDocument/2006/relationships/hyperlink" Target="http://www.wizards.com/default.asp?x=starwars/article/iridonian" TargetMode="External"/><Relationship Id="rId183" Type="http://schemas.openxmlformats.org/officeDocument/2006/relationships/hyperlink" Target="http://starwars.wikia.com/wiki/Darok-Tho" TargetMode="External"/><Relationship Id="rId184" Type="http://schemas.openxmlformats.org/officeDocument/2006/relationships/hyperlink" Target="http://starwars.wikia.com/wiki/Darth_Azard" TargetMode="External"/><Relationship Id="rId185" Type="http://schemas.openxmlformats.org/officeDocument/2006/relationships/hyperlink" Target="http://starwars.wikia.com/wiki/Darth_Bandon" TargetMode="External"/><Relationship Id="rId186" Type="http://schemas.openxmlformats.org/officeDocument/2006/relationships/hyperlink" Target="http://starwars.wikia.com/wiki/Darth_Bane" TargetMode="External"/><Relationship Id="rId187" Type="http://schemas.openxmlformats.org/officeDocument/2006/relationships/hyperlink" Target="http://starwars.wikia.com/wiki/Darth_Krayt" TargetMode="External"/><Relationship Id="rId188" Type="http://schemas.openxmlformats.org/officeDocument/2006/relationships/hyperlink" Target="http://www.wizards.com/default.asp?x=starwars/article/LOTFpreview5" TargetMode="External"/><Relationship Id="rId189" Type="http://schemas.openxmlformats.org/officeDocument/2006/relationships/hyperlink" Target="http://starwars.wikia.com/wiki/Darth_Krayt" TargetMode="External"/><Relationship Id="rId190" Type="http://schemas.openxmlformats.org/officeDocument/2006/relationships/hyperlink" Target="http://starwars.wikia.com/wiki/Darth_Maladi" TargetMode="External"/><Relationship Id="rId191" Type="http://schemas.openxmlformats.org/officeDocument/2006/relationships/hyperlink" Target="http://starwars.wikia.com/wiki/Darth_Malak" TargetMode="External"/><Relationship Id="rId192" Type="http://schemas.openxmlformats.org/officeDocument/2006/relationships/hyperlink" Target="http://starwars.wikia.com/wiki/Darth_Maleval" TargetMode="External"/><Relationship Id="rId193" Type="http://schemas.openxmlformats.org/officeDocument/2006/relationships/hyperlink" Target="http://starwars.wikia.com/wiki/Darth_maul" TargetMode="External"/><Relationship Id="rId194" Type="http://schemas.openxmlformats.org/officeDocument/2006/relationships/hyperlink" Target="http://starwars.wikia.com/wiki/Darth_Nihilus" TargetMode="External"/><Relationship Id="rId195" Type="http://schemas.openxmlformats.org/officeDocument/2006/relationships/hyperlink" Target="http://starwars.wikia.com/wiki/Darth_Nihl" TargetMode="External"/><Relationship Id="rId196" Type="http://schemas.openxmlformats.org/officeDocument/2006/relationships/hyperlink" Target="http://www.wizards.com/default.asp?x=starwars/article/FUpreview3" TargetMode="External"/><Relationship Id="rId197" Type="http://schemas.openxmlformats.org/officeDocument/2006/relationships/hyperlink" Target="http://starwars.wikia.com/wiki/Darth_Revan" TargetMode="External"/><Relationship Id="rId198" Type="http://schemas.openxmlformats.org/officeDocument/2006/relationships/hyperlink" Target="http://starwars.wikia.com/wiki/Darth_Revan" TargetMode="External"/><Relationship Id="rId199" Type="http://schemas.openxmlformats.org/officeDocument/2006/relationships/hyperlink" Target="http://www.wizards.com/default.asp?x=starwars/article/KOTORminispreview3" TargetMode="External"/><Relationship Id="rId200" Type="http://schemas.openxmlformats.org/officeDocument/2006/relationships/hyperlink" Target="http://starwars.wikia.com/wiki/Darth_Sion" TargetMode="External"/><Relationship Id="rId201" Type="http://schemas.openxmlformats.org/officeDocument/2006/relationships/hyperlink" Target="http://starwars.wikia.com/wiki/Darth_Sion" TargetMode="External"/><Relationship Id="rId202" Type="http://schemas.openxmlformats.org/officeDocument/2006/relationships/hyperlink" Target="http://starwars.wikia.com/wiki/Darth_Talon" TargetMode="External"/><Relationship Id="rId203" Type="http://schemas.openxmlformats.org/officeDocument/2006/relationships/hyperlink" Target="http://starwars.wikia.com/wiki/Darth_Traya" TargetMode="External"/><Relationship Id="rId204" Type="http://schemas.openxmlformats.org/officeDocument/2006/relationships/hyperlink" Target="http://starwars.wikia.com/wiki/Darth_vader" TargetMode="External"/><Relationship Id="rId205" Type="http://schemas.openxmlformats.org/officeDocument/2006/relationships/hyperlink" Target="http://starwars.wikia.com/wiki/Galen_Marek" TargetMode="External"/><Relationship Id="rId206" Type="http://schemas.openxmlformats.org/officeDocument/2006/relationships/hyperlink" Target="http://starwars.wikia.com/wiki/Darth_Wyyrlok_(III)" TargetMode="External"/><Relationship Id="rId207" Type="http://schemas.openxmlformats.org/officeDocument/2006/relationships/hyperlink" Target="http://starwars.wikia.com/wiki/Slicer" TargetMode="External"/><Relationship Id="rId208" Type="http://schemas.openxmlformats.org/officeDocument/2006/relationships/hyperlink" Target="http://starwars.wikia.com/wiki/Dathomiri_Witch" TargetMode="External"/><Relationship Id="rId209" Type="http://schemas.openxmlformats.org/officeDocument/2006/relationships/hyperlink" Target="http://www.wizards.com/default.asp?x=starwars/article/AEPreview6" TargetMode="External"/><Relationship Id="rId210" Type="http://schemas.openxmlformats.org/officeDocument/2006/relationships/hyperlink" Target="http://starwars.wikia.com/wiki/Death_Star_Trooper" TargetMode="External"/><Relationship Id="rId211" Type="http://schemas.openxmlformats.org/officeDocument/2006/relationships/hyperlink" Target="http://www.wizards.com/default.asp?x=starwars/article/AEPreview1" TargetMode="External"/><Relationship Id="rId212" Type="http://schemas.openxmlformats.org/officeDocument/2006/relationships/hyperlink" Target="http://www.wizards.com/default.asp?x=starwars/article/LOTFpreview4" TargetMode="External"/><Relationship Id="rId213" Type="http://schemas.openxmlformats.org/officeDocument/2006/relationships/hyperlink" Target="http://starwars.wikia.com/wiki/Deena_Shan" TargetMode="External"/><Relationship Id="rId214" Type="http://schemas.openxmlformats.org/officeDocument/2006/relationships/hyperlink" Target="http://starwars.wikia.com/wiki/Deena_Shan" TargetMode="External"/><Relationship Id="rId215" Type="http://schemas.openxmlformats.org/officeDocument/2006/relationships/hyperlink" Target="http://starwars.wikia.com/wiki/Deliah_Blue" TargetMode="External"/><Relationship Id="rId216" Type="http://schemas.openxmlformats.org/officeDocument/2006/relationships/hyperlink" Target="http://www.wizards.com/default.asp?x=starwars/article/LOTFpreview2" TargetMode="External"/><Relationship Id="rId217" Type="http://schemas.openxmlformats.org/officeDocument/2006/relationships/hyperlink" Target="http://starwars.wikia.com/wiki/Deliah_Blue" TargetMode="External"/><Relationship Id="rId218" Type="http://schemas.openxmlformats.org/officeDocument/2006/relationships/hyperlink" Target="http://starwars.wikia.com/wiki/Demagol" TargetMode="External"/><Relationship Id="rId219" Type="http://schemas.openxmlformats.org/officeDocument/2006/relationships/hyperlink" Target="http://starwars.wikia.com/wiki/Dengar" TargetMode="External"/><Relationship Id="rId220" Type="http://schemas.openxmlformats.org/officeDocument/2006/relationships/hyperlink" Target="http://starwars.wikia.com/wiki/Derek_%22Hobbie%22_Klivian" TargetMode="External"/><Relationship Id="rId221" Type="http://schemas.openxmlformats.org/officeDocument/2006/relationships/hyperlink" Target="http://starwars.wikia.com/wiki/Desann" TargetMode="External"/><Relationship Id="rId222" Type="http://schemas.openxmlformats.org/officeDocument/2006/relationships/hyperlink" Target="http://www.wizards.com/default.asp?x=starwars/article/dodcampaign" TargetMode="External"/><Relationship Id="rId223" Type="http://schemas.openxmlformats.org/officeDocument/2006/relationships/hyperlink" Target="http://starwars.wikia.com/wiki/Imperial_Detention_Block_Guard" TargetMode="External"/><Relationship Id="rId224" Type="http://schemas.openxmlformats.org/officeDocument/2006/relationships/hyperlink" Target="http://www.wizards.com/default.asp?x=starwars/article/sagaenhancementdevaronians" TargetMode="External"/><Relationship Id="rId225" Type="http://schemas.openxmlformats.org/officeDocument/2006/relationships/hyperlink" Target="http://starwars.wikia.com/wiki/Diplomat" TargetMode="External"/><Relationship Id="rId226" Type="http://schemas.openxmlformats.org/officeDocument/2006/relationships/hyperlink" Target="http://starwars.wikia.com/wiki/Moomo" TargetMode="External"/><Relationship Id="rId227" Type="http://schemas.openxmlformats.org/officeDocument/2006/relationships/hyperlink" Target="http://starwars.wikia.com/wiki/Doctor" TargetMode="External"/><Relationship Id="rId228" Type="http://schemas.openxmlformats.org/officeDocument/2006/relationships/hyperlink" Target="http://www.wizards.com/default.asp?x=starwars/article/BP4" TargetMode="External"/><Relationship Id="rId229" Type="http://schemas.openxmlformats.org/officeDocument/2006/relationships/hyperlink" Target="http://starwars.wikia.com/wiki/Drexl_Roosh" TargetMode="External"/><Relationship Id="rId230" Type="http://schemas.openxmlformats.org/officeDocument/2006/relationships/hyperlink" Target="http://starwars.wikia.com/wiki/Drexl_Roosh" TargetMode="External"/><Relationship Id="rId231" Type="http://schemas.openxmlformats.org/officeDocument/2006/relationships/hyperlink" Target="http://www.wizards.com/default.asp?x=starwars/article/LOTFpreview3" TargetMode="External"/><Relationship Id="rId232" Type="http://schemas.openxmlformats.org/officeDocument/2006/relationships/hyperlink" Target="http://www.wizards.com/default.asp?x=starwars/article/iridonian" TargetMode="External"/><Relationship Id="rId233" Type="http://schemas.openxmlformats.org/officeDocument/2006/relationships/hyperlink" Target="http://starwars.wikia.com/wiki/Duqua_Dar" TargetMode="External"/><Relationship Id="rId234" Type="http://schemas.openxmlformats.org/officeDocument/2006/relationships/hyperlink" Target="http://starwars.wikia.com/wiki/Durge" TargetMode="External"/><Relationship Id="rId235" Type="http://schemas.openxmlformats.org/officeDocument/2006/relationships/hyperlink" Target="http://www.wizards.com/default.asp?x=starwars/article/FringeStatPack" TargetMode="External"/><Relationship Id="rId236" Type="http://schemas.openxmlformats.org/officeDocument/2006/relationships/hyperlink" Target="http://starwars.wikia.com/wiki/Duros" TargetMode="External"/><Relationship Id="rId237" Type="http://schemas.openxmlformats.org/officeDocument/2006/relationships/hyperlink" Target="http://www.wizards.com/default.asp?x=starwars/article/KOTORminispreview5" TargetMode="External"/><Relationship Id="rId238" Type="http://schemas.openxmlformats.org/officeDocument/2006/relationships/hyperlink" Target="http://starwars.wikia.com/wiki/Echani" TargetMode="External"/><Relationship Id="rId239" Type="http://schemas.openxmlformats.org/officeDocument/2006/relationships/hyperlink" Target="http://starwars.wikia.com/wiki/EduCorps" TargetMode="External"/><Relationship Id="rId240" Type="http://schemas.openxmlformats.org/officeDocument/2006/relationships/hyperlink" Target="http://www.wizards.com/default.asp?x=starwars/article/BP4" TargetMode="External"/><Relationship Id="rId241" Type="http://schemas.openxmlformats.org/officeDocument/2006/relationships/hyperlink" Target="http://starwars.wikia.com/wiki/Death_Star_trooper" TargetMode="External"/><Relationship Id="rId242" Type="http://schemas.openxmlformats.org/officeDocument/2006/relationships/hyperlink" Target="http://starwars.wikia.com/wiki/Emperor_Palpatine" TargetMode="External"/><Relationship Id="rId243" Type="http://schemas.openxmlformats.org/officeDocument/2006/relationships/hyperlink" Target="http://starwars.wikia.com/wiki/Emperor%27s_Hand" TargetMode="External"/><Relationship Id="rId244" Type="http://schemas.openxmlformats.org/officeDocument/2006/relationships/hyperlink" Target="http://starwars.wikia.com/wiki/Engineer" TargetMode="External"/><Relationship Id="rId245" Type="http://schemas.openxmlformats.org/officeDocument/2006/relationships/hyperlink" Target="http://www.wizards.com/default.asp?x=starwars/article/sagaenhancement1" TargetMode="External"/><Relationship Id="rId246" Type="http://schemas.openxmlformats.org/officeDocument/2006/relationships/hyperlink" Target="http://starwars.wikia.com/wiki/Engineer" TargetMode="External"/><Relationship Id="rId247" Type="http://schemas.openxmlformats.org/officeDocument/2006/relationships/hyperlink" Target="http://starwars.wikia.com/wiki/Epsis" TargetMode="External"/><Relationship Id="rId248" Type="http://schemas.openxmlformats.org/officeDocument/2006/relationships/hyperlink" Target="http://starwars.wikia.com/wiki/Security_Police" TargetMode="External"/><Relationship Id="rId249" Type="http://schemas.openxmlformats.org/officeDocument/2006/relationships/hyperlink" Target="http://starwars.wikia.com/wiki/Security_Police" TargetMode="External"/><Relationship Id="rId250" Type="http://schemas.openxmlformats.org/officeDocument/2006/relationships/hyperlink" Target="http://starwars.wikia.com/wiki/Scum_and_Villainy_%28sourcebook%29" TargetMode="External"/><Relationship Id="rId251" Type="http://schemas.openxmlformats.org/officeDocument/2006/relationships/hyperlink" Target="http://starwars.wikia.com/wiki/Evo_Trooper" TargetMode="External"/><Relationship Id="rId252" Type="http://schemas.openxmlformats.org/officeDocument/2006/relationships/hyperlink" Target="http://www.wizards.com/default.asp?x=starwars/article/FringeStatPack" TargetMode="External"/><Relationship Id="rId253" Type="http://schemas.openxmlformats.org/officeDocument/2006/relationships/hyperlink" Target="http://starwars.wikia.com/wiki/Ewok" TargetMode="External"/><Relationship Id="rId254" Type="http://schemas.openxmlformats.org/officeDocument/2006/relationships/hyperlink" Target="http://starwars.wikia.com/wiki/Exar_Kun" TargetMode="External"/><Relationship Id="rId255" Type="http://schemas.openxmlformats.org/officeDocument/2006/relationships/hyperlink" Target="http://starwars.wikia.com/wiki/ExplorCorps" TargetMode="External"/><Relationship Id="rId256" Type="http://schemas.openxmlformats.org/officeDocument/2006/relationships/hyperlink" Target="http://starwars.wikia.com/wiki/Fehlaaur" TargetMode="External"/><Relationship Id="rId257" Type="http://schemas.openxmlformats.org/officeDocument/2006/relationships/hyperlink" Target="http://www.wizards.com/default.asp?x=starwars/article/dodcampaign" TargetMode="External"/><Relationship Id="rId258" Type="http://schemas.openxmlformats.org/officeDocument/2006/relationships/hyperlink" Target="http://starwars.wikia.com/wiki/Felucian_Shaman" TargetMode="External"/><Relationship Id="rId259" Type="http://schemas.openxmlformats.org/officeDocument/2006/relationships/hyperlink" Target="http://starwars.wikia.com/wiki/Felucian" TargetMode="External"/><Relationship Id="rId260" Type="http://schemas.openxmlformats.org/officeDocument/2006/relationships/hyperlink" Target="http://www.wizards.com/default.asp?x=starwars/article/dodcampaign" TargetMode="External"/><Relationship Id="rId261" Type="http://schemas.openxmlformats.org/officeDocument/2006/relationships/hyperlink" Target="http://starwars.wikia.com/wiki/Felucian" TargetMode="External"/><Relationship Id="rId262" Type="http://schemas.openxmlformats.org/officeDocument/2006/relationships/hyperlink" Target="http://starwars.wikia.com/wiki/Felucian" TargetMode="External"/><Relationship Id="rId263" Type="http://schemas.openxmlformats.org/officeDocument/2006/relationships/hyperlink" Target="http://starwars.wikia.com/wiki/Ferrika_Lazerra" TargetMode="External"/><Relationship Id="rId264" Type="http://schemas.openxmlformats.org/officeDocument/2006/relationships/hyperlink" Target="http://starwars.wikia.com/wiki/Finn_(bartender)" TargetMode="External"/><Relationship Id="rId265" Type="http://schemas.openxmlformats.org/officeDocument/2006/relationships/hyperlink" Target="http://starwars.wikia.com/wiki/Galaxy_of_Intrigue" TargetMode="External"/><Relationship Id="rId266" Type="http://schemas.openxmlformats.org/officeDocument/2006/relationships/hyperlink" Target="http://starwars.wikia.com/wiki/Fixer" TargetMode="External"/><Relationship Id="rId267" Type="http://schemas.openxmlformats.org/officeDocument/2006/relationships/hyperlink" Target="http://starwars.wikia.com/wiki/Force_Adept" TargetMode="External"/><Relationship Id="rId268" Type="http://schemas.openxmlformats.org/officeDocument/2006/relationships/hyperlink" Target="http://starwars.wikia.com/wiki/Freedon_Nadd" TargetMode="External"/><Relationship Id="rId269" Type="http://schemas.openxmlformats.org/officeDocument/2006/relationships/hyperlink" Target="http://starwars.wikia.com/wiki/Frizz" TargetMode="External"/><Relationship Id="rId270" Type="http://schemas.openxmlformats.org/officeDocument/2006/relationships/hyperlink" Target="http://starwars.wikia.com/wiki/Galactic_Federation_of_Free_Alliances" TargetMode="External"/><Relationship Id="rId271" Type="http://schemas.openxmlformats.org/officeDocument/2006/relationships/hyperlink" Target="http://starwars.wikia.com/wiki/Galactic_Federation_of_Free_Alliances" TargetMode="External"/><Relationship Id="rId272" Type="http://schemas.openxmlformats.org/officeDocument/2006/relationships/hyperlink" Target="http://starwars.wikia.com/wiki/Galactic_Federation_of_Free_Alliances" TargetMode="External"/><Relationship Id="rId273" Type="http://schemas.openxmlformats.org/officeDocument/2006/relationships/hyperlink" Target="http://starwars.wikia.com/wiki/Galactic_Federation_of_Free_Alliances" TargetMode="External"/><Relationship Id="rId274" Type="http://schemas.openxmlformats.org/officeDocument/2006/relationships/hyperlink" Target="http://starwars.wikia.com/wiki/Galactic_Federation_of_Free_Alliances" TargetMode="External"/><Relationship Id="rId275" Type="http://schemas.openxmlformats.org/officeDocument/2006/relationships/hyperlink" Target="http://starwars.wikia.com/wiki/Galactic_Federation_of_Free_Alliances" TargetMode="External"/><Relationship Id="rId276" Type="http://schemas.openxmlformats.org/officeDocument/2006/relationships/hyperlink" Target="http://starwars.wikia.com/wiki/Galactic_Federation_of_Free_Alliances" TargetMode="External"/><Relationship Id="rId277" Type="http://schemas.openxmlformats.org/officeDocument/2006/relationships/hyperlink" Target="http://starwars.wikia.com/wiki/Galactic_Federation_of_Free_Alliances" TargetMode="External"/><Relationship Id="rId278" Type="http://schemas.openxmlformats.org/officeDocument/2006/relationships/hyperlink" Target="http://starwars.wikia.com/wiki/Galactic_Federation_of_Free_Alliances" TargetMode="External"/><Relationship Id="rId279" Type="http://schemas.openxmlformats.org/officeDocument/2006/relationships/hyperlink" Target="http://starwars.wikia.com/wiki/Galactic_Marine" TargetMode="External"/><Relationship Id="rId280" Type="http://schemas.openxmlformats.org/officeDocument/2006/relationships/hyperlink" Target="http://starwars.wikia.com/wiki/Gambler" TargetMode="External"/><Relationship Id="rId281" Type="http://schemas.openxmlformats.org/officeDocument/2006/relationships/hyperlink" Target="http://starwars.wikia.com/wiki/Gamorrean_guard" TargetMode="External"/><Relationship Id="rId282" Type="http://schemas.openxmlformats.org/officeDocument/2006/relationships/hyperlink" Target="http://www.wizards.com/default.asp?x=starwars/article/dodcampaign" TargetMode="External"/><Relationship Id="rId283" Type="http://schemas.openxmlformats.org/officeDocument/2006/relationships/hyperlink" Target="http://starwars.wikia.com/wiki/Gamorrean" TargetMode="External"/><Relationship Id="rId284" Type="http://schemas.openxmlformats.org/officeDocument/2006/relationships/hyperlink" Target="http://www.wizards.com/default.asp?x=starwars/article/dodcampaign" TargetMode="External"/><Relationship Id="rId285" Type="http://schemas.openxmlformats.org/officeDocument/2006/relationships/hyperlink" Target="http://starwars.wikia.com/wiki/Gamorrean" TargetMode="External"/><Relationship Id="rId286" Type="http://schemas.openxmlformats.org/officeDocument/2006/relationships/hyperlink" Target="http://www.wizards.com/default.asp?x=starwars/article/dodcampaign" TargetMode="External"/><Relationship Id="rId287" Type="http://schemas.openxmlformats.org/officeDocument/2006/relationships/hyperlink" Target="http://starwars.wikia.com/wiki/Gamorrean" TargetMode="External"/><Relationship Id="rId288" Type="http://schemas.openxmlformats.org/officeDocument/2006/relationships/hyperlink" Target="http://www.wizards.com/default.asp?x=starwars/article/dodcampaign" TargetMode="External"/><Relationship Id="rId289" Type="http://schemas.openxmlformats.org/officeDocument/2006/relationships/hyperlink" Target="http://starwars.wikia.com/wiki/Warlord_%28Gamorrean%29" TargetMode="External"/><Relationship Id="rId290" Type="http://schemas.openxmlformats.org/officeDocument/2006/relationships/hyperlink" Target="http://starwars.wikia.com/wiki/Admiral_Gar_Stazi" TargetMode="External"/><Relationship Id="rId291" Type="http://schemas.openxmlformats.org/officeDocument/2006/relationships/hyperlink" Target="http://starwars.wikia.com/wiki/Garm_Bel_Iblis" TargetMode="External"/><Relationship Id="rId292" Type="http://schemas.openxmlformats.org/officeDocument/2006/relationships/hyperlink" Target="http://starwars.wikia.com/wiki/GenoHaradan" TargetMode="External"/><Relationship Id="rId293" Type="http://schemas.openxmlformats.org/officeDocument/2006/relationships/hyperlink" Target="http://www.wizards.com/default.asp?x=starwars/article/KOTORminispreview1" TargetMode="External"/><Relationship Id="rId294" Type="http://schemas.openxmlformats.org/officeDocument/2006/relationships/hyperlink" Target="http://starwars.wikia.com/wiki/GenoHaradan" TargetMode="External"/><Relationship Id="rId295" Type="http://schemas.openxmlformats.org/officeDocument/2006/relationships/hyperlink" Target="http://starwars.wikia.com/wiki/Geonosian" TargetMode="External"/><Relationship Id="rId296" Type="http://schemas.openxmlformats.org/officeDocument/2006/relationships/hyperlink" Target="http://starwars.wikia.com/wiki/Geonosian" TargetMode="External"/><Relationship Id="rId297" Type="http://schemas.openxmlformats.org/officeDocument/2006/relationships/hyperlink" Target="http://starwars.wikia.com/wiki/Geonosian" TargetMode="External"/><Relationship Id="rId298" Type="http://schemas.openxmlformats.org/officeDocument/2006/relationships/hyperlink" Target="http://starwars.wikia.com/wiki/Gial_Gahan" TargetMode="External"/><Relationship Id="rId299" Type="http://schemas.openxmlformats.org/officeDocument/2006/relationships/hyperlink" Target="http://starwars.wikia.com/wiki/Gilad_Pellaeon" TargetMode="External"/><Relationship Id="rId300" Type="http://schemas.openxmlformats.org/officeDocument/2006/relationships/hyperlink" Target="http://starwars.wikia.com/wiki/Grand_Moff_Trachta" TargetMode="External"/><Relationship Id="rId301" Type="http://schemas.openxmlformats.org/officeDocument/2006/relationships/hyperlink" Target="http://starwars.wikia.com/wiki/Gray_Jedi" TargetMode="External"/><Relationship Id="rId302" Type="http://schemas.openxmlformats.org/officeDocument/2006/relationships/hyperlink" Target="http://starwars.wikia.com/wiki/General_Grievous" TargetMode="External"/><Relationship Id="rId303" Type="http://schemas.openxmlformats.org/officeDocument/2006/relationships/hyperlink" Target="http://www.wizards.com/default.asp?x=starwars/article/dodcampaign" TargetMode="External"/><Relationship Id="rId304" Type="http://schemas.openxmlformats.org/officeDocument/2006/relationships/hyperlink" Target="http://starwars.wikia.com/wiki/Guardian_Spirit" TargetMode="External"/><Relationship Id="rId305" Type="http://schemas.openxmlformats.org/officeDocument/2006/relationships/hyperlink" Target="http://starwars.wikia.com/wiki/Gunn_Yage" TargetMode="External"/><Relationship Id="rId306" Type="http://schemas.openxmlformats.org/officeDocument/2006/relationships/hyperlink" Target="http://starwars.wikia.com/wiki/Guri" TargetMode="External"/><Relationship Id="rId307" Type="http://schemas.openxmlformats.org/officeDocument/2006/relationships/hyperlink" Target="http://starwars.wikia.com/wiki/Haako" TargetMode="External"/><Relationship Id="rId308" Type="http://schemas.openxmlformats.org/officeDocument/2006/relationships/hyperlink" Target="http://www.wizards.com/default.asp?x=starwars/article/LOTFpreview4" TargetMode="External"/><Relationship Id="rId309" Type="http://schemas.openxmlformats.org/officeDocument/2006/relationships/hyperlink" Target="http://starwars.wikia.com/wiki/Han_solo" TargetMode="External"/><Relationship Id="rId310" Type="http://schemas.openxmlformats.org/officeDocument/2006/relationships/hyperlink" Target="http://www.wizards.com/default.asp?x=starwars/article/AEPreview1" TargetMode="External"/><Relationship Id="rId311" Type="http://schemas.openxmlformats.org/officeDocument/2006/relationships/hyperlink" Target="http://starwars.wikia.com/wiki/Han_solo" TargetMode="External"/><Relationship Id="rId312" Type="http://schemas.openxmlformats.org/officeDocument/2006/relationships/hyperlink" Target="http://starwars.wikia.com/wiki/Han_solo" TargetMode="External"/><Relationship Id="rId313" Type="http://schemas.openxmlformats.org/officeDocument/2006/relationships/hyperlink" Target="http://www.wizards.com/default.asp?x=starwars/article/KOTORminispreview7" TargetMode="External"/><Relationship Id="rId314" Type="http://schemas.openxmlformats.org/officeDocument/2006/relationships/hyperlink" Target="http://starwars.wikia.com/wiki/Han_solo" TargetMode="External"/><Relationship Id="rId315" Type="http://schemas.openxmlformats.org/officeDocument/2006/relationships/hyperlink" Target="http://www.wizards.com/default.asp?x=starwars/article/BP4" TargetMode="External"/><Relationship Id="rId316" Type="http://schemas.openxmlformats.org/officeDocument/2006/relationships/hyperlink" Target="http://starwars.wikia.com/wiki/Harno" TargetMode="External"/><Relationship Id="rId317" Type="http://schemas.openxmlformats.org/officeDocument/2006/relationships/hyperlink" Target="http://starwars.wikia.com/wiki/Imperial_heavy_trooper" TargetMode="External"/><Relationship Id="rId318" Type="http://schemas.openxmlformats.org/officeDocument/2006/relationships/hyperlink" Target="http://starwars.wikia.com/wiki/Hethrir" TargetMode="External"/><Relationship Id="rId319" Type="http://schemas.openxmlformats.org/officeDocument/2006/relationships/hyperlink" Target="http://starwars.wikia.com/wiki/Brezwalt_III" TargetMode="External"/><Relationship Id="rId320" Type="http://schemas.openxmlformats.org/officeDocument/2006/relationships/hyperlink" Target="http://starwars.wikia.com/wiki/Hondo_Karr" TargetMode="External"/><Relationship Id="rId321" Type="http://schemas.openxmlformats.org/officeDocument/2006/relationships/hyperlink" Target="http://www.wizards.com/default.asp?x=starwars/article/GalaxyatWarhondo" TargetMode="External"/><Relationship Id="rId322" Type="http://schemas.openxmlformats.org/officeDocument/2006/relationships/hyperlink" Target="http://starwars.wikia.com/wiki/Hondo_Ohnaka" TargetMode="External"/><Relationship Id="rId323" Type="http://schemas.openxmlformats.org/officeDocument/2006/relationships/hyperlink" Target="http://starwars.wikia.com/wiki/Hosk_trey%27lis" TargetMode="External"/><Relationship Id="rId324" Type="http://schemas.openxmlformats.org/officeDocument/2006/relationships/hyperlink" Target="http://www.wizards.com/default.asp?x=starwars/article/CloneWarspreview4" TargetMode="External"/><Relationship Id="rId325" Type="http://schemas.openxmlformats.org/officeDocument/2006/relationships/hyperlink" Target="http://starwars.wikia.com/wiki/Soldier_of_fortune" TargetMode="External"/><Relationship Id="rId326" Type="http://schemas.openxmlformats.org/officeDocument/2006/relationships/hyperlink" Target="http://starwars.wikia.com/wiki/Hutt_crime_lord" TargetMode="External"/><Relationship Id="rId327" Type="http://schemas.openxmlformats.org/officeDocument/2006/relationships/hyperlink" Target="http://starwars.wikia.com/wiki/Imperial_Army_Trooper" TargetMode="External"/><Relationship Id="rId328" Type="http://schemas.openxmlformats.org/officeDocument/2006/relationships/hyperlink" Target="http://www.wizards.com/default.asp?x=starwars/article/dodcampaign" TargetMode="External"/><Relationship Id="rId329" Type="http://schemas.openxmlformats.org/officeDocument/2006/relationships/hyperlink" Target="http://www.wizards.com/default.asp?x=starwars/article/dodcampaign" TargetMode="External"/><Relationship Id="rId330" Type="http://schemas.openxmlformats.org/officeDocument/2006/relationships/hyperlink" Target="http://starwars.wikia.com/wiki/Imperial_Detention_Block_Guard" TargetMode="External"/><Relationship Id="rId331" Type="http://schemas.openxmlformats.org/officeDocument/2006/relationships/hyperlink" Target="http://starwars.wikia.com/wiki/Imperial_Dungeoneer" TargetMode="External"/><Relationship Id="rId332" Type="http://schemas.openxmlformats.org/officeDocument/2006/relationships/hyperlink" Target="http://starwars.wikia.com/wiki/Imperial_medic" TargetMode="External"/><Relationship Id="rId333" Type="http://schemas.openxmlformats.org/officeDocument/2006/relationships/hyperlink" Target="http://www.wizards.com/default.asp?x=starwars/article/dodcampaign" TargetMode="External"/><Relationship Id="rId334" Type="http://schemas.openxmlformats.org/officeDocument/2006/relationships/hyperlink" Target="http://starwars.wikia.com/wiki/Imperial_gunner" TargetMode="External"/><Relationship Id="rId335" Type="http://schemas.openxmlformats.org/officeDocument/2006/relationships/hyperlink" Target="http://www.wizards.com/default.asp?x=starwars/article/dodcampaign" TargetMode="External"/><Relationship Id="rId336" Type="http://schemas.openxmlformats.org/officeDocument/2006/relationships/hyperlink" Target="http://starwars.wikia.com/wiki/Imperial_Informants" TargetMode="External"/><Relationship Id="rId337" Type="http://schemas.openxmlformats.org/officeDocument/2006/relationships/hyperlink" Target="http://starwars.wikia.com/wiki/Inquisitor" TargetMode="External"/><Relationship Id="rId338" Type="http://schemas.openxmlformats.org/officeDocument/2006/relationships/hyperlink" Target="http://starwars.wikia.com/wiki/Imperial_Intelligence" TargetMode="External"/><Relationship Id="rId339" Type="http://schemas.openxmlformats.org/officeDocument/2006/relationships/hyperlink" Target="http://starwars.wikia.com/wiki/Jumptrooper" TargetMode="External"/><Relationship Id="rId340" Type="http://schemas.openxmlformats.org/officeDocument/2006/relationships/hyperlink" Target="http://starwars.wikia.com/wiki/Imperial_Knight" TargetMode="External"/><Relationship Id="rId341" Type="http://schemas.openxmlformats.org/officeDocument/2006/relationships/hyperlink" Target="http://starwars.wikia.com/wiki/Imperial_Knight" TargetMode="External"/><Relationship Id="rId342" Type="http://schemas.openxmlformats.org/officeDocument/2006/relationships/hyperlink" Target="http://www.wizards.com/default.asp?x=starwars/article/dodcampaign" TargetMode="External"/><Relationship Id="rId343" Type="http://schemas.openxmlformats.org/officeDocument/2006/relationships/hyperlink" Target="http://starwars.wikia.com/wiki/Imperial_Missionary" TargetMode="External"/><Relationship Id="rId344" Type="http://schemas.openxmlformats.org/officeDocument/2006/relationships/hyperlink" Target="http://www.wizards.com/default.asp?x=starwars/article/dodcampaign" TargetMode="External"/><Relationship Id="rId345" Type="http://schemas.openxmlformats.org/officeDocument/2006/relationships/hyperlink" Target="http://starwars.wikia.com/wiki/Imperial_Navy_trooper" TargetMode="External"/><Relationship Id="rId346" Type="http://schemas.openxmlformats.org/officeDocument/2006/relationships/hyperlink" Target="http://starwars.wikia.com/wiki/Imperial_Navy_trooper" TargetMode="External"/><Relationship Id="rId347" Type="http://schemas.openxmlformats.org/officeDocument/2006/relationships/hyperlink" Target="http://starwars.wikia.com/wiki/Imperial_Officer" TargetMode="External"/><Relationship Id="rId348" Type="http://schemas.openxmlformats.org/officeDocument/2006/relationships/hyperlink" Target="http://starwars.wikia.com/wiki/Imperial_Officer" TargetMode="External"/><Relationship Id="rId349" Type="http://schemas.openxmlformats.org/officeDocument/2006/relationships/hyperlink" Target="http://www.wizards.com/default.asp?x=starwars/article/dodcampaign" TargetMode="External"/><Relationship Id="rId350" Type="http://schemas.openxmlformats.org/officeDocument/2006/relationships/hyperlink" Target="http://starwars.wikia.com/wiki/Imperial_officer" TargetMode="External"/><Relationship Id="rId351" Type="http://schemas.openxmlformats.org/officeDocument/2006/relationships/hyperlink" Target="http://www.wizards.com/default.asp?x=starwars/article/dodcampaign" TargetMode="External"/><Relationship Id="rId352" Type="http://schemas.openxmlformats.org/officeDocument/2006/relationships/hyperlink" Target="http://starwars.wikia.com/wiki/Imperial_officer" TargetMode="External"/><Relationship Id="rId353" Type="http://schemas.openxmlformats.org/officeDocument/2006/relationships/hyperlink" Target="http://starwars.wikia.com/wiki/Radiation_Zone_Assault_Trooper" TargetMode="External"/><Relationship Id="rId354" Type="http://schemas.openxmlformats.org/officeDocument/2006/relationships/hyperlink" Target="http://starwars.wikia.com/wiki/ISB" TargetMode="External"/><Relationship Id="rId355" Type="http://schemas.openxmlformats.org/officeDocument/2006/relationships/hyperlink" Target="http://starwars.wikia.com/wiki/ISB" TargetMode="External"/><Relationship Id="rId356" Type="http://schemas.openxmlformats.org/officeDocument/2006/relationships/hyperlink" Target="http://starwars.wikia.com/wiki/Imperial_Sentinel" TargetMode="External"/><Relationship Id="rId357" Type="http://schemas.openxmlformats.org/officeDocument/2006/relationships/hyperlink" Target="http://www.wizards.com/default.asp?x=starwars/article/dodcampaign" TargetMode="External"/><Relationship Id="rId358" Type="http://schemas.openxmlformats.org/officeDocument/2006/relationships/hyperlink" Target="http://starwars.wikia.com/wiki/Imperial_Sentinel" TargetMode="External"/><Relationship Id="rId359" Type="http://schemas.openxmlformats.org/officeDocument/2006/relationships/hyperlink" Target="http://www.wizards.com/default.asp?x=starwars/article/dodcampaign" TargetMode="External"/><Relationship Id="rId360" Type="http://schemas.openxmlformats.org/officeDocument/2006/relationships/hyperlink" Target="http://starwars.wikia.com/wiki/Imperial_Sentinel" TargetMode="External"/><Relationship Id="rId361" Type="http://schemas.openxmlformats.org/officeDocument/2006/relationships/hyperlink" Target="http://starwars.wikia.com/wiki/Emperor%27s_Shadow_Guard" TargetMode="External"/><Relationship Id="rId362" Type="http://schemas.openxmlformats.org/officeDocument/2006/relationships/hyperlink" Target="http://www.wizards.com/default.asp?x=starwars/article/FUpreview1" TargetMode="External"/><Relationship Id="rId363" Type="http://schemas.openxmlformats.org/officeDocument/2006/relationships/hyperlink" Target="http://starwars.wikia.com/wiki/Emperor%27s_Shadow_Guard" TargetMode="External"/><Relationship Id="rId364" Type="http://schemas.openxmlformats.org/officeDocument/2006/relationships/hyperlink" Target="http://starwars.wikia.com/wiki/Sovereign_Protector" TargetMode="External"/><Relationship Id="rId365" Type="http://schemas.openxmlformats.org/officeDocument/2006/relationships/hyperlink" Target="http://www.wizards.com/default.asp?x=starwars/article/dodcampaign" TargetMode="External"/><Relationship Id="rId366" Type="http://schemas.openxmlformats.org/officeDocument/2006/relationships/hyperlink" Target="http://starwars.wikia.com/wiki/Imperial_Sovereign_Protector" TargetMode="External"/><Relationship Id="rId367" Type="http://schemas.openxmlformats.org/officeDocument/2006/relationships/hyperlink" Target="http://www.wizards.com/default.asp?x=starwars/article/dodcampaign" TargetMode="External"/><Relationship Id="rId368" Type="http://schemas.openxmlformats.org/officeDocument/2006/relationships/hyperlink" Target="http://starwars.wikia.com/wiki/Infiltrator" TargetMode="External"/><Relationship Id="rId369" Type="http://schemas.openxmlformats.org/officeDocument/2006/relationships/hyperlink" Target="http://starwars.wikia.com/wiki/Information_broker" TargetMode="External"/><Relationship Id="rId370" Type="http://schemas.openxmlformats.org/officeDocument/2006/relationships/hyperlink" Target="http://www.wizards.com/default.asp?x=starwars/article/dodcampaign" TargetMode="External"/><Relationship Id="rId371" Type="http://schemas.openxmlformats.org/officeDocument/2006/relationships/hyperlink" Target="http://starwars.wikia.com/wiki/Inquisitorius" TargetMode="External"/><Relationship Id="rId372" Type="http://schemas.openxmlformats.org/officeDocument/2006/relationships/hyperlink" Target="http://starwars.wikia.com/wiki/Tremayne" TargetMode="External"/><Relationship Id="rId373" Type="http://schemas.openxmlformats.org/officeDocument/2006/relationships/hyperlink" Target="http://www.wizards.com/default.asp?x=starwars/article/dodcampaign" TargetMode="External"/><Relationship Id="rId374" Type="http://schemas.openxmlformats.org/officeDocument/2006/relationships/hyperlink" Target="http://starwars.wikia.com/wiki/Inquisitorius" TargetMode="External"/><Relationship Id="rId375" Type="http://schemas.openxmlformats.org/officeDocument/2006/relationships/hyperlink" Target="http://www.wizards.com/default.asp?x=starwars/article/dodcampaign" TargetMode="External"/><Relationship Id="rId376" Type="http://schemas.openxmlformats.org/officeDocument/2006/relationships/hyperlink" Target="http://starwars.wikia.com/wiki/Inquisitorius" TargetMode="External"/><Relationship Id="rId377" Type="http://schemas.openxmlformats.org/officeDocument/2006/relationships/hyperlink" Target="http://starwars.wikia.com/wiki/Inspector" TargetMode="External"/><Relationship Id="rId378" Type="http://schemas.openxmlformats.org/officeDocument/2006/relationships/hyperlink" Target="http://starwars.wikia.com/wiki/Irek_Ismaren" TargetMode="External"/><Relationship Id="rId379" Type="http://schemas.openxmlformats.org/officeDocument/2006/relationships/hyperlink" Target="http://starwars.wikia.com/wiki/ISB" TargetMode="External"/><Relationship Id="rId380" Type="http://schemas.openxmlformats.org/officeDocument/2006/relationships/hyperlink" Target="http://starwars.wikia.com/wiki/ISB" TargetMode="External"/><Relationship Id="rId381" Type="http://schemas.openxmlformats.org/officeDocument/2006/relationships/hyperlink" Target="http://www.wizards.com/default.asp?x=starwars/article/dodcampaign" TargetMode="External"/><Relationship Id="rId382" Type="http://schemas.openxmlformats.org/officeDocument/2006/relationships/hyperlink" Target="http://starwars.wikia.com/wiki/Imperial_Security_Bureau" TargetMode="External"/><Relationship Id="rId383" Type="http://schemas.openxmlformats.org/officeDocument/2006/relationships/hyperlink" Target="http://www.wizards.com/default.asp?x=starwars/article/dodcampaign" TargetMode="External"/><Relationship Id="rId384" Type="http://schemas.openxmlformats.org/officeDocument/2006/relationships/hyperlink" Target="http://starwars.wikia.com/wiki/Imperial_Security_Bureau" TargetMode="External"/><Relationship Id="rId385" Type="http://schemas.openxmlformats.org/officeDocument/2006/relationships/hyperlink" Target="http://www.wizards.com/default.asp?x=starwars/article/dodcampaign" TargetMode="External"/><Relationship Id="rId386" Type="http://schemas.openxmlformats.org/officeDocument/2006/relationships/hyperlink" Target="http://starwars.wikia.com/wiki/Imperial_Security_Bureau" TargetMode="External"/><Relationship Id="rId387" Type="http://schemas.openxmlformats.org/officeDocument/2006/relationships/hyperlink" Target="http://starwars.wikia.com/wiki/Jabba_the_Hutt" TargetMode="External"/><Relationship Id="rId388" Type="http://schemas.openxmlformats.org/officeDocument/2006/relationships/hyperlink" Target="http://starwars.wikia.com/wiki/Jaius_Yorub" TargetMode="External"/><Relationship Id="rId389" Type="http://schemas.openxmlformats.org/officeDocument/2006/relationships/hyperlink" Target="http://starwars.wikia.com/wiki/Jak_(Nautolan)" TargetMode="External"/><Relationship Id="rId390" Type="http://schemas.openxmlformats.org/officeDocument/2006/relationships/hyperlink" Target="http://starwars.wikia.com/wiki/Jan_Dodonna" TargetMode="External"/><Relationship Id="rId391" Type="http://schemas.openxmlformats.org/officeDocument/2006/relationships/hyperlink" Target="http://starwars.wikia.com/wiki/Janek_Sunber" TargetMode="External"/><Relationship Id="rId392" Type="http://schemas.openxmlformats.org/officeDocument/2006/relationships/hyperlink" Target="http://starwars.wikia.com/wiki/Jango_Fett" TargetMode="External"/><Relationship Id="rId393" Type="http://schemas.openxmlformats.org/officeDocument/2006/relationships/hyperlink" Target="http://www.wizards.com/default.asp?x=starwars/article/KOTORminispreview7" TargetMode="External"/><Relationship Id="rId394" Type="http://schemas.openxmlformats.org/officeDocument/2006/relationships/hyperlink" Target="http://starwars.wikia.com/wiki/Jar_Jar_Binks" TargetMode="External"/><Relationship Id="rId395" Type="http://schemas.openxmlformats.org/officeDocument/2006/relationships/hyperlink" Target="http://starwars.wikia.com/wiki/Jarael" TargetMode="External"/><Relationship Id="rId396" Type="http://schemas.openxmlformats.org/officeDocument/2006/relationships/hyperlink" Target="http://starwars.wikia.com/wiki/Jariah_Syn" TargetMode="External"/><Relationship Id="rId397" Type="http://schemas.openxmlformats.org/officeDocument/2006/relationships/hyperlink" Target="http://starwars.wikia.com/wiki/Jawa" TargetMode="External"/><Relationship Id="rId398" Type="http://schemas.openxmlformats.org/officeDocument/2006/relationships/hyperlink" Target="http://www.wizards.com/default.asp?x=starwars/article/AEPreview7" TargetMode="External"/><Relationship Id="rId399" Type="http://schemas.openxmlformats.org/officeDocument/2006/relationships/hyperlink" Target="http://starwars.wikia.com/wiki/Jawa" TargetMode="External"/><Relationship Id="rId400" Type="http://schemas.openxmlformats.org/officeDocument/2006/relationships/hyperlink" Target="http://starwars.wikia.com/wiki/Jedi_archivist" TargetMode="External"/><Relationship Id="rId401" Type="http://schemas.openxmlformats.org/officeDocument/2006/relationships/hyperlink" Target="http://starwars.wikia.com/wiki/Jedi_Battlemaster" TargetMode="External"/><Relationship Id="rId402" Type="http://schemas.openxmlformats.org/officeDocument/2006/relationships/hyperlink" Target="http://starwars.wikia.com/wiki/Jedi_Battlemaster" TargetMode="External"/><Relationship Id="rId403" Type="http://schemas.openxmlformats.org/officeDocument/2006/relationships/hyperlink" Target="http://starwars.wikia.com/wiki/Jedi_Covenant" TargetMode="External"/><Relationship Id="rId404" Type="http://schemas.openxmlformats.org/officeDocument/2006/relationships/hyperlink" Target="http://www.wizards.com/default.asp?x=starwars/article/FringeStatPack" TargetMode="External"/><Relationship Id="rId405" Type="http://schemas.openxmlformats.org/officeDocument/2006/relationships/hyperlink" Target="http://starwars.wikia.com/wiki/Revanchist" TargetMode="External"/><Relationship Id="rId406" Type="http://schemas.openxmlformats.org/officeDocument/2006/relationships/hyperlink" Target="http://starwars.wikia.com/wiki/Jedi_duelist" TargetMode="External"/><Relationship Id="rId407" Type="http://schemas.openxmlformats.org/officeDocument/2006/relationships/hyperlink" Target="http://starwars.wikia.com/wiki/Jedi_Healer" TargetMode="External"/><Relationship Id="rId408" Type="http://schemas.openxmlformats.org/officeDocument/2006/relationships/hyperlink" Target="http://starwars.wikia.com/wiki/Jedi_Instructor" TargetMode="External"/><Relationship Id="rId409" Type="http://schemas.openxmlformats.org/officeDocument/2006/relationships/hyperlink" Target="http://starwars.wikia.com/wiki/Jedi_Knight" TargetMode="External"/><Relationship Id="rId410" Type="http://schemas.openxmlformats.org/officeDocument/2006/relationships/hyperlink" Target="http://starwars.wikia.com/wiki/Jedi_Master" TargetMode="External"/><Relationship Id="rId411" Type="http://schemas.openxmlformats.org/officeDocument/2006/relationships/hyperlink" Target="http://starwars.wikia.com/wiki/Gatekeeper" TargetMode="External"/><Relationship Id="rId412" Type="http://schemas.openxmlformats.org/officeDocument/2006/relationships/hyperlink" Target="http://starwars.wikia.com/wiki/Jedi_Padawan" TargetMode="External"/><Relationship Id="rId413" Type="http://schemas.openxmlformats.org/officeDocument/2006/relationships/hyperlink" Target="http://starwars.wikia.com/wiki/Jedi_refugee" TargetMode="External"/><Relationship Id="rId414" Type="http://schemas.openxmlformats.org/officeDocument/2006/relationships/hyperlink" Target="http://starwars.wikia.com/wiki/Jedi_Shadow" TargetMode="External"/><Relationship Id="rId415" Type="http://schemas.openxmlformats.org/officeDocument/2006/relationships/hyperlink" Target="http://starwars.wikia.com/wiki/Jedi_Watchman" TargetMode="External"/><Relationship Id="rId416" Type="http://schemas.openxmlformats.org/officeDocument/2006/relationships/hyperlink" Target="http://starwars.wikia.com/wiki/Jensaari" TargetMode="External"/><Relationship Id="rId417" Type="http://schemas.openxmlformats.org/officeDocument/2006/relationships/hyperlink" Target="http://www.wizards.com/default.asp?x=starwars/article/SagaPreview3" TargetMode="External"/><Relationship Id="rId418" Type="http://schemas.openxmlformats.org/officeDocument/2006/relationships/hyperlink" Target="http://starwars.wikia.com/wiki/Jensaari" TargetMode="External"/><Relationship Id="rId419" Type="http://schemas.openxmlformats.org/officeDocument/2006/relationships/hyperlink" Target="http://starwars.wikia.com/wiki/Jerec" TargetMode="External"/><Relationship Id="rId420" Type="http://schemas.openxmlformats.org/officeDocument/2006/relationships/hyperlink" Target="http://starwars.wikia.com/wiki/Jhoram_Bey" TargetMode="External"/><Relationship Id="rId421" Type="http://schemas.openxmlformats.org/officeDocument/2006/relationships/hyperlink" Target="http://www.wizards.com/default.asp?x=starwars/article/iridonian" TargetMode="External"/><Relationship Id="rId422" Type="http://schemas.openxmlformats.org/officeDocument/2006/relationships/hyperlink" Target="http://starwars.wikia.com/wiki/Jirany_Sha" TargetMode="External"/><Relationship Id="rId423" Type="http://schemas.openxmlformats.org/officeDocument/2006/relationships/hyperlink" Target="http://starwars.wikia.com/wiki/Jodo_Kast" TargetMode="External"/><Relationship Id="rId424" Type="http://schemas.openxmlformats.org/officeDocument/2006/relationships/hyperlink" Target="http://starwars.wikia.com/wiki/Joker_Squad" TargetMode="External"/><Relationship Id="rId425" Type="http://schemas.openxmlformats.org/officeDocument/2006/relationships/hyperlink" Target="http://starwars.wikia.com/wiki/Joker_Squad" TargetMode="External"/><Relationship Id="rId426" Type="http://schemas.openxmlformats.org/officeDocument/2006/relationships/hyperlink" Target="http://starwars.wikia.com/wiki/Joker_Squad" TargetMode="External"/><Relationship Id="rId427" Type="http://schemas.openxmlformats.org/officeDocument/2006/relationships/hyperlink" Target="http://starwars.wikia.com/wiki/Jolee_Bindo" TargetMode="External"/><Relationship Id="rId428" Type="http://schemas.openxmlformats.org/officeDocument/2006/relationships/hyperlink" Target="http://starwars.wikia.com/wiki/Jor_Torlin" TargetMode="External"/><Relationship Id="rId429" Type="http://schemas.openxmlformats.org/officeDocument/2006/relationships/hyperlink" Target="http://starwars.wikia.com/wiki/Jorj_Car%27das" TargetMode="External"/><Relationship Id="rId430" Type="http://schemas.openxmlformats.org/officeDocument/2006/relationships/hyperlink" Target="http://starwars.wikia.com/wiki/Juhani" TargetMode="External"/><Relationship Id="rId431" Type="http://schemas.openxmlformats.org/officeDocument/2006/relationships/hyperlink" Target="http://starwars.wikia.com/wiki/Shadow_Academy" TargetMode="External"/><Relationship Id="rId432" Type="http://schemas.openxmlformats.org/officeDocument/2006/relationships/hyperlink" Target="http://www.wizards.com/default.asp?x=starwars/article/FUpreview4" TargetMode="External"/><Relationship Id="rId433" Type="http://schemas.openxmlformats.org/officeDocument/2006/relationships/hyperlink" Target="http://starwars.wikia.com/wiki/Juno_Eclipse" TargetMode="External"/><Relationship Id="rId434" Type="http://schemas.openxmlformats.org/officeDocument/2006/relationships/hyperlink" Target="http://starwars.wikia.com/wiki/Juno_Eclipse" TargetMode="External"/><Relationship Id="rId435" Type="http://schemas.openxmlformats.org/officeDocument/2006/relationships/hyperlink" Target="http://starwars.wikia.com/wiki/Kal_Jorek" TargetMode="External"/><Relationship Id="rId436" Type="http://schemas.openxmlformats.org/officeDocument/2006/relationships/hyperlink" Target="http://www.wizards.com/default.asp?x=starwars/article/KOTORweben5" TargetMode="External"/><Relationship Id="rId437" Type="http://schemas.openxmlformats.org/officeDocument/2006/relationships/hyperlink" Target="http://starwars.wikia.com/wiki/Karnak_Tetsu" TargetMode="External"/><Relationship Id="rId438" Type="http://schemas.openxmlformats.org/officeDocument/2006/relationships/hyperlink" Target="http://starwars.wikia.com/wiki/Galaxy_of_Intrigue" TargetMode="External"/><Relationship Id="rId439" Type="http://schemas.openxmlformats.org/officeDocument/2006/relationships/hyperlink" Target="http://starwars.wikia.com/wiki/Kazdan_Paratus" TargetMode="External"/><Relationship Id="rId440" Type="http://schemas.openxmlformats.org/officeDocument/2006/relationships/hyperlink" Target="http://www.wizards.com/default.asp?x=starwars/article/FUpreview2" TargetMode="External"/><Relationship Id="rId441" Type="http://schemas.openxmlformats.org/officeDocument/2006/relationships/hyperlink" Target="http://starwars.wikia.com/wiki/Kazdan_Paratus" TargetMode="External"/><Relationship Id="rId442" Type="http://schemas.openxmlformats.org/officeDocument/2006/relationships/hyperlink" Target="http://starwars.wikia.com/wiki/Kee_(smuggler)" TargetMode="External"/><Relationship Id="rId443" Type="http://schemas.openxmlformats.org/officeDocument/2006/relationships/hyperlink" Target="http://starwars.wikia.com/wiki/Ki-Adi-Mundi" TargetMode="External"/><Relationship Id="rId444" Type="http://schemas.openxmlformats.org/officeDocument/2006/relationships/hyperlink" Target="http://starwars.wikia.com/wiki/Kieran_Halcyon" TargetMode="External"/><Relationship Id="rId445" Type="http://schemas.openxmlformats.org/officeDocument/2006/relationships/hyperlink" Target="http://starwars.wikia.com/wiki/Kit_Fisto" TargetMode="External"/><Relationship Id="rId446" Type="http://schemas.openxmlformats.org/officeDocument/2006/relationships/hyperlink" Target="http://starwars.wikia.com/wiki/K%27Krukh" TargetMode="External"/><Relationship Id="rId447" Type="http://schemas.openxmlformats.org/officeDocument/2006/relationships/hyperlink" Target="http://starwars.wikia.com/wiki/Knighthunter" TargetMode="External"/><Relationship Id="rId448" Type="http://schemas.openxmlformats.org/officeDocument/2006/relationships/hyperlink" Target="http://starwars.wikia.com/wiki/Kol_Skywalker" TargetMode="External"/><Relationship Id="rId449" Type="http://schemas.openxmlformats.org/officeDocument/2006/relationships/hyperlink" Target="http://starwars.wikia.com/wiki/Konrad_Rus" TargetMode="External"/><Relationship Id="rId450" Type="http://schemas.openxmlformats.org/officeDocument/2006/relationships/hyperlink" Target="http://starwars.wikia.com/wiki/Galaxy_of_Intrigue" TargetMode="External"/><Relationship Id="rId451" Type="http://schemas.openxmlformats.org/officeDocument/2006/relationships/hyperlink" Target="http://starwars.wikia.com/wiki/Rahm_Kota" TargetMode="External"/><Relationship Id="rId452" Type="http://schemas.openxmlformats.org/officeDocument/2006/relationships/hyperlink" Target="http://starwars.wikia.com/wiki/Rahm_Kota" TargetMode="External"/><Relationship Id="rId453" Type="http://schemas.openxmlformats.org/officeDocument/2006/relationships/hyperlink" Target="http://starwars.wikia.com/wiki/Krath" TargetMode="External"/><Relationship Id="rId454" Type="http://schemas.openxmlformats.org/officeDocument/2006/relationships/hyperlink" Target="http://starwars.wikia.com/wiki/Krath" TargetMode="External"/><Relationship Id="rId455" Type="http://schemas.openxmlformats.org/officeDocument/2006/relationships/hyperlink" Target="http://starwars.wikia.com/wiki/Krath" TargetMode="External"/><Relationship Id="rId456" Type="http://schemas.openxmlformats.org/officeDocument/2006/relationships/hyperlink" Target="http://starwars.wikia.com/wiki/Kueller" TargetMode="External"/><Relationship Id="rId457" Type="http://schemas.openxmlformats.org/officeDocument/2006/relationships/hyperlink" Target="http://starwars.wikia.com/wiki/Kyle_Katarn" TargetMode="External"/><Relationship Id="rId458" Type="http://schemas.openxmlformats.org/officeDocument/2006/relationships/hyperlink" Target="http://www.wizards.com/default.asp?x=starwars/article/LOTFpreview5" TargetMode="External"/><Relationship Id="rId459" Type="http://schemas.openxmlformats.org/officeDocument/2006/relationships/hyperlink" Target="http://starwars.wikia.com/wiki/Kyle_Katarn" TargetMode="External"/><Relationship Id="rId460" Type="http://schemas.openxmlformats.org/officeDocument/2006/relationships/hyperlink" Target="http://www.wizards.com/default.asp?x=starwars/article/AEPreview7" TargetMode="External"/><Relationship Id="rId461" Type="http://schemas.openxmlformats.org/officeDocument/2006/relationships/hyperlink" Target="http://starwars.wikia.com/wiki/Lando_Calrissian" TargetMode="External"/><Relationship Id="rId462" Type="http://schemas.openxmlformats.org/officeDocument/2006/relationships/hyperlink" Target="http://starwars.wikia.com/wiki/Lando_Calrissian" TargetMode="External"/><Relationship Id="rId463" Type="http://schemas.openxmlformats.org/officeDocument/2006/relationships/hyperlink" Target="http://starwars.wikia.com/wiki/Leia_Organa" TargetMode="External"/><Relationship Id="rId464" Type="http://schemas.openxmlformats.org/officeDocument/2006/relationships/hyperlink" Target="http://starwars.wikia.com/wiki/Liaan_Lah" TargetMode="External"/><Relationship Id="rId465" Type="http://schemas.openxmlformats.org/officeDocument/2006/relationships/hyperlink" Target="http://starwars.wikia.com/wiki/Liash_Keane" TargetMode="External"/><Relationship Id="rId466" Type="http://schemas.openxmlformats.org/officeDocument/2006/relationships/hyperlink" Target="http://starwars.wikia.com/wiki/Lobot" TargetMode="External"/><Relationship Id="rId467" Type="http://schemas.openxmlformats.org/officeDocument/2006/relationships/hyperlink" Target="http://starwars.wikia.com/wiki/Galaxy_of_Intrigue" TargetMode="External"/><Relationship Id="rId468" Type="http://schemas.openxmlformats.org/officeDocument/2006/relationships/hyperlink" Target="http://starwars.wikia.com/wiki/Lord_Arkoh_Adasca" TargetMode="External"/><Relationship Id="rId469" Type="http://schemas.openxmlformats.org/officeDocument/2006/relationships/hyperlink" Target="http://starwars.wikia.com/wiki/Lorgrombo" TargetMode="External"/><Relationship Id="rId470" Type="http://schemas.openxmlformats.org/officeDocument/2006/relationships/hyperlink" Target="http://www.wizards.com/default.asp?x=starwars/article/AEPreview3" TargetMode="External"/><Relationship Id="rId471" Type="http://schemas.openxmlformats.org/officeDocument/2006/relationships/hyperlink" Target="http://starwars.wikia.com/wiki/Lucien_Draay" TargetMode="External"/><Relationship Id="rId472" Type="http://schemas.openxmlformats.org/officeDocument/2006/relationships/hyperlink" Target="http://www.wizards.com/default.asp?x=starwars/article/KOTORminispreview2" TargetMode="External"/><Relationship Id="rId473" Type="http://schemas.openxmlformats.org/officeDocument/2006/relationships/hyperlink" Target="http://starwars.wikia.com/wiki/Lucien_Draay" TargetMode="External"/><Relationship Id="rId474" Type="http://schemas.openxmlformats.org/officeDocument/2006/relationships/hyperlink" Target="http://www.wizards.com/default.asp?x=starwars/article/FUpreview6" TargetMode="External"/><Relationship Id="rId475" Type="http://schemas.openxmlformats.org/officeDocument/2006/relationships/hyperlink" Target="http://starwars.wikia.com/wiki/Luke_skywalker" TargetMode="External"/><Relationship Id="rId476" Type="http://schemas.openxmlformats.org/officeDocument/2006/relationships/hyperlink" Target="http://starwars.wikia.com/wiki/Luke_skywalker" TargetMode="External"/><Relationship Id="rId477" Type="http://schemas.openxmlformats.org/officeDocument/2006/relationships/hyperlink" Target="http://starwars.wikia.com/wiki/Luke_Skywalker" TargetMode="External"/><Relationship Id="rId478" Type="http://schemas.openxmlformats.org/officeDocument/2006/relationships/hyperlink" Target="http://starwars.wikia.com/wiki/Lumiya" TargetMode="External"/><Relationship Id="rId479" Type="http://schemas.openxmlformats.org/officeDocument/2006/relationships/hyperlink" Target="http://starwars.wikia.com/wiki/Mace_Windu" TargetMode="External"/><Relationship Id="rId480" Type="http://schemas.openxmlformats.org/officeDocument/2006/relationships/hyperlink" Target="http://starwars.wikia.com/wiki/Malkite_Poisoner" TargetMode="External"/><Relationship Id="rId481" Type="http://schemas.openxmlformats.org/officeDocument/2006/relationships/hyperlink" Target="http://starwars.wikia.com/wiki/Malva_Greeku" TargetMode="External"/><Relationship Id="rId482" Type="http://schemas.openxmlformats.org/officeDocument/2006/relationships/hyperlink" Target="http://starwars.wikia.com/wiki/Mandalore_the_Indomitable" TargetMode="External"/><Relationship Id="rId483" Type="http://schemas.openxmlformats.org/officeDocument/2006/relationships/hyperlink" Target="http://starwars.wikia.com/wiki/Mandalore_the_Ultimate" TargetMode="External"/><Relationship Id="rId484" Type="http://schemas.openxmlformats.org/officeDocument/2006/relationships/hyperlink" Target="http://starwars.wikia.com/wiki/Mandalorian" TargetMode="External"/><Relationship Id="rId485" Type="http://schemas.openxmlformats.org/officeDocument/2006/relationships/hyperlink" Target="http://www.wizards.com/default.asp?x=starwars/article/KOTORminispreview4" TargetMode="External"/><Relationship Id="rId486" Type="http://schemas.openxmlformats.org/officeDocument/2006/relationships/hyperlink" Target="http://starwars.wikia.com/wiki/Mandalorian" TargetMode="External"/><Relationship Id="rId487" Type="http://schemas.openxmlformats.org/officeDocument/2006/relationships/hyperlink" Target="http://starwars.wikia.com/wiki/Mandalorian" TargetMode="External"/><Relationship Id="rId488" Type="http://schemas.openxmlformats.org/officeDocument/2006/relationships/hyperlink" Target="http://www.wizards.com/default.asp?x=starwars/article/iridonian" TargetMode="External"/><Relationship Id="rId489" Type="http://schemas.openxmlformats.org/officeDocument/2006/relationships/hyperlink" Target="http://starwars.wikia.com/wiki/Mandalorian" TargetMode="External"/><Relationship Id="rId490" Type="http://schemas.openxmlformats.org/officeDocument/2006/relationships/hyperlink" Target="http://starwars.wikia.com/wiki/Mandalorian" TargetMode="External"/><Relationship Id="rId491" Type="http://schemas.openxmlformats.org/officeDocument/2006/relationships/hyperlink" Target="http://starwars.wikia.com/wiki/Mandalorian" TargetMode="External"/><Relationship Id="rId492" Type="http://schemas.openxmlformats.org/officeDocument/2006/relationships/hyperlink" Target="http://starwars.wikia.com/wiki/Mandalorian" TargetMode="External"/><Relationship Id="rId493" Type="http://schemas.openxmlformats.org/officeDocument/2006/relationships/hyperlink" Target="http://starwars.wikia.com/wiki/Mandalorian_Supercommando" TargetMode="External"/><Relationship Id="rId494" Type="http://schemas.openxmlformats.org/officeDocument/2006/relationships/hyperlink" Target="http://www.wizards.com/default.asp?x=starwars/article/LOTFpreview3" TargetMode="External"/><Relationship Id="rId495" Type="http://schemas.openxmlformats.org/officeDocument/2006/relationships/hyperlink" Target="http://starwars.wikia.com/wiki/Mandalorian" TargetMode="External"/><Relationship Id="rId496" Type="http://schemas.openxmlformats.org/officeDocument/2006/relationships/hyperlink" Target="http://starwars.wikia.com/wiki/Mara_Jade_Skywalker" TargetMode="External"/><Relationship Id="rId497" Type="http://schemas.openxmlformats.org/officeDocument/2006/relationships/hyperlink" Target="http://www.wizards.com/default.asp?x=starwars/article/AEPreview6" TargetMode="External"/><Relationship Id="rId498" Type="http://schemas.openxmlformats.org/officeDocument/2006/relationships/hyperlink" Target="http://starwars.wikia.com/wiki/Mara_Jade" TargetMode="External"/><Relationship Id="rId499" Type="http://schemas.openxmlformats.org/officeDocument/2006/relationships/hyperlink" Target="http://starwars.wikia.com/wiki/Marasiah_Fel" TargetMode="External"/><Relationship Id="rId500" Type="http://schemas.openxmlformats.org/officeDocument/2006/relationships/hyperlink" Target="http://starwars.wikia.com/wiki/Maris_Brood" TargetMode="External"/><Relationship Id="rId501" Type="http://schemas.openxmlformats.org/officeDocument/2006/relationships/hyperlink" Target="http://www.wizards.com/default.asp?x=starwars/article/FUpreview2" TargetMode="External"/><Relationship Id="rId502" Type="http://schemas.openxmlformats.org/officeDocument/2006/relationships/hyperlink" Target="http://starwars.wikia.com/wiki/Maris_Brood" TargetMode="External"/><Relationship Id="rId503" Type="http://schemas.openxmlformats.org/officeDocument/2006/relationships/hyperlink" Target="http://starwars.wikia.com/wiki/Hierogryph" TargetMode="External"/><Relationship Id="rId504" Type="http://schemas.openxmlformats.org/officeDocument/2006/relationships/hyperlink" Target="http://starwars.wikia.com/wiki/Mas_Amedda" TargetMode="External"/><Relationship Id="rId505" Type="http://schemas.openxmlformats.org/officeDocument/2006/relationships/hyperlink" Target="http://starwars.wikia.com/wiki/Ter&#228;s_K&#228;si" TargetMode="External"/><Relationship Id="rId506" Type="http://schemas.openxmlformats.org/officeDocument/2006/relationships/hyperlink" Target="http://starwars.wikia.com/wiki/Rahm_Kota" TargetMode="External"/><Relationship Id="rId507" Type="http://schemas.openxmlformats.org/officeDocument/2006/relationships/hyperlink" Target="http://starwars.wikia.com/wiki/Maximilian_Veers" TargetMode="External"/><Relationship Id="rId508" Type="http://schemas.openxmlformats.org/officeDocument/2006/relationships/hyperlink" Target="http://starwars.wikia.com/wiki/Medical_Corps" TargetMode="External"/><Relationship Id="rId509" Type="http://schemas.openxmlformats.org/officeDocument/2006/relationships/hyperlink" Target="http://starwars.wikia.com/wiki/Medic" TargetMode="External"/><Relationship Id="rId510" Type="http://schemas.openxmlformats.org/officeDocument/2006/relationships/hyperlink" Target="http://www.wizards.com/default.asp?x=starwars/article/BP4" TargetMode="External"/><Relationship Id="rId511" Type="http://schemas.openxmlformats.org/officeDocument/2006/relationships/hyperlink" Target="http://starwars.wikia.com/wiki/Meekah_Hozard" TargetMode="External"/><Relationship Id="rId512" Type="http://schemas.openxmlformats.org/officeDocument/2006/relationships/hyperlink" Target="http://starwars.wikia.com/wiki/Mercenary" TargetMode="External"/><Relationship Id="rId513" Type="http://schemas.openxmlformats.org/officeDocument/2006/relationships/hyperlink" Target="http://www.wizards.com/default.asp?x=starwars/article/FringeStatPack" TargetMode="External"/><Relationship Id="rId514" Type="http://schemas.openxmlformats.org/officeDocument/2006/relationships/hyperlink" Target="http://starwars.wikia.com/wiki/Mercenary" TargetMode="External"/><Relationship Id="rId515" Type="http://schemas.openxmlformats.org/officeDocument/2006/relationships/hyperlink" Target="http://starwars.wikia.com/wiki/Mercenary" TargetMode="External"/><Relationship Id="rId516" Type="http://schemas.openxmlformats.org/officeDocument/2006/relationships/hyperlink" Target="http://starwars.wikia.com/wiki/Mercenary" TargetMode="External"/><Relationship Id="rId517" Type="http://schemas.openxmlformats.org/officeDocument/2006/relationships/hyperlink" Target="http://starwars.wikia.com/wiki/Mercenary" TargetMode="External"/><Relationship Id="rId518" Type="http://schemas.openxmlformats.org/officeDocument/2006/relationships/hyperlink" Target="http://starwars.wikia.com/wiki/Merumeru" TargetMode="External"/><Relationship Id="rId519" Type="http://schemas.openxmlformats.org/officeDocument/2006/relationships/hyperlink" Target="http://www.wizards.com/default.asp?x=starwars/article/dodcampaign" TargetMode="External"/><Relationship Id="rId520" Type="http://schemas.openxmlformats.org/officeDocument/2006/relationships/hyperlink" Target="http://starwars.wikia.com/wiki/Mira" TargetMode="External"/><Relationship Id="rId521" Type="http://schemas.openxmlformats.org/officeDocument/2006/relationships/hyperlink" Target="http://starwars.wikia.com/wiki/Mirax_Terrik_Horn" TargetMode="External"/><Relationship Id="rId522" Type="http://schemas.openxmlformats.org/officeDocument/2006/relationships/hyperlink" Target="http://starwars.wikia.com/wiki/Mission_Vao" TargetMode="External"/><Relationship Id="rId523" Type="http://schemas.openxmlformats.org/officeDocument/2006/relationships/hyperlink" Target="http://starwars.wikia.com/wiki/Mon_Calamari" TargetMode="External"/><Relationship Id="rId524" Type="http://schemas.openxmlformats.org/officeDocument/2006/relationships/hyperlink" Target="http://starwars.wikia.com/wiki/Mon_Calamari" TargetMode="External"/><Relationship Id="rId525" Type="http://schemas.openxmlformats.org/officeDocument/2006/relationships/hyperlink" Target="http://starwars.wikia.com/wiki/Mon_Mothma" TargetMode="External"/><Relationship Id="rId526" Type="http://schemas.openxmlformats.org/officeDocument/2006/relationships/hyperlink" Target="http://starwars.wikia.com/wiki/Monia_Gahan" TargetMode="External"/><Relationship Id="rId527" Type="http://schemas.openxmlformats.org/officeDocument/2006/relationships/hyperlink" Target="http://starwars.wikia.com/wiki/Morlish_Veed" TargetMode="External"/><Relationship Id="rId528" Type="http://schemas.openxmlformats.org/officeDocument/2006/relationships/hyperlink" Target="http://starwars.wikia.com/wiki/Moxin_Tark" TargetMode="External"/><Relationship Id="rId529" Type="http://schemas.openxmlformats.org/officeDocument/2006/relationships/hyperlink" Target="http://starwars.wikia.com/wiki/Mystic" TargetMode="External"/><Relationship Id="rId530" Type="http://schemas.openxmlformats.org/officeDocument/2006/relationships/hyperlink" Target="http://starwars.wikia.com/wiki/Nahdar_Vebb" TargetMode="External"/><Relationship Id="rId531" Type="http://schemas.openxmlformats.org/officeDocument/2006/relationships/hyperlink" Target="http://starwars.wikia.com/wiki/Naxy_Screeger" TargetMode="External"/><Relationship Id="rId532" Type="http://schemas.openxmlformats.org/officeDocument/2006/relationships/hyperlink" Target="http://starwars.wikia.com/wiki/Nei_Rin" TargetMode="External"/><Relationship Id="rId533" Type="http://schemas.openxmlformats.org/officeDocument/2006/relationships/hyperlink" Target="http://starwars.wikia.com/wiki/Nera_Dantels" TargetMode="External"/><Relationship Id="rId534" Type="http://schemas.openxmlformats.org/officeDocument/2006/relationships/hyperlink" Target="http://starwars.wikia.com/wiki/Nien_Nunb" TargetMode="External"/><Relationship Id="rId535" Type="http://schemas.openxmlformats.org/officeDocument/2006/relationships/hyperlink" Target="http://starwars.wikia.com/wiki/Niffla" TargetMode="External"/><Relationship Id="rId536" Type="http://schemas.openxmlformats.org/officeDocument/2006/relationships/hyperlink" Target="http://starwars.wikia.com/wiki/Nightsister" TargetMode="External"/><Relationship Id="rId537" Type="http://schemas.openxmlformats.org/officeDocument/2006/relationships/hyperlink" Target="http://starwars.wikia.com/wiki/Noghri" TargetMode="External"/><Relationship Id="rId538" Type="http://schemas.openxmlformats.org/officeDocument/2006/relationships/hyperlink" Target="http://www.wizards.com/default.asp?x=starwars/article/dodcampaign" TargetMode="External"/><Relationship Id="rId539" Type="http://schemas.openxmlformats.org/officeDocument/2006/relationships/hyperlink" Target="http://starwars.wikia.com/wiki/Noghri" TargetMode="External"/><Relationship Id="rId540" Type="http://schemas.openxmlformats.org/officeDocument/2006/relationships/hyperlink" Target="http://starwars.wikia.com/wiki/Noghri" TargetMode="External"/><Relationship Id="rId541" Type="http://schemas.openxmlformats.org/officeDocument/2006/relationships/hyperlink" Target="http://www.wizards.com/default.asp?x=starwars/article/dodcampaign" TargetMode="External"/><Relationship Id="rId542" Type="http://schemas.openxmlformats.org/officeDocument/2006/relationships/hyperlink" Target="http://starwars.wikia.com/wiki/Noghri" TargetMode="External"/><Relationship Id="rId543" Type="http://schemas.openxmlformats.org/officeDocument/2006/relationships/hyperlink" Target="http://starwars.wikia.com/wiki/Nomi_Sunrider" TargetMode="External"/><Relationship Id="rId544" Type="http://schemas.openxmlformats.org/officeDocument/2006/relationships/hyperlink" Target="http://starwars.wikia.com/wiki/Novatrooper" TargetMode="External"/><Relationship Id="rId545" Type="http://schemas.openxmlformats.org/officeDocument/2006/relationships/hyperlink" Target="http://starwars.wikia.com/wiki/Nu_Toreena" TargetMode="External"/><Relationship Id="rId546" Type="http://schemas.openxmlformats.org/officeDocument/2006/relationships/hyperlink" Target="http://starwars.wikia.com/wiki/Nym" TargetMode="External"/><Relationship Id="rId547" Type="http://schemas.openxmlformats.org/officeDocument/2006/relationships/hyperlink" Target="http://starwars.wikia.com/wiki/Nyna_Calixte" TargetMode="External"/><Relationship Id="rId548" Type="http://schemas.openxmlformats.org/officeDocument/2006/relationships/hyperlink" Target="http://www.wizards.com/default.asp?x=starwars/article/GalaxyatWarAhsoka" TargetMode="External"/><Relationship Id="rId549" Type="http://schemas.openxmlformats.org/officeDocument/2006/relationships/hyperlink" Target="http://starwars.wikia.com/wiki/Obi-Wan_Kenobi" TargetMode="External"/><Relationship Id="rId550" Type="http://schemas.openxmlformats.org/officeDocument/2006/relationships/hyperlink" Target="http://starwars.wikia.com/wiki/Obi-Wan_Kenobi" TargetMode="External"/><Relationship Id="rId551" Type="http://schemas.openxmlformats.org/officeDocument/2006/relationships/hyperlink" Target="http://starwars.wikia.com/wiki/Obi-Wan_Kenobi" TargetMode="External"/><Relationship Id="rId552" Type="http://schemas.openxmlformats.org/officeDocument/2006/relationships/hyperlink" Target="http://www.wizards.com/default.asp?x=starwars/article/AEPreview2" TargetMode="External"/><Relationship Id="rId553" Type="http://schemas.openxmlformats.org/officeDocument/2006/relationships/hyperlink" Target="http://starwars.wikia.com/wiki/Obi-Wan_Kenobi" TargetMode="External"/><Relationship Id="rId554" Type="http://schemas.openxmlformats.org/officeDocument/2006/relationships/hyperlink" Target="http://starwars.wikia.com/wiki/Odan-Urr" TargetMode="External"/><Relationship Id="rId555" Type="http://schemas.openxmlformats.org/officeDocument/2006/relationships/hyperlink" Target="http://www.wizards.com/default.asp?x=starwars/article/KOTORminispreview4" TargetMode="External"/><Relationship Id="rId556" Type="http://schemas.openxmlformats.org/officeDocument/2006/relationships/hyperlink" Target="http://starwars.wikia.com/wiki/Old_Republic_Guard" TargetMode="External"/><Relationship Id="rId557" Type="http://schemas.openxmlformats.org/officeDocument/2006/relationships/hyperlink" Target="http://www.wizards.com/default.asp?x=starwars/article/BP4" TargetMode="External"/><Relationship Id="rId558" Type="http://schemas.openxmlformats.org/officeDocument/2006/relationships/hyperlink" Target="http://starwars.wikia.com/wiki/Oorn_Noth:_Racer_on_the_Run" TargetMode="External"/><Relationship Id="rId559" Type="http://schemas.openxmlformats.org/officeDocument/2006/relationships/hyperlink" Target="http://starwars.wikia.com/wiki/Ooroo" TargetMode="External"/><Relationship Id="rId560" Type="http://schemas.openxmlformats.org/officeDocument/2006/relationships/hyperlink" Target="http://starwars.wikia.com/wiki/Oron_Jaeger" TargetMode="External"/><Relationship Id="rId561" Type="http://schemas.openxmlformats.org/officeDocument/2006/relationships/hyperlink" Target="http://starwars.wikia.com/wiki/Oss_Willum" TargetMode="External"/><Relationship Id="rId562" Type="http://schemas.openxmlformats.org/officeDocument/2006/relationships/hyperlink" Target="http://starwars.wikia.com/wiki/Outlaw_Tech" TargetMode="External"/><Relationship Id="rId563" Type="http://schemas.openxmlformats.org/officeDocument/2006/relationships/hyperlink" Target="http://www.wizards.com/default.asp?x=starwars/article/sagaenhancement1" TargetMode="External"/><Relationship Id="rId564" Type="http://schemas.openxmlformats.org/officeDocument/2006/relationships/hyperlink" Target="http://starwars.wikia.com/wiki/Outlaw_Tech" TargetMode="External"/><Relationship Id="rId565" Type="http://schemas.openxmlformats.org/officeDocument/2006/relationships/hyperlink" Target="http://starwars.wikia.com/wiki/Ozzik_Sturn" TargetMode="External"/><Relationship Id="rId566" Type="http://schemas.openxmlformats.org/officeDocument/2006/relationships/hyperlink" Target="http://starwars.wikia.com/wiki/Padme_amidala" TargetMode="External"/><Relationship Id="rId567" Type="http://schemas.openxmlformats.org/officeDocument/2006/relationships/hyperlink" Target="http://www.wizards.com/default.asp?x=starwars/article/KOTORminispreview5" TargetMode="External"/><Relationship Id="rId568" Type="http://schemas.openxmlformats.org/officeDocument/2006/relationships/hyperlink" Target="http://starwars.wikia.com/wiki/Panaka" TargetMode="External"/><Relationship Id="rId569" Type="http://schemas.openxmlformats.org/officeDocument/2006/relationships/hyperlink" Target="http://www.wizards.com/default.asp?x=starwars/article/NewRepublicStatPack" TargetMode="External"/><Relationship Id="rId570" Type="http://schemas.openxmlformats.org/officeDocument/2006/relationships/hyperlink" Target="http://starwars.wikia.com/wiki/Peace_Brigade" TargetMode="External"/><Relationship Id="rId571" Type="http://schemas.openxmlformats.org/officeDocument/2006/relationships/hyperlink" Target="http://starwars.wikia.com/wiki/Dark_Troopers" TargetMode="External"/><Relationship Id="rId572" Type="http://schemas.openxmlformats.org/officeDocument/2006/relationships/hyperlink" Target="http://starwars.wikia.com/wiki/Pirate" TargetMode="External"/><Relationship Id="rId573" Type="http://schemas.openxmlformats.org/officeDocument/2006/relationships/hyperlink" Target="http://starwars.wikia.com/wiki/Pleth_Juun" TargetMode="External"/><Relationship Id="rId574" Type="http://schemas.openxmlformats.org/officeDocument/2006/relationships/hyperlink" Target="http://starwars.wikia.com/wiki/Plo_Koon" TargetMode="External"/><Relationship Id="rId575" Type="http://schemas.openxmlformats.org/officeDocument/2006/relationships/hyperlink" Target="http://starwars.wikia.com/wiki/Pol_Temm" TargetMode="External"/><Relationship Id="rId576" Type="http://schemas.openxmlformats.org/officeDocument/2006/relationships/hyperlink" Target="http://starwars.wikia.com/wiki/Pol_Virten" TargetMode="External"/><Relationship Id="rId577" Type="http://schemas.openxmlformats.org/officeDocument/2006/relationships/hyperlink" Target="http://www.wizards.com/default.asp?x=starwars/article/NewRepublicStatPack" TargetMode="External"/><Relationship Id="rId578" Type="http://schemas.openxmlformats.org/officeDocument/2006/relationships/hyperlink" Target="http://starwars.wikia.com/wiki/Priest_caste" TargetMode="External"/><Relationship Id="rId579" Type="http://schemas.openxmlformats.org/officeDocument/2006/relationships/hyperlink" Target="http://starwars.wikia.com/wiki/Prello_Anjiliac" TargetMode="External"/><Relationship Id="rId580" Type="http://schemas.openxmlformats.org/officeDocument/2006/relationships/hyperlink" Target="http://starwars.wikia.com/wiki/Dark_Side_Adept" TargetMode="External"/><Relationship Id="rId581" Type="http://schemas.openxmlformats.org/officeDocument/2006/relationships/hyperlink" Target="http://starwars.wikia.com/wiki/Prince_Xizor" TargetMode="External"/><Relationship Id="rId582" Type="http://schemas.openxmlformats.org/officeDocument/2006/relationships/hyperlink" Target="http://www.wizards.com/default.asp?x=starwars/article/dodcampaign" TargetMode="External"/><Relationship Id="rId583" Type="http://schemas.openxmlformats.org/officeDocument/2006/relationships/hyperlink" Target="http://starwars.wikia.com/wiki/Prisoner" TargetMode="External"/><Relationship Id="rId584" Type="http://schemas.openxmlformats.org/officeDocument/2006/relationships/hyperlink" Target="http://starwars.wikia.com/wiki/Privateer" TargetMode="External"/><Relationship Id="rId585" Type="http://schemas.openxmlformats.org/officeDocument/2006/relationships/hyperlink" Target="http://starwars.wikia.com/wiki/Prophet_of_the_Dark_Side" TargetMode="External"/><Relationship Id="rId586" Type="http://schemas.openxmlformats.org/officeDocument/2006/relationships/hyperlink" Target="http://starwars.wikia.com/wiki/Puzell" TargetMode="External"/><Relationship Id="rId587" Type="http://schemas.openxmlformats.org/officeDocument/2006/relationships/hyperlink" Target="http://www.wizards.com/default.asp?x=starwars/article/dodcampaign" TargetMode="External"/><Relationship Id="rId588" Type="http://schemas.openxmlformats.org/officeDocument/2006/relationships/hyperlink" Target="http://starwars.wikia.com/wiki/Quarren_Isolation_League" TargetMode="External"/><Relationship Id="rId589" Type="http://schemas.openxmlformats.org/officeDocument/2006/relationships/hyperlink" Target="http://www.wizards.com/default.asp?x=starwars/article/CloneWarspreview3" TargetMode="External"/><Relationship Id="rId590" Type="http://schemas.openxmlformats.org/officeDocument/2006/relationships/hyperlink" Target="http://starwars.wikia.com/wiki/Quarren_Isolation_League" TargetMode="External"/><Relationship Id="rId591" Type="http://schemas.openxmlformats.org/officeDocument/2006/relationships/hyperlink" Target="http://starwars.wikia.com/wiki/Queen_Jool" TargetMode="External"/><Relationship Id="rId592" Type="http://schemas.openxmlformats.org/officeDocument/2006/relationships/hyperlink" Target="http://starwars.wikia.com/wiki/Quinlan_Vos" TargetMode="External"/><Relationship Id="rId593" Type="http://schemas.openxmlformats.org/officeDocument/2006/relationships/hyperlink" Target="http://starwars.wikia.com/wiki/Rav" TargetMode="External"/><Relationship Id="rId594" Type="http://schemas.openxmlformats.org/officeDocument/2006/relationships/hyperlink" Target="http://starwars.wikia.com/wiki/Rebel" TargetMode="External"/><Relationship Id="rId595" Type="http://schemas.openxmlformats.org/officeDocument/2006/relationships/hyperlink" Target="http://www.wizards.com/default.asp?x=starwars/article/NewRepublicStatPack" TargetMode="External"/><Relationship Id="rId596" Type="http://schemas.openxmlformats.org/officeDocument/2006/relationships/hyperlink" Target="http://starwars.wikia.com/wiki/Pathfinders" TargetMode="External"/><Relationship Id="rId597" Type="http://schemas.openxmlformats.org/officeDocument/2006/relationships/hyperlink" Target="http://www.wizards.com/default.asp?x=starwars/article/AEPreview5" TargetMode="External"/><Relationship Id="rId598" Type="http://schemas.openxmlformats.org/officeDocument/2006/relationships/hyperlink" Target="http://starwars.wikia.com/wiki/Rebel" TargetMode="External"/><Relationship Id="rId599" Type="http://schemas.openxmlformats.org/officeDocument/2006/relationships/hyperlink" Target="http://starwars.wikia.com/wiki/Rebel_Honor_Guard" TargetMode="External"/><Relationship Id="rId600" Type="http://schemas.openxmlformats.org/officeDocument/2006/relationships/hyperlink" Target="http://starwars.wikia.com/wiki/Rebel_Trooper" TargetMode="External"/><Relationship Id="rId601" Type="http://schemas.openxmlformats.org/officeDocument/2006/relationships/hyperlink" Target="http://www.wizards.com/default.asp?x=starwars/article/FUpreview3" TargetMode="External"/><Relationship Id="rId602" Type="http://schemas.openxmlformats.org/officeDocument/2006/relationships/hyperlink" Target="http://starwars.wikia.com/wiki/Rebel_Vanguard" TargetMode="External"/><Relationship Id="rId603" Type="http://schemas.openxmlformats.org/officeDocument/2006/relationships/hyperlink" Target="http://www.wizards.com/default.asp?x=starwars/article/BP4" TargetMode="External"/><Relationship Id="rId604" Type="http://schemas.openxmlformats.org/officeDocument/2006/relationships/hyperlink" Target="http://starwars.wikia.com/wiki/Regera_Girawn,_Force_Witch" TargetMode="External"/><Relationship Id="rId605" Type="http://schemas.openxmlformats.org/officeDocument/2006/relationships/hyperlink" Target="http://starwars.wikia.com/wiki/Human_replica_droid" TargetMode="External"/><Relationship Id="rId606" Type="http://schemas.openxmlformats.org/officeDocument/2006/relationships/hyperlink" Target="http://www.wizards.com/default.asp?x=starwars/article/LOTFpreview1" TargetMode="External"/><Relationship Id="rId607" Type="http://schemas.openxmlformats.org/officeDocument/2006/relationships/hyperlink" Target="http://starwars.wikia.com/wiki/Clone_commando" TargetMode="External"/><Relationship Id="rId608" Type="http://schemas.openxmlformats.org/officeDocument/2006/relationships/hyperlink" Target="http://starwars.wikia.com/wiki/Commander_Rex" TargetMode="External"/><Relationship Id="rId609" Type="http://schemas.openxmlformats.org/officeDocument/2006/relationships/hyperlink" Target="http://starwars.wikia.com/wiki/Roan_Fel" TargetMode="External"/><Relationship Id="rId610" Type="http://schemas.openxmlformats.org/officeDocument/2006/relationships/hyperlink" Target="http://www.wizards.com/default.asp?x=starwars/article/dodcampaign" TargetMode="External"/><Relationship Id="rId611" Type="http://schemas.openxmlformats.org/officeDocument/2006/relationships/hyperlink" Target="http://starwars.wikia.com/wiki/Rogue_Squadron" TargetMode="External"/><Relationship Id="rId612" Type="http://schemas.openxmlformats.org/officeDocument/2006/relationships/hyperlink" Target="http://starwars.wikia.com/wiki/Rohlan_Dyre" TargetMode="External"/><Relationship Id="rId613" Type="http://schemas.openxmlformats.org/officeDocument/2006/relationships/hyperlink" Target="http://starwars.wikia.com/wiki/Ronto_(Klatooinian)" TargetMode="External"/><Relationship Id="rId614" Type="http://schemas.openxmlformats.org/officeDocument/2006/relationships/hyperlink" Target="http://starwars.wikia.com/wiki/Royal_Guards" TargetMode="External"/><Relationship Id="rId615" Type="http://schemas.openxmlformats.org/officeDocument/2006/relationships/hyperlink" Target="http://starwars.wikia.com/wiki/Handmaiden" TargetMode="External"/><Relationship Id="rId616" Type="http://schemas.openxmlformats.org/officeDocument/2006/relationships/hyperlink" Target="http://starwars.wikia.com/wiki/Rulf_Yage" TargetMode="External"/><Relationship Id="rId617" Type="http://schemas.openxmlformats.org/officeDocument/2006/relationships/hyperlink" Target="http://starwars.wikia.com/wiki/Sab&#233;" TargetMode="External"/><Relationship Id="rId618" Type="http://schemas.openxmlformats.org/officeDocument/2006/relationships/hyperlink" Target="http://starwars.wikia.com/wiki/Sable_Dawn" TargetMode="External"/><Relationship Id="rId619" Type="http://schemas.openxmlformats.org/officeDocument/2006/relationships/hyperlink" Target="http://starwars.wikia.com/wiki/Sable_Dawn" TargetMode="External"/><Relationship Id="rId620" Type="http://schemas.openxmlformats.org/officeDocument/2006/relationships/hyperlink" Target="http://starwars.wikia.com/wiki/Sable_Dawn" TargetMode="External"/><Relationship Id="rId621" Type="http://schemas.openxmlformats.org/officeDocument/2006/relationships/hyperlink" Target="http://starwars.wikia.com/wiki/Saboteur" TargetMode="External"/><Relationship Id="rId622" Type="http://schemas.openxmlformats.org/officeDocument/2006/relationships/hyperlink" Target="http://starwars.wikia.com/wiki/Saesee_Tiin" TargetMode="External"/><Relationship Id="rId623" Type="http://schemas.openxmlformats.org/officeDocument/2006/relationships/hyperlink" Target="http://starwars.wikia.com/wiki/Salporin" TargetMode="External"/><Relationship Id="rId624" Type="http://schemas.openxmlformats.org/officeDocument/2006/relationships/hyperlink" Target="http://starwars.wikia.com/wiki/Saul_Karath" TargetMode="External"/><Relationship Id="rId625" Type="http://schemas.openxmlformats.org/officeDocument/2006/relationships/hyperlink" Target="http://starwars.wikia.com/wiki/Scout_Trooper" TargetMode="External"/><Relationship Id="rId626" Type="http://schemas.openxmlformats.org/officeDocument/2006/relationships/hyperlink" Target="http://starwars.wikia.com/wiki/Seatrooper" TargetMode="External"/><Relationship Id="rId627" Type="http://schemas.openxmlformats.org/officeDocument/2006/relationships/hyperlink" Target="http://starwars.wikia.com/wiki/Sector_Ranger" TargetMode="External"/><Relationship Id="rId628" Type="http://schemas.openxmlformats.org/officeDocument/2006/relationships/hyperlink" Target="http://starwars.wikia.com/wiki/Sedriss_QL" TargetMode="External"/><Relationship Id="rId629" Type="http://schemas.openxmlformats.org/officeDocument/2006/relationships/hyperlink" Target="http://starwars.wikia.com/wiki/Senate_Commando" TargetMode="External"/><Relationship Id="rId630" Type="http://schemas.openxmlformats.org/officeDocument/2006/relationships/hyperlink" Target="http://www.wizards.com/default.asp?x=starwars/article/GalaxyatWarRepeatingBlaster" TargetMode="External"/><Relationship Id="rId631" Type="http://schemas.openxmlformats.org/officeDocument/2006/relationships/hyperlink" Target="http://starwars.wikia.com/wiki/Senate_Guard" TargetMode="External"/><Relationship Id="rId632" Type="http://schemas.openxmlformats.org/officeDocument/2006/relationships/hyperlink" Target="http://starwars.wikia.com/wiki/Senator_Haydel_Goravvus" TargetMode="External"/><Relationship Id="rId633" Type="http://schemas.openxmlformats.org/officeDocument/2006/relationships/hyperlink" Target="http://starwars.wikia.com/wiki/Shadow_Academy" TargetMode="External"/><Relationship Id="rId634" Type="http://schemas.openxmlformats.org/officeDocument/2006/relationships/hyperlink" Target="http://starwars.wikia.com/wiki/Shaak_Ti" TargetMode="External"/><Relationship Id="rId635" Type="http://schemas.openxmlformats.org/officeDocument/2006/relationships/hyperlink" Target="http://starwars.wikia.com/wiki/Shado_Vao" TargetMode="External"/><Relationship Id="rId636" Type="http://schemas.openxmlformats.org/officeDocument/2006/relationships/hyperlink" Target="http://www.wizards.com/default.asp?x=starwars/article/LOTFpreview1" TargetMode="External"/><Relationship Id="rId637" Type="http://schemas.openxmlformats.org/officeDocument/2006/relationships/hyperlink" Target="http://starwars.wikia.com/wiki/Shado_Vao" TargetMode="External"/><Relationship Id="rId638" Type="http://schemas.openxmlformats.org/officeDocument/2006/relationships/hyperlink" Target="http://www.wizards.com/default.asp?x=starwars/article/dodcampaign" TargetMode="External"/><Relationship Id="rId639" Type="http://schemas.openxmlformats.org/officeDocument/2006/relationships/hyperlink" Target="http://starwars.wikia.com/wiki/Emperor%27s_Shadow_Guard" TargetMode="External"/><Relationship Id="rId640" Type="http://schemas.openxmlformats.org/officeDocument/2006/relationships/hyperlink" Target="http://starwars.wikia.com/wiki/Shadow_Hand" TargetMode="External"/><Relationship Id="rId641" Type="http://schemas.openxmlformats.org/officeDocument/2006/relationships/hyperlink" Target="http://www.wizards.com/default.asp?x=starwars/article/dodcampaign" TargetMode="External"/><Relationship Id="rId642" Type="http://schemas.openxmlformats.org/officeDocument/2006/relationships/hyperlink" Target="http://starwars.wikia.com/wiki/Shadowtrooper" TargetMode="External"/><Relationship Id="rId643" Type="http://schemas.openxmlformats.org/officeDocument/2006/relationships/hyperlink" Target="http://www.wizards.com/default.asp?x=starwars/article/KOTORweben7" TargetMode="External"/><Relationship Id="rId644" Type="http://schemas.openxmlformats.org/officeDocument/2006/relationships/hyperlink" Target="http://starwars.wikia.com/wiki/Shasa" TargetMode="External"/><Relationship Id="rId645" Type="http://schemas.openxmlformats.org/officeDocument/2006/relationships/hyperlink" Target="http://starwars.wikia.com/wiki/Shoaneb_Culu" TargetMode="External"/><Relationship Id="rId646" Type="http://schemas.openxmlformats.org/officeDocument/2006/relationships/hyperlink" Target="http://starwars.wikia.com/wiki/Sith_apprentice" TargetMode="External"/><Relationship Id="rId647" Type="http://schemas.openxmlformats.org/officeDocument/2006/relationships/hyperlink" Target="http://www.wizards.com/default.asp?x=starwars/article/FringeStatPack" TargetMode="External"/><Relationship Id="rId648" Type="http://schemas.openxmlformats.org/officeDocument/2006/relationships/hyperlink" Target="http://starwars.wikia.com/wiki/Sith_apprentice" TargetMode="External"/><Relationship Id="rId649" Type="http://schemas.openxmlformats.org/officeDocument/2006/relationships/hyperlink" Target="http://starwars.wikia.com/wiki/Sith_Assassin" TargetMode="External"/><Relationship Id="rId650" Type="http://schemas.openxmlformats.org/officeDocument/2006/relationships/hyperlink" Target="http://starwars.wikia.com/wiki/Sith_Commando" TargetMode="External"/><Relationship Id="rId651" Type="http://schemas.openxmlformats.org/officeDocument/2006/relationships/hyperlink" Target="http://starwars.wikia.com/wiki/Sith_Lord" TargetMode="External"/><Relationship Id="rId652" Type="http://schemas.openxmlformats.org/officeDocument/2006/relationships/hyperlink" Target="http://starwars.wikia.com/wiki/Gatekeeper" TargetMode="External"/><Relationship Id="rId653" Type="http://schemas.openxmlformats.org/officeDocument/2006/relationships/hyperlink" Target="http://starwars.wikia.com/wiki/Sith_mage" TargetMode="External"/><Relationship Id="rId654" Type="http://schemas.openxmlformats.org/officeDocument/2006/relationships/hyperlink" Target="http://www.wizards.com/default.asp?x=starwars/article/KOTORminispreview6" TargetMode="External"/><Relationship Id="rId655" Type="http://schemas.openxmlformats.org/officeDocument/2006/relationships/hyperlink" Target="http://starwars.wikia.com/wiki/Sith_Marauder" TargetMode="External"/><Relationship Id="rId656" Type="http://schemas.openxmlformats.org/officeDocument/2006/relationships/hyperlink" Target="http://starwars.wikia.com/wiki/Sith_Officer" TargetMode="External"/><Relationship Id="rId657" Type="http://schemas.openxmlformats.org/officeDocument/2006/relationships/hyperlink" Target="http://starwars.wikia.com/wiki/Sith_spy" TargetMode="External"/><Relationship Id="rId658" Type="http://schemas.openxmlformats.org/officeDocument/2006/relationships/hyperlink" Target="http://starwars.wikia.com/wiki/Sith_Trooper" TargetMode="External"/><Relationship Id="rId659" Type="http://schemas.openxmlformats.org/officeDocument/2006/relationships/hyperlink" Target="http://starwars.wikia.com/wiki/Skull_Squadron" TargetMode="External"/><Relationship Id="rId660" Type="http://schemas.openxmlformats.org/officeDocument/2006/relationships/hyperlink" Target="http://www.wizards.com/default.asp?x=starwars/article/dodcampaign" TargetMode="External"/><Relationship Id="rId661" Type="http://schemas.openxmlformats.org/officeDocument/2006/relationships/hyperlink" Target="http://starwars.wikia.com/wiki/Slavery" TargetMode="External"/><Relationship Id="rId662" Type="http://schemas.openxmlformats.org/officeDocument/2006/relationships/hyperlink" Target="http://starwars.wikia.com/wiki/Slicer" TargetMode="External"/><Relationship Id="rId663" Type="http://schemas.openxmlformats.org/officeDocument/2006/relationships/hyperlink" Target="http://starwars.wikia.com/wiki/Sly_Moore" TargetMode="External"/><Relationship Id="rId664" Type="http://schemas.openxmlformats.org/officeDocument/2006/relationships/hyperlink" Target="http://starwars.wikia.com/wiki/Smuggler" TargetMode="External"/><Relationship Id="rId665" Type="http://schemas.openxmlformats.org/officeDocument/2006/relationships/hyperlink" Target="http://starwars.wikia.com/wiki/Snoova" TargetMode="External"/><Relationship Id="rId666" Type="http://schemas.openxmlformats.org/officeDocument/2006/relationships/hyperlink" Target="http://starwars.wikia.com/wiki/Soldier" TargetMode="External"/><Relationship Id="rId667" Type="http://schemas.openxmlformats.org/officeDocument/2006/relationships/hyperlink" Target="http://starwars.wikia.com/wiki/Sorcerer_of_Tund" TargetMode="External"/><Relationship Id="rId668" Type="http://schemas.openxmlformats.org/officeDocument/2006/relationships/hyperlink" Target="http://starwars.wikia.com/wiki/Spaarti" TargetMode="External"/><Relationship Id="rId669" Type="http://schemas.openxmlformats.org/officeDocument/2006/relationships/hyperlink" Target="http://starwars.wikia.com/wiki/Spacetrooper" TargetMode="External"/><Relationship Id="rId670" Type="http://schemas.openxmlformats.org/officeDocument/2006/relationships/hyperlink" Target="http://starwars.wikia.com/wiki/SpecForce" TargetMode="External"/><Relationship Id="rId671" Type="http://schemas.openxmlformats.org/officeDocument/2006/relationships/hyperlink" Target="http://starwars.wikia.com/wiki/SpecForce" TargetMode="External"/><Relationship Id="rId672" Type="http://schemas.openxmlformats.org/officeDocument/2006/relationships/hyperlink" Target="http://starwars.wikia.com/wiki/SpecForce" TargetMode="External"/><Relationship Id="rId673" Type="http://schemas.openxmlformats.org/officeDocument/2006/relationships/hyperlink" Target="http://starwars.wikia.com/wiki/SpecForce" TargetMode="External"/><Relationship Id="rId674" Type="http://schemas.openxmlformats.org/officeDocument/2006/relationships/hyperlink" Target="http://starwars.wikia.com/wiki/SpecForce" TargetMode="External"/><Relationship Id="rId675" Type="http://schemas.openxmlformats.org/officeDocument/2006/relationships/hyperlink" Target="http://starwars.wikia.com/wiki/SpecForce" TargetMode="External"/><Relationship Id="rId676" Type="http://schemas.openxmlformats.org/officeDocument/2006/relationships/hyperlink" Target="http://starwars.wikia.com/wiki/Special_Enforcement_Officer" TargetMode="External"/><Relationship Id="rId677" Type="http://schemas.openxmlformats.org/officeDocument/2006/relationships/hyperlink" Target="http://starwars.wikia.com/wiki/Spy" TargetMode="External"/><Relationship Id="rId678" Type="http://schemas.openxmlformats.org/officeDocument/2006/relationships/hyperlink" Target="http://www.wizards.com/default.asp?x=starwars/article/dodcampaign" TargetMode="External"/><Relationship Id="rId679" Type="http://schemas.openxmlformats.org/officeDocument/2006/relationships/hyperlink" Target="http://starwars.wikia.com/wiki/Squib" TargetMode="External"/><Relationship Id="rId680" Type="http://schemas.openxmlformats.org/officeDocument/2006/relationships/hyperlink" Target="http://www.wizards.com/default.asp?x=starwars/article/FUpreview4" TargetMode="External"/><Relationship Id="rId681" Type="http://schemas.openxmlformats.org/officeDocument/2006/relationships/hyperlink" Target="http://starwars.wikia.com/wiki/Storm_Commando" TargetMode="External"/><Relationship Id="rId682" Type="http://schemas.openxmlformats.org/officeDocument/2006/relationships/hyperlink" Target="http://starwars.wikia.com/wiki/Stormtrooper" TargetMode="External"/><Relationship Id="rId683" Type="http://schemas.openxmlformats.org/officeDocument/2006/relationships/hyperlink" Target="http://starwars.wikia.com/wiki/Stormtrooper" TargetMode="External"/><Relationship Id="rId684" Type="http://schemas.openxmlformats.org/officeDocument/2006/relationships/hyperlink" Target="http://starwars.wikia.com/wiki/Stormtrooper" TargetMode="External"/><Relationship Id="rId685" Type="http://schemas.openxmlformats.org/officeDocument/2006/relationships/hyperlink" Target="http://starwars.wikia.com/wiki/Stormtrooper_Commander" TargetMode="External"/><Relationship Id="rId686" Type="http://schemas.openxmlformats.org/officeDocument/2006/relationships/hyperlink" Target="http://www.wizards.com/default.asp?x=starwars/article/dodcampaign" TargetMode="External"/><Relationship Id="rId687" Type="http://schemas.openxmlformats.org/officeDocument/2006/relationships/hyperlink" Target="http://starwars.wikia.com/wiki/Stormtrooper" TargetMode="External"/><Relationship Id="rId688" Type="http://schemas.openxmlformats.org/officeDocument/2006/relationships/hyperlink" Target="http://www.wizards.com/default.asp?x=starwars/article/dodcampaign" TargetMode="External"/><Relationship Id="rId689" Type="http://schemas.openxmlformats.org/officeDocument/2006/relationships/hyperlink" Target="http://starwars.wikia.com/wiki/Stormtrooper" TargetMode="External"/><Relationship Id="rId690" Type="http://schemas.openxmlformats.org/officeDocument/2006/relationships/hyperlink" Target="http://www.wizards.com/default.asp?x=starwars/article/dodcampaign" TargetMode="External"/><Relationship Id="rId691" Type="http://schemas.openxmlformats.org/officeDocument/2006/relationships/hyperlink" Target="http://starwars.wikia.com/wiki/Imperial_heavy_trooper" TargetMode="External"/><Relationship Id="rId692" Type="http://schemas.openxmlformats.org/officeDocument/2006/relationships/hyperlink" Target="http://www.wizards.com/default.asp?x=starwars/article/dodcampaign" TargetMode="External"/><Relationship Id="rId693" Type="http://schemas.openxmlformats.org/officeDocument/2006/relationships/hyperlink" Target="http://starwars.wikia.com/wiki/Stormtrooper" TargetMode="External"/><Relationship Id="rId694" Type="http://schemas.openxmlformats.org/officeDocument/2006/relationships/hyperlink" Target="http://www.wizards.com/default.asp?x=starwars/article/dodcampaign" TargetMode="External"/><Relationship Id="rId695" Type="http://schemas.openxmlformats.org/officeDocument/2006/relationships/hyperlink" Target="http://starwars.wikia.com/wiki/Stormtrooper" TargetMode="External"/><Relationship Id="rId696" Type="http://schemas.openxmlformats.org/officeDocument/2006/relationships/hyperlink" Target="http://starwars.wikia.com/wiki/Swamptrooper" TargetMode="External"/><Relationship Id="rId697" Type="http://schemas.openxmlformats.org/officeDocument/2006/relationships/hyperlink" Target="http://starwars.wikia.com/wiki/Swoop_gang" TargetMode="External"/><Relationship Id="rId698" Type="http://schemas.openxmlformats.org/officeDocument/2006/relationships/hyperlink" Target="http://starwars.wikia.com/wiki/Swoop_gang" TargetMode="External"/><Relationship Id="rId699" Type="http://schemas.openxmlformats.org/officeDocument/2006/relationships/hyperlink" Target="http://starwars.wikia.com/wiki/Taarna_Renay" TargetMode="External"/><Relationship Id="rId700" Type="http://schemas.openxmlformats.org/officeDocument/2006/relationships/hyperlink" Target="http://starwars.wikia.com/wiki/Talon_Karrde" TargetMode="External"/><Relationship Id="rId701" Type="http://schemas.openxmlformats.org/officeDocument/2006/relationships/hyperlink" Target="http://starwars.wikia.com/wiki/Tamith_Kai" TargetMode="External"/><Relationship Id="rId702" Type="http://schemas.openxmlformats.org/officeDocument/2006/relationships/hyperlink" Target="http://starwars.wikia.com/wiki/Tarfful" TargetMode="External"/><Relationship Id="rId703" Type="http://schemas.openxmlformats.org/officeDocument/2006/relationships/hyperlink" Target="http://starwars.wikia.com/wiki/Technician" TargetMode="External"/><Relationship Id="rId704" Type="http://schemas.openxmlformats.org/officeDocument/2006/relationships/hyperlink" Target="http://starwars.wikia.com/wiki/Galaxy_of_Intrigue" TargetMode="External"/><Relationship Id="rId705" Type="http://schemas.openxmlformats.org/officeDocument/2006/relationships/hyperlink" Target="http://starwars.wikia.com/wiki/The_Jedi_Exile" TargetMode="External"/><Relationship Id="rId706" Type="http://schemas.openxmlformats.org/officeDocument/2006/relationships/hyperlink" Target="http://starwars.wikia.com/wiki/Reborn" TargetMode="External"/><Relationship Id="rId707" Type="http://schemas.openxmlformats.org/officeDocument/2006/relationships/hyperlink" Target="http://starwars.wikia.com/wiki/Thon" TargetMode="External"/><Relationship Id="rId708" Type="http://schemas.openxmlformats.org/officeDocument/2006/relationships/hyperlink" Target="http://starwars.wikia.com/wiki/Admiral_Thrawn" TargetMode="External"/><Relationship Id="rId709" Type="http://schemas.openxmlformats.org/officeDocument/2006/relationships/hyperlink" Target="http://starwars.wikia.com/wiki/Thug" TargetMode="External"/><Relationship Id="rId710" Type="http://schemas.openxmlformats.org/officeDocument/2006/relationships/hyperlink" Target="http://www.wizards.com/default.asp?x=starwars/article/dodcampaign" TargetMode="External"/><Relationship Id="rId711" Type="http://schemas.openxmlformats.org/officeDocument/2006/relationships/hyperlink" Target="http://starwars.wikia.com/wiki/Tis_Dolan" TargetMode="External"/><Relationship Id="rId712" Type="http://schemas.openxmlformats.org/officeDocument/2006/relationships/hyperlink" Target="http://starwars.wikia.com/wiki/Tott_Doneeta" TargetMode="External"/><Relationship Id="rId713" Type="http://schemas.openxmlformats.org/officeDocument/2006/relationships/hyperlink" Target="http://starwars.wikia.com/wiki/Trader" TargetMode="External"/><Relationship Id="rId714" Type="http://schemas.openxmlformats.org/officeDocument/2006/relationships/hyperlink" Target="http://www.wizards.com/default.asp?x=starwars/article/dodcampaign" TargetMode="External"/><Relationship Id="rId715" Type="http://schemas.openxmlformats.org/officeDocument/2006/relationships/hyperlink" Target="http://starwars.wikia.com/wiki/Trandoshan" TargetMode="External"/><Relationship Id="rId716" Type="http://schemas.openxmlformats.org/officeDocument/2006/relationships/hyperlink" Target="http://www.wizards.com/default.asp?x=starwars/article/dodcampaign" TargetMode="External"/><Relationship Id="rId717" Type="http://schemas.openxmlformats.org/officeDocument/2006/relationships/hyperlink" Target="http://starwars.wikia.com/wiki/Trandoshan" TargetMode="External"/><Relationship Id="rId718" Type="http://schemas.openxmlformats.org/officeDocument/2006/relationships/hyperlink" Target="http://starwars.wikia.com/wiki/Bounty_Hunter" TargetMode="External"/><Relationship Id="rId719" Type="http://schemas.openxmlformats.org/officeDocument/2006/relationships/hyperlink" Target="http://www.wizards.com/default.asp?x=starwars/article/dodcampaign" TargetMode="External"/><Relationship Id="rId720" Type="http://schemas.openxmlformats.org/officeDocument/2006/relationships/hyperlink" Target="http://starwars.wikia.com/wiki/Trandoshan" TargetMode="External"/><Relationship Id="rId721" Type="http://schemas.openxmlformats.org/officeDocument/2006/relationships/hyperlink" Target="http://www.wizards.com/default.asp?x=starwars/article/dodcampaign" TargetMode="External"/><Relationship Id="rId722" Type="http://schemas.openxmlformats.org/officeDocument/2006/relationships/hyperlink" Target="http://starwars.wikia.com/wiki/Trandoshan" TargetMode="External"/><Relationship Id="rId723" Type="http://schemas.openxmlformats.org/officeDocument/2006/relationships/hyperlink" Target="http://www.wizards.com/default.asp?x=starwars/article/dodcampaign" TargetMode="External"/><Relationship Id="rId724" Type="http://schemas.openxmlformats.org/officeDocument/2006/relationships/hyperlink" Target="http://starwars.wikia.com/wiki/Trandoshan" TargetMode="External"/><Relationship Id="rId725" Type="http://schemas.openxmlformats.org/officeDocument/2006/relationships/hyperlink" Target="http://www.wizards.com/default.asp?x=starwars/article/dodcampaign" TargetMode="External"/><Relationship Id="rId726" Type="http://schemas.openxmlformats.org/officeDocument/2006/relationships/hyperlink" Target="http://starwars.wikia.com/wiki/Trandoshan" TargetMode="External"/><Relationship Id="rId727" Type="http://schemas.openxmlformats.org/officeDocument/2006/relationships/hyperlink" Target="http://starwars.wikia.com/wiki/Mercenary" TargetMode="External"/><Relationship Id="rId728" Type="http://schemas.openxmlformats.org/officeDocument/2006/relationships/hyperlink" Target="http://www.wizards.com/default.asp?x=starwars/article/AEPreview2" TargetMode="External"/><Relationship Id="rId729" Type="http://schemas.openxmlformats.org/officeDocument/2006/relationships/hyperlink" Target="http://starwars.wikia.com/wiki/Mercenary" TargetMode="External"/><Relationship Id="rId730" Type="http://schemas.openxmlformats.org/officeDocument/2006/relationships/hyperlink" Target="http://www.wizards.com/default.asp?x=starwars/article/dodcampaign" TargetMode="External"/><Relationship Id="rId731" Type="http://schemas.openxmlformats.org/officeDocument/2006/relationships/hyperlink" Target="http://starwars.wikia.com/wiki/Trandoshan" TargetMode="External"/><Relationship Id="rId732" Type="http://schemas.openxmlformats.org/officeDocument/2006/relationships/hyperlink" Target="http://www.wizards.com/default.asp?x=starwars/article/dodcampaign" TargetMode="External"/><Relationship Id="rId733" Type="http://schemas.openxmlformats.org/officeDocument/2006/relationships/hyperlink" Target="http://starwars.wikia.com/wiki/Trandoshan" TargetMode="External"/><Relationship Id="rId734" Type="http://schemas.openxmlformats.org/officeDocument/2006/relationships/hyperlink" Target="http://www.wizards.com/default.asp?x=starwars/article/dodcampaign" TargetMode="External"/><Relationship Id="rId735" Type="http://schemas.openxmlformats.org/officeDocument/2006/relationships/hyperlink" Target="http://starwars.wikia.com/wiki/Trandoshan" TargetMode="External"/><Relationship Id="rId736" Type="http://schemas.openxmlformats.org/officeDocument/2006/relationships/hyperlink" Target="http://www.wizards.com/default.asp?x=starwars/article/CloneWarspreview3" TargetMode="External"/><Relationship Id="rId737" Type="http://schemas.openxmlformats.org/officeDocument/2006/relationships/hyperlink" Target="http://starwars.wikia.com/wiki/Scavenger" TargetMode="External"/><Relationship Id="rId738" Type="http://schemas.openxmlformats.org/officeDocument/2006/relationships/hyperlink" Target="http://www.wizards.com/default.asp?x=starwars/article/dodcampaign" TargetMode="External"/><Relationship Id="rId739" Type="http://schemas.openxmlformats.org/officeDocument/2006/relationships/hyperlink" Target="http://starwars.wikia.com/wiki/Trandoshan" TargetMode="External"/><Relationship Id="rId740" Type="http://schemas.openxmlformats.org/officeDocument/2006/relationships/hyperlink" Target="http://starwars.wikia.com/wiki/Shaman" TargetMode="External"/><Relationship Id="rId741" Type="http://schemas.openxmlformats.org/officeDocument/2006/relationships/hyperlink" Target="http://www.wizards.com/default.asp?x=starwars/article/KOTORminispreview3" TargetMode="External"/><Relationship Id="rId742" Type="http://schemas.openxmlformats.org/officeDocument/2006/relationships/hyperlink" Target="http://starwars.wikia.com/wiki/Tusken_Raider" TargetMode="External"/><Relationship Id="rId743" Type="http://schemas.openxmlformats.org/officeDocument/2006/relationships/hyperlink" Target="http://starwars.wikia.com/wiki/Saboteur" TargetMode="External"/><Relationship Id="rId744" Type="http://schemas.openxmlformats.org/officeDocument/2006/relationships/hyperlink" Target="http://www.wizards.com/default.asp?x=starwars/article/FringeStatPack" TargetMode="External"/><Relationship Id="rId745" Type="http://schemas.openxmlformats.org/officeDocument/2006/relationships/hyperlink" Target="http://starwars.wikia.com/wiki/Vigo" TargetMode="External"/><Relationship Id="rId746" Type="http://schemas.openxmlformats.org/officeDocument/2006/relationships/hyperlink" Target="http://starwars.wikia.com/wiki/Tyber_Zann" TargetMode="External"/><Relationship Id="rId747" Type="http://schemas.openxmlformats.org/officeDocument/2006/relationships/hyperlink" Target="http://starwars.wikia.com/wiki/Tycho_Celchu" TargetMode="External"/><Relationship Id="rId748" Type="http://schemas.openxmlformats.org/officeDocument/2006/relationships/hyperlink" Target="http://starwars.wikia.com/wiki/Captain_Typho" TargetMode="External"/><Relationship Id="rId749" Type="http://schemas.openxmlformats.org/officeDocument/2006/relationships/hyperlink" Target="http://www.wizards.com/default.asp?x=starwars/article/BP4" TargetMode="External"/><Relationship Id="rId750" Type="http://schemas.openxmlformats.org/officeDocument/2006/relationships/hyperlink" Target="http://starwars.wikia.com/wiki/Tyrnia_Masak:_Pit_Fighter" TargetMode="External"/><Relationship Id="rId751" Type="http://schemas.openxmlformats.org/officeDocument/2006/relationships/hyperlink" Target="http://starwars.wikia.com/wiki/Ugnaught" TargetMode="External"/><Relationship Id="rId752" Type="http://schemas.openxmlformats.org/officeDocument/2006/relationships/hyperlink" Target="http://www.wizards.com/default.asp?x=starwars/article/dodcampaign" TargetMode="External"/><Relationship Id="rId753" Type="http://schemas.openxmlformats.org/officeDocument/2006/relationships/hyperlink" Target="http://starwars.wikia.com/wiki/Ugnaught" TargetMode="External"/><Relationship Id="rId754" Type="http://schemas.openxmlformats.org/officeDocument/2006/relationships/hyperlink" Target="http://www.wizards.com/default.asp?x=starwars/article/dodcampaign" TargetMode="External"/><Relationship Id="rId755" Type="http://schemas.openxmlformats.org/officeDocument/2006/relationships/hyperlink" Target="http://starwars.wikia.com/wiki/Ugnaught" TargetMode="External"/><Relationship Id="rId756" Type="http://schemas.openxmlformats.org/officeDocument/2006/relationships/hyperlink" Target="http://www.wizards.com/default.asp?x=starwars/article/dodcampaign" TargetMode="External"/><Relationship Id="rId757" Type="http://schemas.openxmlformats.org/officeDocument/2006/relationships/hyperlink" Target="http://starwars.wikia.com/wiki/Ugor" TargetMode="External"/><Relationship Id="rId758" Type="http://schemas.openxmlformats.org/officeDocument/2006/relationships/hyperlink" Target="http://starwars.wikia.com/wiki/Ulic_Qel-Droma" TargetMode="External"/><Relationship Id="rId759" Type="http://schemas.openxmlformats.org/officeDocument/2006/relationships/hyperlink" Target="http://www.wizards.com/default.asp?x=starwars/article/FUpreview1" TargetMode="External"/><Relationship Id="rId760" Type="http://schemas.openxmlformats.org/officeDocument/2006/relationships/hyperlink" Target="http://starwars.wikia.com/wiki/Galen_Marek" TargetMode="External"/><Relationship Id="rId761" Type="http://schemas.openxmlformats.org/officeDocument/2006/relationships/hyperlink" Target="http://starwars.wikia.com/wiki/Vagaari" TargetMode="External"/><Relationship Id="rId762" Type="http://schemas.openxmlformats.org/officeDocument/2006/relationships/hyperlink" Target="http://starwars.wikia.com/wiki/Vandar_Tokare" TargetMode="External"/><Relationship Id="rId763" Type="http://schemas.openxmlformats.org/officeDocument/2006/relationships/hyperlink" Target="http://starwars.wikia.com/wiki/Utai" TargetMode="External"/><Relationship Id="rId764" Type="http://schemas.openxmlformats.org/officeDocument/2006/relationships/hyperlink" Target="http://starwars.wikia.com/wiki/Varan_Cormin" TargetMode="External"/><Relationship Id="rId765" Type="http://schemas.openxmlformats.org/officeDocument/2006/relationships/hyperlink" Target="http://www.wizards.com/default.asp?x=starwars/article/GalaxyatWarWatTambor" TargetMode="External"/><Relationship Id="rId766" Type="http://schemas.openxmlformats.org/officeDocument/2006/relationships/hyperlink" Target="http://starwars.wikia.com/wiki/Wat_Tambor" TargetMode="External"/><Relationship Id="rId767" Type="http://schemas.openxmlformats.org/officeDocument/2006/relationships/hyperlink" Target="http://starwars.wikia.com/wiki/Wedge_Antilles" TargetMode="External"/><Relationship Id="rId768" Type="http://schemas.openxmlformats.org/officeDocument/2006/relationships/hyperlink" Target="http://www.wizards.com/default.asp?x=starwars/article/FUpreview5" TargetMode="External"/><Relationship Id="rId769" Type="http://schemas.openxmlformats.org/officeDocument/2006/relationships/hyperlink" Target="http://starwars.wikia.com/wiki/Wedge_Antilles" TargetMode="External"/><Relationship Id="rId770" Type="http://schemas.openxmlformats.org/officeDocument/2006/relationships/hyperlink" Target="http://starwars.wikia.com/wiki/Wes_Janson" TargetMode="External"/><Relationship Id="rId771" Type="http://schemas.openxmlformats.org/officeDocument/2006/relationships/hyperlink" Target="http://starwars.wikia.com/wiki/The_Wheel" TargetMode="External"/><Relationship Id="rId772" Type="http://schemas.openxmlformats.org/officeDocument/2006/relationships/hyperlink" Target="http://starwars.wikia.com/wiki/The_Wheel" TargetMode="External"/><Relationship Id="rId773" Type="http://schemas.openxmlformats.org/officeDocument/2006/relationships/hyperlink" Target="http://www.wizards.com/default.asp?x=starwars/article/FringeStatPack" TargetMode="External"/><Relationship Id="rId774" Type="http://schemas.openxmlformats.org/officeDocument/2006/relationships/hyperlink" Target="http://starwars.wikia.com/wiki/Whiphid" TargetMode="External"/><Relationship Id="rId775" Type="http://schemas.openxmlformats.org/officeDocument/2006/relationships/hyperlink" Target="http://starwars.wikia.com/wiki/Whorm_Loathsom" TargetMode="External"/><Relationship Id="rId776" Type="http://schemas.openxmlformats.org/officeDocument/2006/relationships/hyperlink" Target="http://starwars.wikia.com/wiki/Wicket" TargetMode="External"/><Relationship Id="rId777" Type="http://schemas.openxmlformats.org/officeDocument/2006/relationships/hyperlink" Target="http://starwars.wikia.com/wiki/Wilhuff_Tarkin" TargetMode="External"/><Relationship Id="rId778" Type="http://schemas.openxmlformats.org/officeDocument/2006/relationships/hyperlink" Target="http://www.wizards.com/default.asp?x=starwars/article/AEPreview4" TargetMode="External"/><Relationship Id="rId779" Type="http://schemas.openxmlformats.org/officeDocument/2006/relationships/hyperlink" Target="http://starwars.wikia.com/wiki/Wilhuff_Tarkin" TargetMode="External"/><Relationship Id="rId780" Type="http://schemas.openxmlformats.org/officeDocument/2006/relationships/hyperlink" Target="http://starwars.wikia.com/wiki/Wing_Guard" TargetMode="External"/><Relationship Id="rId781" Type="http://schemas.openxmlformats.org/officeDocument/2006/relationships/hyperlink" Target="http://starwars.wikia.com/wiki/Winter" TargetMode="External"/><Relationship Id="rId782" Type="http://schemas.openxmlformats.org/officeDocument/2006/relationships/hyperlink" Target="http://starwars.wikia.com/wiki/Virec_Xan" TargetMode="External"/><Relationship Id="rId783" Type="http://schemas.openxmlformats.org/officeDocument/2006/relationships/hyperlink" Target="http://starwars.wikia.com/wiki/Visas_Marr" TargetMode="External"/><Relationship Id="rId784" Type="http://schemas.openxmlformats.org/officeDocument/2006/relationships/hyperlink" Target="http://starwars.wikia.com/wiki/Vodo_Siosk-Baas" TargetMode="External"/><Relationship Id="rId785" Type="http://schemas.openxmlformats.org/officeDocument/2006/relationships/hyperlink" Target="http://starwars.wikia.com/wiki/Wolf_Sazen" TargetMode="External"/><Relationship Id="rId786" Type="http://schemas.openxmlformats.org/officeDocument/2006/relationships/hyperlink" Target="http://starwars.wikia.com/wiki/Wookiee_Berserker" TargetMode="External"/><Relationship Id="rId787" Type="http://schemas.openxmlformats.org/officeDocument/2006/relationships/hyperlink" Target="http://www.wizards.com/default.asp?x=starwars/article/AEPreview4" TargetMode="External"/><Relationship Id="rId788" Type="http://schemas.openxmlformats.org/officeDocument/2006/relationships/hyperlink" Target="http://www.wizards.com/default.asp?x=starwars/article/FUpreview5" TargetMode="External"/><Relationship Id="rId789" Type="http://schemas.openxmlformats.org/officeDocument/2006/relationships/hyperlink" Target="http://starwars.wikia.com/wiki/Vordell" TargetMode="External"/><Relationship Id="rId790" Type="http://schemas.openxmlformats.org/officeDocument/2006/relationships/hyperlink" Target="http://starwars.wikia.com/wiki/Wullf_Yularen" TargetMode="External"/><Relationship Id="rId791" Type="http://schemas.openxmlformats.org/officeDocument/2006/relationships/hyperlink" Target="http://starwars.wikia.com/wiki/Wullf_Yularen" TargetMode="External"/><Relationship Id="rId792" Type="http://schemas.openxmlformats.org/officeDocument/2006/relationships/hyperlink" Target="http://starwars.wikia.com/wiki/Xanatos" TargetMode="External"/><Relationship Id="rId793" Type="http://schemas.openxmlformats.org/officeDocument/2006/relationships/hyperlink" Target="http://starwars.wikia.com/wiki/Yalpor_Waar" TargetMode="External"/><Relationship Id="rId794" Type="http://schemas.openxmlformats.org/officeDocument/2006/relationships/hyperlink" Target="http://starwars.wikia.com/wiki/Yissk" TargetMode="External"/><Relationship Id="rId795" Type="http://schemas.openxmlformats.org/officeDocument/2006/relationships/hyperlink" Target="http://starwars.wikia.com/wiki/Yoda" TargetMode="External"/><Relationship Id="rId796" Type="http://schemas.openxmlformats.org/officeDocument/2006/relationships/hyperlink" Target="http://starwars.wikia.com/wiki/Yoda" TargetMode="External"/><Relationship Id="rId797" Type="http://schemas.openxmlformats.org/officeDocument/2006/relationships/hyperlink" Target="http://starwars.wikia.com/wiki/Galaxy_of_Intrigue" TargetMode="External"/><Relationship Id="rId798" Type="http://schemas.openxmlformats.org/officeDocument/2006/relationships/hyperlink" Target="http://www.wizards.com/default.asp?x=starwars/article/NewRepublicStatPack" TargetMode="External"/><Relationship Id="rId799" Type="http://schemas.openxmlformats.org/officeDocument/2006/relationships/hyperlink" Target="http://starwars.wikia.com/wiki/Shaper_caste" TargetMode="External"/><Relationship Id="rId800" Type="http://schemas.openxmlformats.org/officeDocument/2006/relationships/hyperlink" Target="http://starwars.wikia.com/wiki/Zaalbar" TargetMode="External"/><Relationship Id="rId801" Type="http://schemas.openxmlformats.org/officeDocument/2006/relationships/hyperlink" Target="http://starwars.wikia.com/wiki/Zakarisz_Ghent" TargetMode="External"/><Relationship Id="rId802" Type="http://schemas.openxmlformats.org/officeDocument/2006/relationships/hyperlink" Target="http://starwars.wikia.com/wiki/Zam_Wesell" TargetMode="External"/><Relationship Id="rId803" Type="http://schemas.openxmlformats.org/officeDocument/2006/relationships/hyperlink" Target="http://starwars.wikia.com/wiki/Zan_Dane" TargetMode="External"/><Relationship Id="rId804" Type="http://schemas.openxmlformats.org/officeDocument/2006/relationships/hyperlink" Target="http://starwars.wikia.com/wiki/Zann_Consortium" TargetMode="External"/><Relationship Id="rId805" Type="http://schemas.openxmlformats.org/officeDocument/2006/relationships/hyperlink" Target="http://starwars.wikia.com/wiki/Zardra" TargetMode="External"/><Relationship Id="rId806" Type="http://schemas.openxmlformats.org/officeDocument/2006/relationships/hyperlink" Target="http://starwars.wikia.com/wiki/Zayne_Carrick" TargetMode="External"/><Relationship Id="rId807" Type="http://schemas.openxmlformats.org/officeDocument/2006/relationships/hyperlink" Target="http://starwars.wikia.com/wiki/Zerex" TargetMode="External"/><Relationship Id="rId808" Type="http://schemas.openxmlformats.org/officeDocument/2006/relationships/hyperlink" Target="http://starwars.wikia.com/wiki/Zerik" TargetMode="External"/><Relationship Id="rId809" Type="http://schemas.openxmlformats.org/officeDocument/2006/relationships/hyperlink" Target="http://starwars.wikia.com/wiki/Zietta_the_Hutt" TargetMode="External"/><Relationship Id="rId810" Type="http://schemas.openxmlformats.org/officeDocument/2006/relationships/hyperlink" Target="http://starwars.wikia.com/wiki/Ziro_the_Hutt" TargetMode="External"/><Relationship Id="rId811" Type="http://schemas.openxmlformats.org/officeDocument/2006/relationships/hyperlink" Target="http://starwars.wikia.com/wiki/Zolghast" TargetMode="External"/><Relationship Id="rId812" Type="http://schemas.openxmlformats.org/officeDocument/2006/relationships/hyperlink" Target="http://starwars.wikia.com/wiki/Zuckuss" TargetMode="External"/><Relationship Id="rId813"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hyperlink" Target="http://starwars.wikia.com/wiki/Adascorp" TargetMode="External"/><Relationship Id="rId2" Type="http://schemas.openxmlformats.org/officeDocument/2006/relationships/hyperlink" Target="http://starwars.wikia.com/wiki/Agents_of_Ossus" TargetMode="External"/><Relationship Id="rId3" Type="http://schemas.openxmlformats.org/officeDocument/2006/relationships/hyperlink" Target="http://starwars.wikia.com/wiki/Ailon_Nova_Guard" TargetMode="External"/><Relationship Id="rId4" Type="http://schemas.openxmlformats.org/officeDocument/2006/relationships/hyperlink" Target="http://starwars.wikia.com/wiki/Ailon_Nova_Guard" TargetMode="External"/><Relationship Id="rId5" Type="http://schemas.openxmlformats.org/officeDocument/2006/relationships/hyperlink" Target="http://starwars.wikia.com/wiki/Aing-Tii_Monks" TargetMode="External"/><Relationship Id="rId6" Type="http://schemas.openxmlformats.org/officeDocument/2006/relationships/hyperlink" Target="http://starwars.wikia.com/wiki/Alliance_Army" TargetMode="External"/><Relationship Id="rId7" Type="http://schemas.openxmlformats.org/officeDocument/2006/relationships/hyperlink" Target="http://starwars.wikia.com/wiki/Alliance_to_Restore_the_Republic" TargetMode="External"/><Relationship Id="rId8" Type="http://schemas.openxmlformats.org/officeDocument/2006/relationships/hyperlink" Target="http://starwars.wikia.com/wiki/Alliance_Fleet" TargetMode="External"/><Relationship Id="rId9" Type="http://schemas.openxmlformats.org/officeDocument/2006/relationships/hyperlink" Target="http://starwars.wikia.com/wiki/Alliance_Military" TargetMode="External"/><Relationship Id="rId10" Type="http://schemas.openxmlformats.org/officeDocument/2006/relationships/hyperlink" Target="http://starwars.wikia.com/wiki/Anjiliac" TargetMode="External"/><Relationship Id="rId11" Type="http://schemas.openxmlformats.org/officeDocument/2006/relationships/hyperlink" Target="http://starwars.wikia.com/wiki/Antarian_Rangers" TargetMode="External"/><Relationship Id="rId12" Type="http://schemas.openxmlformats.org/officeDocument/2006/relationships/hyperlink" Target="http://starwars.wikia.com/wiki/Arakyd_Industries" TargetMode="External"/><Relationship Id="rId13" Type="http://schemas.openxmlformats.org/officeDocument/2006/relationships/hyperlink" Target="http://starwars.wikia.com/wiki/Baktoid_Combat_Automata" TargetMode="External"/><Relationship Id="rId14" Type="http://schemas.openxmlformats.org/officeDocument/2006/relationships/hyperlink" Target="http://starwars.wikia.com/wiki/Balmorran_Arms" TargetMode="External"/><Relationship Id="rId15" Type="http://schemas.openxmlformats.org/officeDocument/2006/relationships/hyperlink" Target="http://starwars.wikia.com/wiki/Bando_Gora" TargetMode="External"/><Relationship Id="rId16" Type="http://schemas.openxmlformats.org/officeDocument/2006/relationships/hyperlink" Target="http://starwars.wikia.com/wiki/Believers" TargetMode="External"/><Relationship Id="rId17" Type="http://schemas.openxmlformats.org/officeDocument/2006/relationships/hyperlink" Target="http://starwars.wikia.com/wiki/Black_Curs" TargetMode="External"/><Relationship Id="rId18" Type="http://schemas.openxmlformats.org/officeDocument/2006/relationships/hyperlink" Target="http://starwars.wikia.com/wiki/Black_Sun" TargetMode="External"/><Relationship Id="rId19" Type="http://schemas.openxmlformats.org/officeDocument/2006/relationships/hyperlink" Target="http://starwars.wikia.com/wiki/Black_Sun" TargetMode="External"/><Relationship Id="rId20" Type="http://schemas.openxmlformats.org/officeDocument/2006/relationships/hyperlink" Target="http://starwars.wikia.com/wiki/Black_Sun" TargetMode="External"/><Relationship Id="rId21" Type="http://schemas.openxmlformats.org/officeDocument/2006/relationships/hyperlink" Target="http://starwars.wikia.com/wiki/Blackguard" TargetMode="External"/><Relationship Id="rId22" Type="http://schemas.openxmlformats.org/officeDocument/2006/relationships/hyperlink" Target="http://starwars.wikia.com/wiki/Bothan_Spynet" TargetMode="External"/><Relationship Id="rId23" Type="http://schemas.openxmlformats.org/officeDocument/2006/relationships/hyperlink" Target="http://starwars.wikia.com/wiki/Bothan_Spy" TargetMode="External"/><Relationship Id="rId24" Type="http://schemas.openxmlformats.org/officeDocument/2006/relationships/hyperlink" Target="http://starwars.wikia.com/wiki/Bounty_Hunters_Guild" TargetMode="External"/><Relationship Id="rId25" Type="http://schemas.openxmlformats.org/officeDocument/2006/relationships/hyperlink" Target="http://starwars.wikia.com/wiki/Car%27das" TargetMode="External"/><Relationship Id="rId26" Type="http://schemas.openxmlformats.org/officeDocument/2006/relationships/hyperlink" Target="http://starwars.wikia.com/wiki/Chiss" TargetMode="External"/><Relationship Id="rId27" Type="http://schemas.openxmlformats.org/officeDocument/2006/relationships/hyperlink" Target="http://starwars.wikia.com/wiki/Churhee%27s_Riflemen" TargetMode="External"/><Relationship Id="rId28" Type="http://schemas.openxmlformats.org/officeDocument/2006/relationships/hyperlink" Target="http://starwars.wikia.com/wiki/Colicoid_Creation_Nest" TargetMode="External"/><Relationship Id="rId29" Type="http://schemas.openxmlformats.org/officeDocument/2006/relationships/hyperlink" Target="http://starwars.wikia.com/wiki/Confederacy" TargetMode="External"/><Relationship Id="rId30" Type="http://schemas.openxmlformats.org/officeDocument/2006/relationships/hyperlink" Target="http://starwars.wikia.com/wiki/Commerce_Guild" TargetMode="External"/><Relationship Id="rId31" Type="http://schemas.openxmlformats.org/officeDocument/2006/relationships/hyperlink" Target="http://starwars.wikia.com/wiki/Commerce_Guild_Punitive_Security_Forces" TargetMode="External"/><Relationship Id="rId32" Type="http://schemas.openxmlformats.org/officeDocument/2006/relationships/hyperlink" Target="http://starwars.wikia.com/wiki/COMPNOR" TargetMode="External"/><Relationship Id="rId33" Type="http://schemas.openxmlformats.org/officeDocument/2006/relationships/hyperlink" Target="http://starwars.wikia.com/wiki/COMPNOR" TargetMode="External"/><Relationship Id="rId34" Type="http://schemas.openxmlformats.org/officeDocument/2006/relationships/hyperlink" Target="http://starwars.wikia.com/wiki/Corporate_Alliance" TargetMode="External"/><Relationship Id="rId35" Type="http://schemas.openxmlformats.org/officeDocument/2006/relationships/hyperlink" Target="http://starwars.wikia.com/wiki/Corporate_Alliance_Directorate" TargetMode="External"/><Relationship Id="rId36" Type="http://schemas.openxmlformats.org/officeDocument/2006/relationships/hyperlink" Target="http://starwars.wikia.com/wiki/Corporate_Sector_Authority" TargetMode="External"/><Relationship Id="rId37" Type="http://schemas.openxmlformats.org/officeDocument/2006/relationships/hyperlink" Target="http://starwars.wikia.com/wiki/Sector_Ranger" TargetMode="External"/><Relationship Id="rId38" Type="http://schemas.openxmlformats.org/officeDocument/2006/relationships/hyperlink" Target="http://starwars.wikia.com/wiki/Council_of_First_Knowledge" TargetMode="External"/><Relationship Id="rId39" Type="http://schemas.openxmlformats.org/officeDocument/2006/relationships/hyperlink" Target="http://starwars.wikia.com/wiki/Council_of_Moffs" TargetMode="External"/><Relationship Id="rId40" Type="http://schemas.openxmlformats.org/officeDocument/2006/relationships/hyperlink" Target="http://starwars.wikia.com/wiki/Council_of_Reassignment" TargetMode="External"/><Relationship Id="rId41" Type="http://schemas.openxmlformats.org/officeDocument/2006/relationships/hyperlink" Target="http://starwars.wikia.com/wiki/Council_of_Reconciliation" TargetMode="External"/><Relationship Id="rId42" Type="http://schemas.openxmlformats.org/officeDocument/2006/relationships/hyperlink" Target="http://starwars.wikia.com/wiki/Crusaders" TargetMode="External"/><Relationship Id="rId43" Type="http://schemas.openxmlformats.org/officeDocument/2006/relationships/hyperlink" Target="http://starwars.wikia.com/wiki/Cybot_Galactica" TargetMode="External"/><Relationship Id="rId44" Type="http://schemas.openxmlformats.org/officeDocument/2006/relationships/hyperlink" Target="http://starwars.wikia.com/wiki/Czerka_Corporation" TargetMode="External"/><Relationship Id="rId45" Type="http://schemas.openxmlformats.org/officeDocument/2006/relationships/hyperlink" Target="http://starwars.wikia.com/wiki/Czerka_Corporation" TargetMode="External"/><Relationship Id="rId46" Type="http://schemas.openxmlformats.org/officeDocument/2006/relationships/hyperlink" Target="http://starwars.wikia.com/wiki/Czerka_Corporation" TargetMode="External"/><Relationship Id="rId47" Type="http://schemas.openxmlformats.org/officeDocument/2006/relationships/hyperlink" Target="http://starwars.wikia.com/wiki/Star%27s_End" TargetMode="External"/><Relationship Id="rId48" Type="http://schemas.openxmlformats.org/officeDocument/2006/relationships/hyperlink" Target="http://starwars.wikia.com/wiki/Disciples_of_Twilight" TargetMode="External"/><Relationship Id="rId49" Type="http://schemas.openxmlformats.org/officeDocument/2006/relationships/hyperlink" Target="http://starwars.wikia.com/wiki/Galaxy_of_Intrigue" TargetMode="External"/><Relationship Id="rId50" Type="http://schemas.openxmlformats.org/officeDocument/2006/relationships/hyperlink" Target="http://starwars.wikia.com/wiki/Duwani_Mechanical_Products" TargetMode="External"/><Relationship Id="rId51" Type="http://schemas.openxmlformats.org/officeDocument/2006/relationships/hyperlink" Target="http://starwars.wikia.com/wiki/Ebruchi" TargetMode="External"/><Relationship Id="rId52" Type="http://schemas.openxmlformats.org/officeDocument/2006/relationships/hyperlink" Target="http://starwars.wikia.com/wiki/Ember_of_Vahl" TargetMode="External"/><Relationship Id="rId53" Type="http://schemas.openxmlformats.org/officeDocument/2006/relationships/hyperlink" Target="http://starwars.wikia.com/wiki/Emperor%27s_Hand" TargetMode="External"/><Relationship Id="rId54" Type="http://schemas.openxmlformats.org/officeDocument/2006/relationships/hyperlink" Target="http://starwars.wikia.com/wiki/Empire-in-exile" TargetMode="External"/><Relationship Id="rId55" Type="http://schemas.openxmlformats.org/officeDocument/2006/relationships/hyperlink" Target="http://starwars.wikia.com/wiki/Epsis" TargetMode="External"/><Relationship Id="rId56" Type="http://schemas.openxmlformats.org/officeDocument/2006/relationships/hyperlink" Target="http://starwars.wikia.com/wiki/The_Exchange" TargetMode="External"/><Relationship Id="rId57" Type="http://schemas.openxmlformats.org/officeDocument/2006/relationships/hyperlink" Target="http://starwars.wikia.com/wiki/Farsight_Squadron" TargetMode="External"/><Relationship Id="rId58" Type="http://schemas.openxmlformats.org/officeDocument/2006/relationships/hyperlink" Target="http://starwars.wikia.com/wiki/Felucian_Shamans" TargetMode="External"/><Relationship Id="rId59" Type="http://schemas.openxmlformats.org/officeDocument/2006/relationships/hyperlink" Target="http://starwars.wikia.com/wiki/Felucians" TargetMode="External"/><Relationship Id="rId60" Type="http://schemas.openxmlformats.org/officeDocument/2006/relationships/hyperlink" Target="http://starwars.wikia.com/wiki/Fireblue_Squadron" TargetMode="External"/><Relationship Id="rId61" Type="http://schemas.openxmlformats.org/officeDocument/2006/relationships/hyperlink" Target="http://starwars.wikia.com/wiki/First_Sun_Mobile_Regiment" TargetMode="External"/><Relationship Id="rId62" Type="http://schemas.openxmlformats.org/officeDocument/2006/relationships/hyperlink" Target="http://starwars.wikia.com/wiki/Galactic_Alliance_Army" TargetMode="External"/><Relationship Id="rId63" Type="http://schemas.openxmlformats.org/officeDocument/2006/relationships/hyperlink" Target="http://starwars.wikia.com/wiki/Galactic_Alliance_Defense_Fleet" TargetMode="External"/><Relationship Id="rId64" Type="http://schemas.openxmlformats.org/officeDocument/2006/relationships/hyperlink" Target="http://starwars.wikia.com/wiki/Galactic_Alliance_Defense_Force" TargetMode="External"/><Relationship Id="rId65" Type="http://schemas.openxmlformats.org/officeDocument/2006/relationships/hyperlink" Target="http://starwars.wikia.com/wiki/Galactic_Senate" TargetMode="External"/><Relationship Id="rId66" Type="http://schemas.openxmlformats.org/officeDocument/2006/relationships/hyperlink" Target="http://starwars.wikia.com/wiki/Galactic_Senate" TargetMode="External"/><Relationship Id="rId67" Type="http://schemas.openxmlformats.org/officeDocument/2006/relationships/hyperlink" Target="http://starwars.wikia.com/wiki/GenoHaradan" TargetMode="External"/><Relationship Id="rId68" Type="http://schemas.openxmlformats.org/officeDocument/2006/relationships/hyperlink" Target="http://starwars.wikia.com/wiki/GenoHaradan" TargetMode="External"/><Relationship Id="rId69" Type="http://schemas.openxmlformats.org/officeDocument/2006/relationships/hyperlink" Target="http://starwars.wikia.com/wiki/Geonosian_hive" TargetMode="External"/><Relationship Id="rId70" Type="http://schemas.openxmlformats.org/officeDocument/2006/relationships/hyperlink" Target="http://starwars.wikia.com/wiki/Geonosian_Industries" TargetMode="External"/><Relationship Id="rId71" Type="http://schemas.openxmlformats.org/officeDocument/2006/relationships/hyperlink" Target="http://starwars.wikia.com/wiki/Gray_Jedi" TargetMode="External"/><Relationship Id="rId72" Type="http://schemas.openxmlformats.org/officeDocument/2006/relationships/hyperlink" Target="http://starwars.wikia.com/wiki/Library_of_Ossus" TargetMode="External"/><Relationship Id="rId73" Type="http://schemas.openxmlformats.org/officeDocument/2006/relationships/hyperlink" Target="http://starwars.wikia.com/wiki/Security_Police" TargetMode="External"/><Relationship Id="rId74" Type="http://schemas.openxmlformats.org/officeDocument/2006/relationships/hyperlink" Target="http://starwars.wikia.com/wiki/Holowan_Laboratories" TargetMode="External"/><Relationship Id="rId75" Type="http://schemas.openxmlformats.org/officeDocument/2006/relationships/hyperlink" Target="http://starwars.wikia.com/wiki/Hapan_Royal_Guard" TargetMode="External"/><Relationship Id="rId76" Type="http://schemas.openxmlformats.org/officeDocument/2006/relationships/hyperlink" Target="http://starwars.wikia.com/wiki/Hidden_Temple_%28Sith-Imperial_War%29" TargetMode="External"/><Relationship Id="rId77" Type="http://schemas.openxmlformats.org/officeDocument/2006/relationships/hyperlink" Target="http://starwars.wikia.com/wiki/House_Organa" TargetMode="External"/><Relationship Id="rId78" Type="http://schemas.openxmlformats.org/officeDocument/2006/relationships/hyperlink" Target="http://starwars.wikia.com/wiki/Kajidic" TargetMode="External"/><Relationship Id="rId79" Type="http://schemas.openxmlformats.org/officeDocument/2006/relationships/hyperlink" Target="http://starwars.wikia.com/wiki/Hyperspace_Navigators_Guild" TargetMode="External"/><Relationship Id="rId80" Type="http://schemas.openxmlformats.org/officeDocument/2006/relationships/hyperlink" Target="http://starwars.wikia.com/wiki/Hyperspace_Navigators_Guild" TargetMode="External"/><Relationship Id="rId81" Type="http://schemas.openxmlformats.org/officeDocument/2006/relationships/hyperlink" Target="http://starwars.wikia.com/wiki/Imperial_Department_of_Military_Research" TargetMode="External"/><Relationship Id="rId82" Type="http://schemas.openxmlformats.org/officeDocument/2006/relationships/hyperlink" Target="http://starwars.wikia.com/wiki/Imperial_Fleet" TargetMode="External"/><Relationship Id="rId83" Type="http://schemas.openxmlformats.org/officeDocument/2006/relationships/hyperlink" Target="http://starwars.wikia.com/wiki/Galactic_Empire" TargetMode="External"/><Relationship Id="rId84" Type="http://schemas.openxmlformats.org/officeDocument/2006/relationships/hyperlink" Target="http://starwars.wikia.com/wiki/Imperial_Ground_Forces" TargetMode="External"/><Relationship Id="rId85" Type="http://schemas.openxmlformats.org/officeDocument/2006/relationships/hyperlink" Target="http://starwars.wikia.com/wiki/Imperial_Intelligence" TargetMode="External"/><Relationship Id="rId86" Type="http://schemas.openxmlformats.org/officeDocument/2006/relationships/hyperlink" Target="http://starwars.wikia.com/wiki/Imperial_Intelligence" TargetMode="External"/><Relationship Id="rId87" Type="http://schemas.openxmlformats.org/officeDocument/2006/relationships/hyperlink" Target="http://starwars.wikia.com/wiki/Imperial_Knights" TargetMode="External"/><Relationship Id="rId88" Type="http://schemas.openxmlformats.org/officeDocument/2006/relationships/hyperlink" Target="http://starwars.wikia.com/wiki/Imperial_Knights" TargetMode="External"/><Relationship Id="rId89" Type="http://schemas.openxmlformats.org/officeDocument/2006/relationships/hyperlink" Target="http://starwars.wikia.com/wiki/Imperial_Knights" TargetMode="External"/><Relationship Id="rId90" Type="http://schemas.openxmlformats.org/officeDocument/2006/relationships/hyperlink" Target="http://starwars.wikia.com/wiki/Imperial_Senate" TargetMode="External"/><Relationship Id="rId91" Type="http://schemas.openxmlformats.org/officeDocument/2006/relationships/hyperlink" Target="http://starwars.wikia.com/wiki/Imperial_Space_Ministry" TargetMode="External"/><Relationship Id="rId92" Type="http://schemas.openxmlformats.org/officeDocument/2006/relationships/hyperlink" Target="http://starwars.wikia.com/wiki/Industrial_Automaton" TargetMode="External"/><Relationship Id="rId93" Type="http://schemas.openxmlformats.org/officeDocument/2006/relationships/hyperlink" Target="http://starwars.wikia.com/wiki/InterGalactic_Banking_Clan" TargetMode="External"/><Relationship Id="rId94" Type="http://schemas.openxmlformats.org/officeDocument/2006/relationships/hyperlink" Target="http://starwars.wikia.com/wiki/Collections_and_Security_Division" TargetMode="External"/><Relationship Id="rId95" Type="http://schemas.openxmlformats.org/officeDocument/2006/relationships/hyperlink" Target="http://starwars.wikia.com/wiki/Iron_Knights" TargetMode="External"/><Relationship Id="rId96" Type="http://schemas.openxmlformats.org/officeDocument/2006/relationships/hyperlink" Target="http://starwars.wikia.com/wiki/Jabba%27s_Criminal_Empire" TargetMode="External"/><Relationship Id="rId97" Type="http://schemas.openxmlformats.org/officeDocument/2006/relationships/hyperlink" Target="http://starwars.wikia.com/wiki/Jal_Shey" TargetMode="External"/><Relationship Id="rId98" Type="http://schemas.openxmlformats.org/officeDocument/2006/relationships/hyperlink" Target="http://starwars.wikia.com/wiki/Yavin_academy" TargetMode="External"/><Relationship Id="rId99" Type="http://schemas.openxmlformats.org/officeDocument/2006/relationships/hyperlink" Target="http://starwars.wikia.com/wiki/Jedi_Commanders" TargetMode="External"/><Relationship Id="rId100" Type="http://schemas.openxmlformats.org/officeDocument/2006/relationships/hyperlink" Target="http://starwars.wikia.com/wiki/Jedi_Councils" TargetMode="External"/><Relationship Id="rId101" Type="http://schemas.openxmlformats.org/officeDocument/2006/relationships/hyperlink" Target="http://starwars.wikia.com/wiki/Jedi_Covenant" TargetMode="External"/><Relationship Id="rId102" Type="http://schemas.openxmlformats.org/officeDocument/2006/relationships/hyperlink" Target="http://starwars.wikia.com/wiki/Dantooine_Jedi_Enclave_Council" TargetMode="External"/><Relationship Id="rId103" Type="http://schemas.openxmlformats.org/officeDocument/2006/relationships/hyperlink" Target="http://starwars.wikia.com/wiki/Dantooine_Jedi_Enclave_Council" TargetMode="External"/><Relationship Id="rId104" Type="http://schemas.openxmlformats.org/officeDocument/2006/relationships/hyperlink" Target="http://starwars.wikia.com/wiki/Jedi_High_Council" TargetMode="External"/><Relationship Id="rId105" Type="http://schemas.openxmlformats.org/officeDocument/2006/relationships/hyperlink" Target="http://starwars.wikia.com/wiki/Jedi_Order" TargetMode="External"/><Relationship Id="rId106" Type="http://schemas.openxmlformats.org/officeDocument/2006/relationships/hyperlink" Target="http://starwars.wikia.com/wiki/Jedi_Service_Corps" TargetMode="External"/><Relationship Id="rId107" Type="http://schemas.openxmlformats.org/officeDocument/2006/relationships/hyperlink" Target="http://starwars.wikia.com/wiki/Jedi_Shadow" TargetMode="External"/><Relationship Id="rId108" Type="http://schemas.openxmlformats.org/officeDocument/2006/relationships/hyperlink" Target="http://starwars.wikia.com/wiki/Jedi_Temple" TargetMode="External"/><Relationship Id="rId109" Type="http://schemas.openxmlformats.org/officeDocument/2006/relationships/hyperlink" Target="http://starwars.wikia.com/wiki/Jedi_Temple" TargetMode="External"/><Relationship Id="rId110" Type="http://schemas.openxmlformats.org/officeDocument/2006/relationships/hyperlink" Target="http://starwars.wikia.com/wiki/Jensaarai" TargetMode="External"/><Relationship Id="rId111" Type="http://schemas.openxmlformats.org/officeDocument/2006/relationships/hyperlink" Target="http://starwars.wikia.com/wiki/Jensaarai" TargetMode="External"/><Relationship Id="rId112" Type="http://schemas.openxmlformats.org/officeDocument/2006/relationships/hyperlink" Target="http://starwars.wikia.com/wiki/Joker_Squad" TargetMode="External"/><Relationship Id="rId113" Type="http://schemas.openxmlformats.org/officeDocument/2006/relationships/hyperlink" Target="http://starwars.wikia.com/wiki/Kolkpravis" TargetMode="External"/><Relationship Id="rId114" Type="http://schemas.openxmlformats.org/officeDocument/2006/relationships/hyperlink" Target="http://starwars.wikia.com/wiki/Katarn_Commandos" TargetMode="External"/><Relationship Id="rId115" Type="http://schemas.openxmlformats.org/officeDocument/2006/relationships/hyperlink" Target="http://starwars.wikia.com/wiki/Keetael" TargetMode="External"/><Relationship Id="rId116" Type="http://schemas.openxmlformats.org/officeDocument/2006/relationships/hyperlink" Target="http://starwars.wikia.com/wiki/Kilian_Rangers" TargetMode="External"/><Relationship Id="rId117" Type="http://schemas.openxmlformats.org/officeDocument/2006/relationships/hyperlink" Target="http://starwars.wikia.com/wiki/Kilik" TargetMode="External"/><Relationship Id="rId118" Type="http://schemas.openxmlformats.org/officeDocument/2006/relationships/hyperlink" Target="http://starwars.wikia.com/wiki/Knighthunters" TargetMode="External"/><Relationship Id="rId119" Type="http://schemas.openxmlformats.org/officeDocument/2006/relationships/hyperlink" Target="http://starwars.wikia.com/wiki/Korunnai" TargetMode="External"/><Relationship Id="rId120" Type="http://schemas.openxmlformats.org/officeDocument/2006/relationships/hyperlink" Target="http://starwars.wikia.com/wiki/Kota%27s_Militia" TargetMode="External"/><Relationship Id="rId121" Type="http://schemas.openxmlformats.org/officeDocument/2006/relationships/hyperlink" Target="http://starwars.wikia.com/wiki/Kota%27s_Militia" TargetMode="External"/><Relationship Id="rId122" Type="http://schemas.openxmlformats.org/officeDocument/2006/relationships/hyperlink" Target="http://starwars.wikia.com/wiki/Krath" TargetMode="External"/><Relationship Id="rId123" Type="http://schemas.openxmlformats.org/officeDocument/2006/relationships/hyperlink" Target="http://starwars.wikia.com/wiki/Laramus_Base_Irregulars" TargetMode="External"/><Relationship Id="rId124" Type="http://schemas.openxmlformats.org/officeDocument/2006/relationships/hyperlink" Target="http://starwars.wikia.com/wiki/Lhosan_Industries" TargetMode="External"/><Relationship Id="rId125" Type="http://schemas.openxmlformats.org/officeDocument/2006/relationships/hyperlink" Target="http://starwars.wikia.com/wiki/Lightning_Squadron" TargetMode="External"/><Relationship Id="rId126" Type="http://schemas.openxmlformats.org/officeDocument/2006/relationships/hyperlink" Target="http://starwars.wikia.com/wiki/Lok_Revenants" TargetMode="External"/><Relationship Id="rId127" Type="http://schemas.openxmlformats.org/officeDocument/2006/relationships/hyperlink" Target="http://starwars.wikia.com/wiki/Lugubraa" TargetMode="External"/><Relationship Id="rId128" Type="http://schemas.openxmlformats.org/officeDocument/2006/relationships/hyperlink" Target="http://starwars.wikia.com/wiki/Luka_Sene" TargetMode="External"/><Relationship Id="rId129" Type="http://schemas.openxmlformats.org/officeDocument/2006/relationships/hyperlink" Target="http://starwars.wikia.com/wiki/Malevolence_%28cult%29" TargetMode="External"/><Relationship Id="rId130" Type="http://schemas.openxmlformats.org/officeDocument/2006/relationships/hyperlink" Target="http://starwars.wikia.com/wiki/Malkite_Poisoner" TargetMode="External"/><Relationship Id="rId131" Type="http://schemas.openxmlformats.org/officeDocument/2006/relationships/hyperlink" Target="http://starwars.wikia.com/wiki/Mandalorian_Protectors" TargetMode="External"/><Relationship Id="rId132" Type="http://schemas.openxmlformats.org/officeDocument/2006/relationships/hyperlink" Target="http://starwars.wikia.com/wiki/Mandalorian_Supercommando" TargetMode="External"/><Relationship Id="rId133" Type="http://schemas.openxmlformats.org/officeDocument/2006/relationships/hyperlink" Target="http://starwars.wikia.com/wiki/Matukai" TargetMode="External"/><Relationship Id="rId134" Type="http://schemas.openxmlformats.org/officeDocument/2006/relationships/hyperlink" Target="http://starwars.wikia.com/wiki/Mercenary" TargetMode="External"/><Relationship Id="rId135" Type="http://schemas.openxmlformats.org/officeDocument/2006/relationships/hyperlink" Target="http://starwars.wikia.com/wiki/Mercenary" TargetMode="External"/><Relationship Id="rId136" Type="http://schemas.openxmlformats.org/officeDocument/2006/relationships/hyperlink" Target="http://starwars.wikia.com/wiki/MerenData" TargetMode="External"/><Relationship Id="rId137" Type="http://schemas.openxmlformats.org/officeDocument/2006/relationships/hyperlink" Target="http://starwars.wikia.com/wiki/Mistryl_Shadow_Guard" TargetMode="External"/><Relationship Id="rId138" Type="http://schemas.openxmlformats.org/officeDocument/2006/relationships/hyperlink" Target="http://starwars.wikia.com/wiki/Mistryl_Shadow_Guard" TargetMode="External"/><Relationship Id="rId139" Type="http://schemas.openxmlformats.org/officeDocument/2006/relationships/hyperlink" Target="http://starwars.wikia.com/wiki/Moff" TargetMode="External"/><Relationship Id="rId140" Type="http://schemas.openxmlformats.org/officeDocument/2006/relationships/hyperlink" Target="http://starwars.wikia.com/wiki/Mon_Calamari_Resistance" TargetMode="External"/><Relationship Id="rId141" Type="http://schemas.openxmlformats.org/officeDocument/2006/relationships/hyperlink" Target="http://starwars.wikia.com/wiki/Neo-Crusaders" TargetMode="External"/><Relationship Id="rId142" Type="http://schemas.openxmlformats.org/officeDocument/2006/relationships/hyperlink" Target="http://starwars.wikia.com/wiki/Nightsisters" TargetMode="External"/><Relationship Id="rId143" Type="http://schemas.openxmlformats.org/officeDocument/2006/relationships/hyperlink" Target="http://starwars.wikia.com/wiki/Nimbus_Commandos" TargetMode="External"/><Relationship Id="rId144" Type="http://schemas.openxmlformats.org/officeDocument/2006/relationships/hyperlink" Target="http://starwars.wikia.com/wiki/Noghri" TargetMode="External"/><Relationship Id="rId145" Type="http://schemas.openxmlformats.org/officeDocument/2006/relationships/hyperlink" Target="http://starwars.wikia.com/wiki/Office_of_the_Supreme_Chancellor" TargetMode="External"/><Relationship Id="rId146" Type="http://schemas.openxmlformats.org/officeDocument/2006/relationships/hyperlink" Target="http://starwars.wikia.com/wiki/Beast_Riders" TargetMode="External"/><Relationship Id="rId147" Type="http://schemas.openxmlformats.org/officeDocument/2006/relationships/hyperlink" Target="http://starwars.wikia.com/wiki/Phantom_Squadron" TargetMode="External"/><Relationship Id="rId148" Type="http://schemas.openxmlformats.org/officeDocument/2006/relationships/hyperlink" Target="http://starwars.wikia.com/wiki/Picket_Fleet" TargetMode="External"/><Relationship Id="rId149" Type="http://schemas.openxmlformats.org/officeDocument/2006/relationships/hyperlink" Target="http://starwars.wikia.com/wiki/Rakata" TargetMode="External"/><Relationship Id="rId150" Type="http://schemas.openxmlformats.org/officeDocument/2006/relationships/hyperlink" Target="http://starwars.wikia.com/wiki/Rebel_Honor_Guard" TargetMode="External"/><Relationship Id="rId151" Type="http://schemas.openxmlformats.org/officeDocument/2006/relationships/hyperlink" Target="http://starwars.wikia.com/wiki/Reborn" TargetMode="External"/><Relationship Id="rId152" Type="http://schemas.openxmlformats.org/officeDocument/2006/relationships/hyperlink" Target="http://starwars.wikia.com/wiki/Red_Moons" TargetMode="External"/><Relationship Id="rId153" Type="http://schemas.openxmlformats.org/officeDocument/2006/relationships/hyperlink" Target="http://starwars.wikia.com/wiki/Third_Jedi_Purge" TargetMode="External"/><Relationship Id="rId154" Type="http://schemas.openxmlformats.org/officeDocument/2006/relationships/hyperlink" Target="http://starwars.wikia.com/wiki/Republic_Army" TargetMode="External"/><Relationship Id="rId155" Type="http://schemas.openxmlformats.org/officeDocument/2006/relationships/hyperlink" Target="http://starwars.wikia.com/wiki/Republic_Army" TargetMode="External"/><Relationship Id="rId156" Type="http://schemas.openxmlformats.org/officeDocument/2006/relationships/hyperlink" Target="http://starwars.wikia.com/wiki/Republic_High_Command" TargetMode="External"/><Relationship Id="rId157" Type="http://schemas.openxmlformats.org/officeDocument/2006/relationships/hyperlink" Target="http://starwars.wikia.com/wiki/Republic_Navy" TargetMode="External"/><Relationship Id="rId158" Type="http://schemas.openxmlformats.org/officeDocument/2006/relationships/hyperlink" Target="http://starwars.wikia.com/wiki/Republic_Navy" TargetMode="External"/><Relationship Id="rId159" Type="http://schemas.openxmlformats.org/officeDocument/2006/relationships/hyperlink" Target="http://starwars.wikia.com/wiki/Republic_rocket-jumper" TargetMode="External"/><Relationship Id="rId160" Type="http://schemas.openxmlformats.org/officeDocument/2006/relationships/hyperlink" Target="http://starwars.wikia.com/wiki/Republic_Senate" TargetMode="External"/><Relationship Id="rId161" Type="http://schemas.openxmlformats.org/officeDocument/2006/relationships/hyperlink" Target="http://starwars.wikia.com/wiki/Retail_Caucus" TargetMode="External"/><Relationship Id="rId162" Type="http://schemas.openxmlformats.org/officeDocument/2006/relationships/hyperlink" Target="http://starwars.wikia.com/wiki/Rogue_Squadron" TargetMode="External"/><Relationship Id="rId163" Type="http://schemas.openxmlformats.org/officeDocument/2006/relationships/hyperlink" Target="http://starwars.wikia.com/wiki/Sabaoth_Squadron" TargetMode="External"/><Relationship Id="rId164" Type="http://schemas.openxmlformats.org/officeDocument/2006/relationships/hyperlink" Target="http://starwars.wikia.com/wiki/Sable_Dawn" TargetMode="External"/><Relationship Id="rId165" Type="http://schemas.openxmlformats.org/officeDocument/2006/relationships/hyperlink" Target="http://starwars.wikia.com/wiki/Sector_Force" TargetMode="External"/><Relationship Id="rId166" Type="http://schemas.openxmlformats.org/officeDocument/2006/relationships/hyperlink" Target="http://starwars.wikia.com/wiki/Senate_Commando" TargetMode="External"/><Relationship Id="rId167" Type="http://schemas.openxmlformats.org/officeDocument/2006/relationships/hyperlink" Target="http://starwars.wikia.com/wiki/Senate_Guard" TargetMode="External"/><Relationship Id="rId168" Type="http://schemas.openxmlformats.org/officeDocument/2006/relationships/hyperlink" Target="http://starwars.wikia.com/wiki/Separatist_Droid_Army" TargetMode="External"/><Relationship Id="rId169" Type="http://schemas.openxmlformats.org/officeDocument/2006/relationships/hyperlink" Target="http://starwars.wikia.com/wiki/Separatist_Droid_Army" TargetMode="External"/><Relationship Id="rId170" Type="http://schemas.openxmlformats.org/officeDocument/2006/relationships/hyperlink" Target="http://starwars.wikia.com/wiki/Separatist_fleet" TargetMode="External"/><Relationship Id="rId171" Type="http://schemas.openxmlformats.org/officeDocument/2006/relationships/hyperlink" Target="http://starwars.wikia.com/wiki/Servo_Seven" TargetMode="External"/><Relationship Id="rId172" Type="http://schemas.openxmlformats.org/officeDocument/2006/relationships/hyperlink" Target="http://starwars.wikia.com/wiki/Serv-O-Droid" TargetMode="External"/><Relationship Id="rId173" Type="http://schemas.openxmlformats.org/officeDocument/2006/relationships/hyperlink" Target="http://starwars.wikia.com/wiki/Seyugi_Dervishes" TargetMode="External"/><Relationship Id="rId174" Type="http://schemas.openxmlformats.org/officeDocument/2006/relationships/hyperlink" Target="http://starwars.wikia.com/wiki/Shadow_Academy" TargetMode="External"/><Relationship Id="rId175" Type="http://schemas.openxmlformats.org/officeDocument/2006/relationships/hyperlink" Target="http://starwars.wikia.com/wiki/Emperor%27s_Shadow_Guard" TargetMode="External"/><Relationship Id="rId176" Type="http://schemas.openxmlformats.org/officeDocument/2006/relationships/hyperlink" Target="http://starwars.wikia.com/wiki/Shapers" TargetMode="External"/><Relationship Id="rId177" Type="http://schemas.openxmlformats.org/officeDocument/2006/relationships/hyperlink" Target="http://starwars.wikia.com/wiki/Shapers_of_Kro_Var" TargetMode="External"/><Relationship Id="rId178" Type="http://schemas.openxmlformats.org/officeDocument/2006/relationships/hyperlink" Target="http://starwars.wikia.com/wiki/One_Sith" TargetMode="External"/><Relationship Id="rId179" Type="http://schemas.openxmlformats.org/officeDocument/2006/relationships/hyperlink" Target="http://starwars.wikia.com/wiki/Rule_of_One" TargetMode="External"/><Relationship Id="rId180" Type="http://schemas.openxmlformats.org/officeDocument/2006/relationships/hyperlink" Target="http://starwars.wikia.com/wiki/Skull_Squadron" TargetMode="External"/><Relationship Id="rId181" Type="http://schemas.openxmlformats.org/officeDocument/2006/relationships/hyperlink" Target="http://starwars.wikia.com/wiki/Sorcerers_of_Rhand" TargetMode="External"/><Relationship Id="rId182" Type="http://schemas.openxmlformats.org/officeDocument/2006/relationships/hyperlink" Target="http://starwars.wikia.com/wiki/Sorcerers_of_Tund" TargetMode="External"/><Relationship Id="rId183" Type="http://schemas.openxmlformats.org/officeDocument/2006/relationships/hyperlink" Target="http://starwars.wikia.com/wiki/Space_Ministry" TargetMode="External"/><Relationship Id="rId184" Type="http://schemas.openxmlformats.org/officeDocument/2006/relationships/hyperlink" Target="http://starwars.wikia.com/wiki/Spanners" TargetMode="External"/><Relationship Id="rId185" Type="http://schemas.openxmlformats.org/officeDocument/2006/relationships/hyperlink" Target="http://starwars.wikia.com/wiki/SpecForce" TargetMode="External"/><Relationship Id="rId186" Type="http://schemas.openxmlformats.org/officeDocument/2006/relationships/hyperlink" Target="http://starwars.wikia.com/wiki/Special_Forces" TargetMode="External"/><Relationship Id="rId187" Type="http://schemas.openxmlformats.org/officeDocument/2006/relationships/hyperlink" Target="http://starwars.wikia.com/wiki/Ssi-Ruuk" TargetMode="External"/><Relationship Id="rId188" Type="http://schemas.openxmlformats.org/officeDocument/2006/relationships/hyperlink" Target="http://starwars.wikia.com/wiki/Starfighter_Command" TargetMode="External"/><Relationship Id="rId189" Type="http://schemas.openxmlformats.org/officeDocument/2006/relationships/hyperlink" Target="http://starwars.wikia.com/wiki/Sun_Guards" TargetMode="External"/><Relationship Id="rId190" Type="http://schemas.openxmlformats.org/officeDocument/2006/relationships/hyperlink" Target="http://starwars.wikia.com/wiki/Supreme_Court" TargetMode="External"/><Relationship Id="rId191" Type="http://schemas.openxmlformats.org/officeDocument/2006/relationships/hyperlink" Target="http://starwars.wikia.com/wiki/Swoop_gang" TargetMode="External"/><Relationship Id="rId192" Type="http://schemas.openxmlformats.org/officeDocument/2006/relationships/hyperlink" Target="http://starwars.wikia.com/wiki/Swoop_gang" TargetMode="External"/><Relationship Id="rId193" Type="http://schemas.openxmlformats.org/officeDocument/2006/relationships/hyperlink" Target="http://starwars.wikia.com/wiki/Swoop_gang" TargetMode="External"/><Relationship Id="rId194" Type="http://schemas.openxmlformats.org/officeDocument/2006/relationships/hyperlink" Target="http://starwars.wikia.com/wiki/Tapani_Noble_Houses" TargetMode="External"/><Relationship Id="rId195" Type="http://schemas.openxmlformats.org/officeDocument/2006/relationships/hyperlink" Target="http://starwars.wikia.com/wiki/Taris_Academy" TargetMode="External"/><Relationship Id="rId196" Type="http://schemas.openxmlformats.org/officeDocument/2006/relationships/hyperlink" Target="http://starwars.wikia.com/wiki/Techno_Union" TargetMode="External"/><Relationship Id="rId197" Type="http://schemas.openxmlformats.org/officeDocument/2006/relationships/hyperlink" Target="http://starwars.wikia.com/wiki/Techno_Union_Droid_Army" TargetMode="External"/><Relationship Id="rId198" Type="http://schemas.openxmlformats.org/officeDocument/2006/relationships/hyperlink" Target="http://starwars.wikia.com/wiki/Tendrando_Arms" TargetMode="External"/><Relationship Id="rId199" Type="http://schemas.openxmlformats.org/officeDocument/2006/relationships/hyperlink" Target="http://starwars.wikia.com/wiki/Tenloss_Criminal_Syndicate" TargetMode="External"/><Relationship Id="rId200" Type="http://schemas.openxmlformats.org/officeDocument/2006/relationships/hyperlink" Target="http://starwars.wikia.com/wiki/Thalassian_Slavers" TargetMode="External"/><Relationship Id="rId201" Type="http://schemas.openxmlformats.org/officeDocument/2006/relationships/hyperlink" Target="http://starwars.wikia.com/wiki/501st_Legion_%28fan_organization%29" TargetMode="External"/><Relationship Id="rId202" Type="http://schemas.openxmlformats.org/officeDocument/2006/relationships/hyperlink" Target="http://starwars.wikia.com/wiki/Confederacy" TargetMode="External"/><Relationship Id="rId203" Type="http://schemas.openxmlformats.org/officeDocument/2006/relationships/hyperlink" Target="http://starwars.wikia.com/wiki/Separatists" TargetMode="External"/><Relationship Id="rId204" Type="http://schemas.openxmlformats.org/officeDocument/2006/relationships/hyperlink" Target="http://starwars.wikia.com/wiki/Galactic_Alliance" TargetMode="External"/><Relationship Id="rId205" Type="http://schemas.openxmlformats.org/officeDocument/2006/relationships/hyperlink" Target="http://starwars.wikia.com/wiki/The_Empire" TargetMode="External"/><Relationship Id="rId206" Type="http://schemas.openxmlformats.org/officeDocument/2006/relationships/hyperlink" Target="http://starwars.wikia.com/wiki/The_Empire" TargetMode="External"/><Relationship Id="rId207" Type="http://schemas.openxmlformats.org/officeDocument/2006/relationships/hyperlink" Target="http://starwars.wikia.com/wiki/The_Empire" TargetMode="External"/><Relationship Id="rId208" Type="http://schemas.openxmlformats.org/officeDocument/2006/relationships/hyperlink" Target="http://starwars.wikia.com/wiki/The_Empire" TargetMode="External"/><Relationship Id="rId209" Type="http://schemas.openxmlformats.org/officeDocument/2006/relationships/hyperlink" Target="http://starwars.wikia.com/wiki/The_Empire" TargetMode="External"/><Relationship Id="rId210" Type="http://schemas.openxmlformats.org/officeDocument/2006/relationships/hyperlink" Target="http://starwars.wikia.com/wiki/The_Republic" TargetMode="External"/><Relationship Id="rId211" Type="http://schemas.openxmlformats.org/officeDocument/2006/relationships/hyperlink" Target="http://starwars.wikia.com/wiki/The_Republic" TargetMode="External"/><Relationship Id="rId212" Type="http://schemas.openxmlformats.org/officeDocument/2006/relationships/hyperlink" Target="http://starwars.wikia.com/wiki/The_Republic" TargetMode="External"/><Relationship Id="rId213" Type="http://schemas.openxmlformats.org/officeDocument/2006/relationships/hyperlink" Target="http://starwars.wikia.com/wiki/The_Jedi" TargetMode="External"/><Relationship Id="rId214" Type="http://schemas.openxmlformats.org/officeDocument/2006/relationships/hyperlink" Target="http://starwars.wikia.com/wiki/The_Jedi" TargetMode="External"/><Relationship Id="rId215" Type="http://schemas.openxmlformats.org/officeDocument/2006/relationships/hyperlink" Target="http://starwars.wikia.com/wiki/Jedi" TargetMode="External"/><Relationship Id="rId216" Type="http://schemas.openxmlformats.org/officeDocument/2006/relationships/hyperlink" Target="http://starwars.wikia.com/wiki/Mandalorian" TargetMode="External"/><Relationship Id="rId217" Type="http://schemas.openxmlformats.org/officeDocument/2006/relationships/hyperlink" Target="http://starwars.wikia.com/wiki/Rebel_Alliance" TargetMode="External"/><Relationship Id="rId218" Type="http://schemas.openxmlformats.org/officeDocument/2006/relationships/hyperlink" Target="http://starwars.wikia.com/wiki/Rebel_Alliance" TargetMode="External"/><Relationship Id="rId219" Type="http://schemas.openxmlformats.org/officeDocument/2006/relationships/hyperlink" Target="http://starwars.wikia.com/wiki/Rebel_Alliance" TargetMode="External"/><Relationship Id="rId220" Type="http://schemas.openxmlformats.org/officeDocument/2006/relationships/hyperlink" Target="http://starwars.wikia.com/wiki/Sith" TargetMode="External"/><Relationship Id="rId221" Type="http://schemas.openxmlformats.org/officeDocument/2006/relationships/hyperlink" Target="http://starwars.wikia.com/wiki/Sith" TargetMode="External"/><Relationship Id="rId222" Type="http://schemas.openxmlformats.org/officeDocument/2006/relationships/hyperlink" Target="http://starwars.wikia.com/wiki/Sith" TargetMode="External"/><Relationship Id="rId223" Type="http://schemas.openxmlformats.org/officeDocument/2006/relationships/hyperlink" Target="http://starwars.wikia.com/wiki/Sith_Empire" TargetMode="External"/><Relationship Id="rId224" Type="http://schemas.openxmlformats.org/officeDocument/2006/relationships/hyperlink" Target="http://starwars.wikia.com/wiki/One_Sith" TargetMode="External"/><Relationship Id="rId225" Type="http://schemas.openxmlformats.org/officeDocument/2006/relationships/hyperlink" Target="http://starwars.wikia.com/wiki/Sith" TargetMode="External"/><Relationship Id="rId226" Type="http://schemas.openxmlformats.org/officeDocument/2006/relationships/hyperlink" Target="http://starwars.wikia.com/wiki/Tofs" TargetMode="External"/><Relationship Id="rId227" Type="http://schemas.openxmlformats.org/officeDocument/2006/relationships/hyperlink" Target="http://starwars.wikia.com/wiki/Trade_Federation" TargetMode="External"/><Relationship Id="rId228" Type="http://schemas.openxmlformats.org/officeDocument/2006/relationships/hyperlink" Target="http://starwars.wikia.com/wiki/Trade_Federation_Droid_Army" TargetMode="External"/><Relationship Id="rId229" Type="http://schemas.openxmlformats.org/officeDocument/2006/relationships/hyperlink" Target="http://starwars.wikia.com/wiki/Trianii_Rangers" TargetMode="External"/><Relationship Id="rId230" Type="http://schemas.openxmlformats.org/officeDocument/2006/relationships/hyperlink" Target="http://starwars.wikia.com/wiki/Triumvirate_%28Galactic_Alliance%29" TargetMode="External"/><Relationship Id="rId231" Type="http://schemas.openxmlformats.org/officeDocument/2006/relationships/hyperlink" Target="http://starwars.wikia.com/wiki/Twisted_Star_Squadron" TargetMode="External"/><Relationship Id="rId232" Type="http://schemas.openxmlformats.org/officeDocument/2006/relationships/hyperlink" Target="http://starwars.wikia.com/wiki/Tyia" TargetMode="External"/><Relationship Id="rId233" Type="http://schemas.openxmlformats.org/officeDocument/2006/relationships/hyperlink" Target="http://starwars.wikia.com/wiki/Vagaari" TargetMode="External"/><Relationship Id="rId234" Type="http://schemas.openxmlformats.org/officeDocument/2006/relationships/hyperlink" Target="http://starwars.wikia.com/wiki/War_Council_Advisory_Panel" TargetMode="External"/><Relationship Id="rId235" Type="http://schemas.openxmlformats.org/officeDocument/2006/relationships/hyperlink" Target="http://starwars.wikia.com/wiki/Wardens_of_the_Sky" TargetMode="External"/><Relationship Id="rId236" Type="http://schemas.openxmlformats.org/officeDocument/2006/relationships/hyperlink" Target="http://starwars.wikia.com/wiki/Veril_Line_Systems" TargetMode="External"/><Relationship Id="rId237" Type="http://schemas.openxmlformats.org/officeDocument/2006/relationships/hyperlink" Target="http://starwars.wikia.com/wiki/Witches_of_Dathomir" TargetMode="External"/><Relationship Id="rId238" Type="http://schemas.openxmlformats.org/officeDocument/2006/relationships/hyperlink" Target="http://starwars.wikia.com/wiki/Witches_of_Dathomir" TargetMode="External"/><Relationship Id="rId239" Type="http://schemas.openxmlformats.org/officeDocument/2006/relationships/hyperlink" Target="http://starwars.wikia.com/wiki/Vixani_March" TargetMode="External"/><Relationship Id="rId240" Type="http://schemas.openxmlformats.org/officeDocument/2006/relationships/hyperlink" Target="http://starwars.wikia.com/wiki/Wookiee_Berserker" TargetMode="External"/><Relationship Id="rId241" Type="http://schemas.openxmlformats.org/officeDocument/2006/relationships/hyperlink" Target="http://starwars.wikia.com/wiki/Wraith_Squadron" TargetMode="External"/><Relationship Id="rId242" Type="http://schemas.openxmlformats.org/officeDocument/2006/relationships/hyperlink" Target="http://starwars.wikia.com/wiki/Zann_Consortium" TargetMode="External"/><Relationship Id="rId243" Type="http://schemas.openxmlformats.org/officeDocument/2006/relationships/hyperlink" Target="http://starwars.wikia.com/wiki/Zeison_Sha" TargetMode="External"/><Relationship Id="rId244"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starwars.wikia.com/wiki/Acklay" TargetMode="External"/><Relationship Id="rId3" Type="http://schemas.openxmlformats.org/officeDocument/2006/relationships/hyperlink" Target="http://starwars.wikia.com/wiki/Aiwha" TargetMode="External"/><Relationship Id="rId4" Type="http://schemas.openxmlformats.org/officeDocument/2006/relationships/hyperlink" Target="http://starwars.wikia.com/wiki/Akk_dog" TargetMode="External"/><Relationship Id="rId5" Type="http://schemas.openxmlformats.org/officeDocument/2006/relationships/hyperlink" Target="http://starwars.wikia.com/wiki/The_Unknown_Regions" TargetMode="External"/><Relationship Id="rId6" Type="http://schemas.openxmlformats.org/officeDocument/2006/relationships/hyperlink" Target="http://starwars.wikia.com/wiki/The_Unknown_Regions" TargetMode="External"/><Relationship Id="rId7" Type="http://schemas.openxmlformats.org/officeDocument/2006/relationships/hyperlink" Target="http://starwars.wikia.com/wiki/Bantha" TargetMode="External"/><Relationship Id="rId8" Type="http://schemas.openxmlformats.org/officeDocument/2006/relationships/hyperlink" Target="http://starwars.wikia.com/wiki/Battle_Hydra" TargetMode="External"/><Relationship Id="rId9" Type="http://schemas.openxmlformats.org/officeDocument/2006/relationships/hyperlink" Target="http://starwars.wikia.com/wiki/Beck-tori" TargetMode="External"/><Relationship Id="rId10" Type="http://schemas.openxmlformats.org/officeDocument/2006/relationships/hyperlink" Target="http://starwars.wikia.com/wiki/Bergruutfa" TargetMode="External"/><Relationship Id="rId11" Type="http://schemas.openxmlformats.org/officeDocument/2006/relationships/hyperlink" Target="http://starwars.wikia.com/wiki/Bolotaur" TargetMode="External"/><Relationship Id="rId12" Type="http://schemas.openxmlformats.org/officeDocument/2006/relationships/hyperlink" Target="http://starwars.wikia.com/wiki/Brintak" TargetMode="External"/><Relationship Id="rId13" Type="http://schemas.openxmlformats.org/officeDocument/2006/relationships/hyperlink" Target="http://starwars.wikia.com/wiki/Carrier_butterfly" TargetMode="External"/><Relationship Id="rId14" Type="http://schemas.openxmlformats.org/officeDocument/2006/relationships/hyperlink" Target="http://starwars.wikia.com/wiki/Chlovi_cat" TargetMode="External"/><Relationship Id="rId15" Type="http://schemas.openxmlformats.org/officeDocument/2006/relationships/hyperlink" Target="http://starwars.wikia.com/wiki/Chrysalide" TargetMode="External"/><Relationship Id="rId16" Type="http://schemas.openxmlformats.org/officeDocument/2006/relationships/hyperlink" Target="http://starwars.wikia.com/wiki/Corellian_banshee_bird" TargetMode="External"/><Relationship Id="rId17" Type="http://schemas.openxmlformats.org/officeDocument/2006/relationships/hyperlink" Target="http://starwars.wikia.com/wiki/Sand_panther" TargetMode="External"/><Relationship Id="rId18" Type="http://schemas.openxmlformats.org/officeDocument/2006/relationships/hyperlink" Target="http://www.wizards.com/default.asp?x=starwars/article/dodcampaign" TargetMode="External"/><Relationship Id="rId19" Type="http://schemas.openxmlformats.org/officeDocument/2006/relationships/hyperlink" Target="http://starwars.wikia.com/wiki/Coruscani_Ogre" TargetMode="External"/><Relationship Id="rId20" Type="http://schemas.openxmlformats.org/officeDocument/2006/relationships/hyperlink" Target="http://starwars.wikia.com/wiki/Cracian_Thumper" TargetMode="External"/><Relationship Id="rId21" Type="http://schemas.openxmlformats.org/officeDocument/2006/relationships/hyperlink" Target="http://starwars.wikia.com/wiki/Dactillion" TargetMode="External"/><Relationship Id="rId22" Type="http://schemas.openxmlformats.org/officeDocument/2006/relationships/hyperlink" Target="http://www.wizards.com/default.asp?x=starwars/article/dodcampaign" TargetMode="External"/><Relationship Id="rId23" Type="http://schemas.openxmlformats.org/officeDocument/2006/relationships/hyperlink" Target="http://starwars.wikia.com/wiki/Dark_Lizard" TargetMode="External"/><Relationship Id="rId24" Type="http://schemas.openxmlformats.org/officeDocument/2006/relationships/hyperlink" Target="http://www.wizards.com/default.asp?x=starwars/article/dodcampaign" TargetMode="External"/><Relationship Id="rId25" Type="http://schemas.openxmlformats.org/officeDocument/2006/relationships/hyperlink" Target="http://starwars.wikia.com/wiki/Dark_Lizard" TargetMode="External"/><Relationship Id="rId26" Type="http://schemas.openxmlformats.org/officeDocument/2006/relationships/hyperlink" Target="http://starwars.wikia.com/wiki/Dark_wolf" TargetMode="External"/><Relationship Id="rId27" Type="http://schemas.openxmlformats.org/officeDocument/2006/relationships/hyperlink" Target="http://starwars.wikia.com/wiki/Derriphan" TargetMode="External"/><Relationship Id="rId28" Type="http://schemas.openxmlformats.org/officeDocument/2006/relationships/hyperlink" Target="http://starwars.wikia.com/wiki/Dewback" TargetMode="External"/><Relationship Id="rId29" Type="http://schemas.openxmlformats.org/officeDocument/2006/relationships/hyperlink" Target="http://www.wizards.com/default.asp?x=starwars/article/dodcampaign" TargetMode="External"/><Relationship Id="rId30" Type="http://schemas.openxmlformats.org/officeDocument/2006/relationships/hyperlink" Target="http://starwars.wikia.com/wiki/Dinko_(creature)" TargetMode="External"/><Relationship Id="rId31" Type="http://schemas.openxmlformats.org/officeDocument/2006/relationships/hyperlink" Target="http://starwars.wikia.com/wiki/Dragonsnake" TargetMode="External"/><Relationship Id="rId32" Type="http://schemas.openxmlformats.org/officeDocument/2006/relationships/hyperlink" Target="http://starwars.wikia.com/wiki/Droch" TargetMode="External"/><Relationship Id="rId33" Type="http://schemas.openxmlformats.org/officeDocument/2006/relationships/hyperlink" Target="http://starwars.wikia.com/wiki/Droch" TargetMode="External"/><Relationship Id="rId34" Type="http://schemas.openxmlformats.org/officeDocument/2006/relationships/hyperlink" Target="http://starwars.wikia.com/wiki/Tomb_of_Freedon_Nadd" TargetMode="External"/><Relationship Id="rId35" Type="http://schemas.openxmlformats.org/officeDocument/2006/relationships/hyperlink" Target="http://starwars.wikia.com/wiki/Energy_Spider" TargetMode="External"/><Relationship Id="rId36" Type="http://schemas.openxmlformats.org/officeDocument/2006/relationships/hyperlink" Target="http://starwars.wikia.com/wiki/Eopie" TargetMode="External"/><Relationship Id="rId37" Type="http://schemas.openxmlformats.org/officeDocument/2006/relationships/hyperlink" Target="http://www.wizards.com/default.asp?x=starwars/article/dodcampaign" TargetMode="External"/><Relationship Id="rId38" Type="http://schemas.openxmlformats.org/officeDocument/2006/relationships/hyperlink" Target="http://starwars.wikia.com/wiki/Fear_moss" TargetMode="External"/><Relationship Id="rId39" Type="http://schemas.openxmlformats.org/officeDocument/2006/relationships/hyperlink" Target="http://starwars.wikia.com/wiki/Felucian_ripper" TargetMode="External"/><Relationship Id="rId40" Type="http://schemas.openxmlformats.org/officeDocument/2006/relationships/hyperlink" Target="http://starwars.wikia.com/wiki/Fenwolf" TargetMode="External"/><Relationship Id="rId41" Type="http://schemas.openxmlformats.org/officeDocument/2006/relationships/hyperlink" Target="http://www.wizards.com/default.asp?x=starwars/article/KOTORCreaturesFiraxa" TargetMode="External"/><Relationship Id="rId42" Type="http://schemas.openxmlformats.org/officeDocument/2006/relationships/hyperlink" Target="http://starwars.wikia.com/wiki/Firaxa" TargetMode="External"/><Relationship Id="rId43" Type="http://schemas.openxmlformats.org/officeDocument/2006/relationships/hyperlink" Target="http://starwars.wikia.com/wiki/Gelagrub" TargetMode="External"/><Relationship Id="rId44" Type="http://schemas.openxmlformats.org/officeDocument/2006/relationships/hyperlink" Target="http://www.wizards.com/default.asp?x=starwars/article/KOTORCreaturesFiraxa" TargetMode="External"/><Relationship Id="rId45" Type="http://schemas.openxmlformats.org/officeDocument/2006/relationships/hyperlink" Target="http://starwars.wikia.com/wiki/Gizka" TargetMode="External"/><Relationship Id="rId46" Type="http://schemas.openxmlformats.org/officeDocument/2006/relationships/hyperlink" Target="http://www.wizards.com/default.asp?x=starwars/article/KOTORCreaturesFiraxa" TargetMode="External"/><Relationship Id="rId47" Type="http://schemas.openxmlformats.org/officeDocument/2006/relationships/hyperlink" Target="http://starwars.wikia.com/wiki/Gizka" TargetMode="External"/><Relationship Id="rId48" Type="http://schemas.openxmlformats.org/officeDocument/2006/relationships/hyperlink" Target="http://www.wizards.com/default.asp?x=starwars/article/dodcampaign" TargetMode="External"/><Relationship Id="rId49" Type="http://schemas.openxmlformats.org/officeDocument/2006/relationships/hyperlink" Target="http://starwars.wikia.com/wiki/Greethka" TargetMode="External"/><Relationship Id="rId50" Type="http://schemas.openxmlformats.org/officeDocument/2006/relationships/hyperlink" Target="http://starwars.wikia.com/wiki/Gundark" TargetMode="External"/><Relationship Id="rId51" Type="http://schemas.openxmlformats.org/officeDocument/2006/relationships/hyperlink" Target="http://starwars.wikia.com/wiki/Gundark" TargetMode="External"/><Relationship Id="rId52" Type="http://schemas.openxmlformats.org/officeDocument/2006/relationships/hyperlink" Target="http://starwars.wikia.com/wiki/Gutkurr" TargetMode="External"/><Relationship Id="rId53" Type="http://schemas.openxmlformats.org/officeDocument/2006/relationships/hyperlink" Target="http://starwars.wikia.com/wiki/Horax" TargetMode="External"/><Relationship Id="rId54" Type="http://schemas.openxmlformats.org/officeDocument/2006/relationships/hyperlink" Target="http://starwars.wikia.com/wiki/Hssiss" TargetMode="External"/><Relationship Id="rId55" Type="http://schemas.openxmlformats.org/officeDocument/2006/relationships/hyperlink" Target="http://www.wizards.com/default.asp?x=starwars/article/KOTORCreaturesKathhound" TargetMode="External"/><Relationship Id="rId56" Type="http://schemas.openxmlformats.org/officeDocument/2006/relationships/hyperlink" Target="http://starwars.wikia.com/wiki/Iriaz" TargetMode="External"/><Relationship Id="rId57" Type="http://schemas.openxmlformats.org/officeDocument/2006/relationships/hyperlink" Target="http://starwars.wikia.com/wiki/Kaadu" TargetMode="External"/><Relationship Id="rId58" Type="http://schemas.openxmlformats.org/officeDocument/2006/relationships/hyperlink" Target="http://starwars.wikia.com/wiki/Kalak" TargetMode="External"/><Relationship Id="rId59" Type="http://schemas.openxmlformats.org/officeDocument/2006/relationships/hyperlink" Target="http://starwars.wikia.com/wiki/Katarn" TargetMode="External"/><Relationship Id="rId60" Type="http://schemas.openxmlformats.org/officeDocument/2006/relationships/hyperlink" Target="http://starwars.wikia.com/wiki/Kath_hound" TargetMode="External"/><Relationship Id="rId61" Type="http://schemas.openxmlformats.org/officeDocument/2006/relationships/hyperlink" Target="http://www.wizards.com/default.asp?x=starwars/article/KOTORCreaturesKathhound" TargetMode="External"/><Relationship Id="rId62" Type="http://schemas.openxmlformats.org/officeDocument/2006/relationships/hyperlink" Target="http://starwars.wikia.com/wiki/Kath_hound" TargetMode="External"/><Relationship Id="rId63" Type="http://schemas.openxmlformats.org/officeDocument/2006/relationships/hyperlink" Target="http://www.wizards.com/default.asp?x=starwars/article/PHCathar" TargetMode="External"/><Relationship Id="rId64" Type="http://schemas.openxmlformats.org/officeDocument/2006/relationships/hyperlink" Target="http://starwars.wikia.com/wiki/Kiltik" TargetMode="External"/><Relationship Id="rId65" Type="http://schemas.openxmlformats.org/officeDocument/2006/relationships/hyperlink" Target="http://starwars.wikia.com/wiki/Kintan_strider" TargetMode="External"/><Relationship Id="rId66" Type="http://schemas.openxmlformats.org/officeDocument/2006/relationships/hyperlink" Target="http://www.wizards.com/default.asp?x=starwars/article/dodcampaign" TargetMode="External"/><Relationship Id="rId67" Type="http://schemas.openxmlformats.org/officeDocument/2006/relationships/hyperlink" Target="http://starwars.wikia.com/wiki/Dreambeast" TargetMode="External"/><Relationship Id="rId68" Type="http://schemas.openxmlformats.org/officeDocument/2006/relationships/hyperlink" Target="http://starwars.wikia.com/wiki/Knobby_white_spider" TargetMode="External"/><Relationship Id="rId69" Type="http://schemas.openxmlformats.org/officeDocument/2006/relationships/hyperlink" Target="http://starwars.wikia.com/wiki/Kouhun" TargetMode="External"/><Relationship Id="rId70" Type="http://schemas.openxmlformats.org/officeDocument/2006/relationships/hyperlink" Target="http://starwars.wikia.com/wiki/Krayt_dragon" TargetMode="External"/><Relationship Id="rId71" Type="http://schemas.openxmlformats.org/officeDocument/2006/relationships/hyperlink" Target="http://starwars.wikia.com/wiki/Krayt_dragon" TargetMode="External"/><Relationship Id="rId72" Type="http://schemas.openxmlformats.org/officeDocument/2006/relationships/hyperlink" Target="http://starwars.wikia.com/wiki/Kybuck" TargetMode="External"/><Relationship Id="rId73" Type="http://schemas.openxmlformats.org/officeDocument/2006/relationships/hyperlink" Target="http://www.wizards.com/default.asp?x=starwars/article/dodcampaign" TargetMode="External"/><Relationship Id="rId74" Type="http://schemas.openxmlformats.org/officeDocument/2006/relationships/hyperlink" Target="http://starwars.wikia.com/wiki/Kybuck" TargetMode="External"/><Relationship Id="rId75" Type="http://schemas.openxmlformats.org/officeDocument/2006/relationships/hyperlink" Target="http://www.wizards.com/default.asp?x=starwars/article/dodcampaign" TargetMode="External"/><Relationship Id="rId76" Type="http://schemas.openxmlformats.org/officeDocument/2006/relationships/hyperlink" Target="http://starwars.wikia.com/wiki/Lluma" TargetMode="External"/><Relationship Id="rId77" Type="http://schemas.openxmlformats.org/officeDocument/2006/relationships/hyperlink" Target="http://starwars.wikia.com/wiki/Mantellian_Savrip" TargetMode="External"/><Relationship Id="rId78" Type="http://schemas.openxmlformats.org/officeDocument/2006/relationships/hyperlink" Target="http://starwars.wikia.com/wiki/Marsh_Haunt" TargetMode="External"/><Relationship Id="rId79" Type="http://schemas.openxmlformats.org/officeDocument/2006/relationships/hyperlink" Target="http://starwars.wikia.com/wiki/Maru" TargetMode="External"/><Relationship Id="rId80" Type="http://schemas.openxmlformats.org/officeDocument/2006/relationships/hyperlink" Target="http://starwars.wikia.com/wiki/Massiff" TargetMode="External"/><Relationship Id="rId81" Type="http://schemas.openxmlformats.org/officeDocument/2006/relationships/hyperlink" Target="http://starwars.wikia.com/wiki/Mastif_Phalone" TargetMode="External"/><Relationship Id="rId82" Type="http://schemas.openxmlformats.org/officeDocument/2006/relationships/hyperlink" Target="http://starwars.wikia.com/wiki/Mnggal-Mnggal" TargetMode="External"/><Relationship Id="rId83" Type="http://schemas.openxmlformats.org/officeDocument/2006/relationships/hyperlink" Target="http://starwars.wikia.com/wiki/Mnggal-Mnggal" TargetMode="External"/><Relationship Id="rId84" Type="http://schemas.openxmlformats.org/officeDocument/2006/relationships/hyperlink" Target="http://www.wizards.com/default.asp?x=starwars/article/KOTORCreaturesKinrath" TargetMode="External"/><Relationship Id="rId85" Type="http://schemas.openxmlformats.org/officeDocument/2006/relationships/hyperlink" Target="http://starwars.wikia.com/wiki/Mykal" TargetMode="External"/><Relationship Id="rId86" Type="http://schemas.openxmlformats.org/officeDocument/2006/relationships/hyperlink" Target="http://starwars.wikia.com/wiki/Mynock" TargetMode="External"/><Relationship Id="rId87" Type="http://schemas.openxmlformats.org/officeDocument/2006/relationships/hyperlink" Target="http://starwars.wikia.com/wiki/Mynock" TargetMode="External"/><Relationship Id="rId88" Type="http://schemas.openxmlformats.org/officeDocument/2006/relationships/hyperlink" Target="http://www.wizards.com/default.asp?x=starwars/article/dodcampaign" TargetMode="External"/><Relationship Id="rId89" Type="http://schemas.openxmlformats.org/officeDocument/2006/relationships/hyperlink" Target="http://starwars.wikia.com/wiki/Mynock" TargetMode="External"/><Relationship Id="rId90" Type="http://schemas.openxmlformats.org/officeDocument/2006/relationships/hyperlink" Target="http://www.wizards.com/default.asp?x=starwars/article/dodcampaign" TargetMode="External"/><Relationship Id="rId91" Type="http://schemas.openxmlformats.org/officeDocument/2006/relationships/hyperlink" Target="http://starwars.wikia.com/wiki/Mynock" TargetMode="External"/><Relationship Id="rId92" Type="http://schemas.openxmlformats.org/officeDocument/2006/relationships/hyperlink" Target="http://starwars.wikia.com/wiki/Nadir_spider" TargetMode="External"/><Relationship Id="rId93" Type="http://schemas.openxmlformats.org/officeDocument/2006/relationships/hyperlink" Target="http://starwars.wikia.com/wiki/Narglatch" TargetMode="External"/><Relationship Id="rId94" Type="http://schemas.openxmlformats.org/officeDocument/2006/relationships/hyperlink" Target="http://starwars.wikia.com/wiki/Nashtah" TargetMode="External"/><Relationship Id="rId95" Type="http://schemas.openxmlformats.org/officeDocument/2006/relationships/hyperlink" Target="http://www.wizards.com/default.asp?x=starwars/article/dodcampaign" TargetMode="External"/><Relationship Id="rId96" Type="http://schemas.openxmlformats.org/officeDocument/2006/relationships/hyperlink" Target="http://starwars.wikia.com/wiki/Neimoidian_kreehawk" TargetMode="External"/><Relationship Id="rId97" Type="http://schemas.openxmlformats.org/officeDocument/2006/relationships/hyperlink" Target="http://starwars.wikia.com/wiki/Nek" TargetMode="External"/><Relationship Id="rId98" Type="http://schemas.openxmlformats.org/officeDocument/2006/relationships/hyperlink" Target="http://www.wizards.com/default.asp?x=starwars/article/dodcampaign" TargetMode="External"/><Relationship Id="rId99" Type="http://schemas.openxmlformats.org/officeDocument/2006/relationships/hyperlink" Target="http://starwars.wikia.com/wiki/Nek" TargetMode="External"/><Relationship Id="rId100" Type="http://schemas.openxmlformats.org/officeDocument/2006/relationships/hyperlink" Target="http://starwars.wikia.com/wiki/Nexu" TargetMode="External"/><Relationship Id="rId101" Type="http://schemas.openxmlformats.org/officeDocument/2006/relationships/hyperlink" Target="http://www.wizards.com/default.asp?x=starwars/article/dodcampaign" TargetMode="External"/><Relationship Id="rId102" Type="http://schemas.openxmlformats.org/officeDocument/2006/relationships/hyperlink" Target="http://starwars.wikia.com/wiki/Nighthunter" TargetMode="External"/><Relationship Id="rId103" Type="http://schemas.openxmlformats.org/officeDocument/2006/relationships/hyperlink" Target="http://starwars.wikia.com/wiki/Nighthunter" TargetMode="External"/><Relationship Id="rId104" Type="http://schemas.openxmlformats.org/officeDocument/2006/relationships/hyperlink" Target="http://starwars.wikia.com/wiki/Orray" TargetMode="External"/><Relationship Id="rId105" Type="http://schemas.openxmlformats.org/officeDocument/2006/relationships/hyperlink" Target="http://starwars.wikia.com/wiki/Pherin" TargetMode="External"/><Relationship Id="rId106" Type="http://schemas.openxmlformats.org/officeDocument/2006/relationships/hyperlink" Target="http://starwars.wikia.com/wiki/Rakazzak_beast" TargetMode="External"/><Relationship Id="rId107" Type="http://schemas.openxmlformats.org/officeDocument/2006/relationships/hyperlink" Target="http://starwars.wikia.com/wiki/Rakghoul" TargetMode="External"/><Relationship Id="rId108" Type="http://schemas.openxmlformats.org/officeDocument/2006/relationships/hyperlink" Target="http://starwars.wikia.com/wiki/Rancor" TargetMode="External"/><Relationship Id="rId109" Type="http://schemas.openxmlformats.org/officeDocument/2006/relationships/hyperlink" Target="http://starwars.wikia.com/wiki/Bull_rancor" TargetMode="External"/><Relationship Id="rId110" Type="http://schemas.openxmlformats.org/officeDocument/2006/relationships/hyperlink" Target="http://starwars.wikia.com/wiki/Chrysalide" TargetMode="External"/><Relationship Id="rId111" Type="http://schemas.openxmlformats.org/officeDocument/2006/relationships/hyperlink" Target="http://starwars.wikia.com/wiki/Rancor" TargetMode="External"/><Relationship Id="rId112" Type="http://schemas.openxmlformats.org/officeDocument/2006/relationships/hyperlink" Target="http://starwars.wikia.com/wiki/Tra%27cor" TargetMode="External"/><Relationship Id="rId113" Type="http://schemas.openxmlformats.org/officeDocument/2006/relationships/hyperlink" Target="http://starwars.wikia.com/wiki/Rancor" TargetMode="External"/><Relationship Id="rId114" Type="http://schemas.openxmlformats.org/officeDocument/2006/relationships/hyperlink" Target="http://starwars.wikia.com/wiki/Reek" TargetMode="External"/><Relationship Id="rId115" Type="http://schemas.openxmlformats.org/officeDocument/2006/relationships/hyperlink" Target="http://starwars.wikia.com/wiki/The_Unknown_Regions" TargetMode="External"/><Relationship Id="rId116" Type="http://schemas.openxmlformats.org/officeDocument/2006/relationships/hyperlink" Target="http://starwars.wikia.com/wiki/Rockhopper" TargetMode="External"/><Relationship Id="rId117" Type="http://schemas.openxmlformats.org/officeDocument/2006/relationships/hyperlink" Target="http://starwars.wikia.com/wiki/Roggwart" TargetMode="External"/><Relationship Id="rId118" Type="http://schemas.openxmlformats.org/officeDocument/2006/relationships/hyperlink" Target="http://starwars.wikia.com/wiki/Ronto" TargetMode="External"/><Relationship Id="rId119" Type="http://schemas.openxmlformats.org/officeDocument/2006/relationships/hyperlink" Target="http://starwars.wikia.com/wiki/Saber_Cat" TargetMode="External"/><Relationship Id="rId120" Type="http://schemas.openxmlformats.org/officeDocument/2006/relationships/hyperlink" Target="http://starwars.wikia.com/wiki/Sarlacc" TargetMode="External"/><Relationship Id="rId121" Type="http://schemas.openxmlformats.org/officeDocument/2006/relationships/hyperlink" Target="http://starwars.wikia.com/wiki/Shyrack" TargetMode="External"/><Relationship Id="rId122" Type="http://schemas.openxmlformats.org/officeDocument/2006/relationships/hyperlink" Target="http://starwars.wikia.com/wiki/Shyrack" TargetMode="External"/><Relationship Id="rId123" Type="http://schemas.openxmlformats.org/officeDocument/2006/relationships/hyperlink" Target="http://starwars.wikia.com/wiki/Silooth" TargetMode="External"/><Relationship Id="rId124" Type="http://schemas.openxmlformats.org/officeDocument/2006/relationships/hyperlink" Target="http://starwars.wikia.com/wiki/Sith_Warbird" TargetMode="External"/><Relationship Id="rId125" Type="http://schemas.openxmlformats.org/officeDocument/2006/relationships/hyperlink" Target="http://starwars.wikia.com/wiki/Sith_wyrm" TargetMode="External"/><Relationship Id="rId126" Type="http://schemas.openxmlformats.org/officeDocument/2006/relationships/hyperlink" Target="http://starwars.wikia.com/wiki/Storm_Beast" TargetMode="External"/><Relationship Id="rId127" Type="http://schemas.openxmlformats.org/officeDocument/2006/relationships/hyperlink" Target="http://starwars.wikia.com/wiki/Strill" TargetMode="External"/><Relationship Id="rId128" Type="http://schemas.openxmlformats.org/officeDocument/2006/relationships/hyperlink" Target="http://starwars.wikia.com/wiki/Taozin" TargetMode="External"/><Relationship Id="rId129" Type="http://schemas.openxmlformats.org/officeDocument/2006/relationships/hyperlink" Target="http://starwars.wikia.com/wiki/Tauntaun" TargetMode="External"/><Relationship Id="rId130" Type="http://schemas.openxmlformats.org/officeDocument/2006/relationships/hyperlink" Target="http://starwars.wikia.com/wiki/Terentatek" TargetMode="External"/><Relationship Id="rId131" Type="http://schemas.openxmlformats.org/officeDocument/2006/relationships/hyperlink" Target="http://www.wizards.com/default.asp?x=starwars/article/dodcampaign" TargetMode="External"/><Relationship Id="rId132" Type="http://schemas.openxmlformats.org/officeDocument/2006/relationships/hyperlink" Target="http://starwars.wikia.com/wiki/T%27salak" TargetMode="External"/><Relationship Id="rId133" Type="http://schemas.openxmlformats.org/officeDocument/2006/relationships/hyperlink" Target="http://www.wizards.com/default.asp?x=starwars/article/dodcampaign" TargetMode="External"/><Relationship Id="rId134" Type="http://schemas.openxmlformats.org/officeDocument/2006/relationships/hyperlink" Target="http://starwars.wikia.com/wiki/T%27salak" TargetMode="External"/><Relationship Id="rId135" Type="http://schemas.openxmlformats.org/officeDocument/2006/relationships/hyperlink" Target="http://starwars.wikia.com/wiki/Tuk%27ata" TargetMode="External"/><Relationship Id="rId136" Type="http://schemas.openxmlformats.org/officeDocument/2006/relationships/hyperlink" Target="http://starwars.wikia.com/wiki/Ukian_Torbull" TargetMode="External"/><Relationship Id="rId137" Type="http://schemas.openxmlformats.org/officeDocument/2006/relationships/hyperlink" Target="http://starwars.wikia.com/wiki/Wampa" TargetMode="External"/><Relationship Id="rId138" Type="http://schemas.openxmlformats.org/officeDocument/2006/relationships/hyperlink" Target="http://starwars.wikia.com/wiki/Vanx" TargetMode="External"/><Relationship Id="rId139" Type="http://schemas.openxmlformats.org/officeDocument/2006/relationships/hyperlink" Target="http://starwars.wikia.com/wiki/Vanx" TargetMode="External"/><Relationship Id="rId140" Type="http://schemas.openxmlformats.org/officeDocument/2006/relationships/hyperlink" Target="http://starwars.wikia.com/wiki/Varactyl" TargetMode="External"/><Relationship Id="rId141" Type="http://schemas.openxmlformats.org/officeDocument/2006/relationships/hyperlink" Target="http://starwars.wikia.com/wiki/Watch-beast" TargetMode="External"/><Relationship Id="rId142" Type="http://schemas.openxmlformats.org/officeDocument/2006/relationships/hyperlink" Target="http://starwars.wikia.com/wiki/The_Unknown_Regions" TargetMode="External"/><Relationship Id="rId143" Type="http://schemas.openxmlformats.org/officeDocument/2006/relationships/hyperlink" Target="http://www.wizards.com/default.asp?x=starwars/article/KOTORCreaturesKinrath" TargetMode="External"/><Relationship Id="rId144" Type="http://schemas.openxmlformats.org/officeDocument/2006/relationships/hyperlink" Target="http://starwars.wikia.com/wiki/Viper_kinrath" TargetMode="External"/><Relationship Id="rId145" Type="http://schemas.openxmlformats.org/officeDocument/2006/relationships/hyperlink" Target="http://starwars.wikia.com/wiki/Womp_rat" TargetMode="External"/><Relationship Id="rId146" Type="http://schemas.openxmlformats.org/officeDocument/2006/relationships/hyperlink" Target="http://starwars.wikia.com/wiki/Womp_rat" TargetMode="External"/><Relationship Id="rId147" Type="http://schemas.openxmlformats.org/officeDocument/2006/relationships/hyperlink" Target="http://starwars.wikia.com/wiki/Vornskr" TargetMode="External"/><Relationship Id="rId148" Type="http://schemas.openxmlformats.org/officeDocument/2006/relationships/hyperlink" Target="http://starwars.wikia.com/wiki/Ycaqt" TargetMode="External"/><Relationship Id="rId149" Type="http://schemas.openxmlformats.org/officeDocument/2006/relationships/hyperlink" Target="http://starwars.wikia.com/wiki/Ysalamari" TargetMode="External"/><Relationship Id="rId150" Type="http://schemas.openxmlformats.org/officeDocument/2006/relationships/drawing" Target="../drawings/drawing11.xml"/><Relationship Id="rId151"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starwars.wikia.com/wiki/11-17-series_mining_droid" TargetMode="External"/><Relationship Id="rId3" Type="http://schemas.openxmlformats.org/officeDocument/2006/relationships/hyperlink" Target="http://starwars.wikia.com/wiki/Roche_asteroids" TargetMode="External"/><Relationship Id="rId4" Type="http://schemas.openxmlformats.org/officeDocument/2006/relationships/hyperlink" Target="http://starwars.wikia.com/wiki/2-1B" TargetMode="External"/><Relationship Id="rId5" Type="http://schemas.openxmlformats.org/officeDocument/2006/relationships/hyperlink" Target="http://starwars.wikia.com/wiki/Industrial_Automaton" TargetMode="External"/><Relationship Id="rId6" Type="http://schemas.openxmlformats.org/officeDocument/2006/relationships/hyperlink" Target="http://starwars.wikia.com/wiki/3D-4_administrative_droid" TargetMode="External"/><Relationship Id="rId7" Type="http://schemas.openxmlformats.org/officeDocument/2006/relationships/hyperlink" Target="http://starwars.wikia.com/wiki/3PO-series_protocol_droid" TargetMode="External"/><Relationship Id="rId8" Type="http://schemas.openxmlformats.org/officeDocument/2006/relationships/hyperlink" Target="http://starwars.wikia.com/wiki/Cybot_Galactica" TargetMode="External"/><Relationship Id="rId9" Type="http://schemas.openxmlformats.org/officeDocument/2006/relationships/hyperlink" Target="http://starwars.wikia.com/wiki/3PX" TargetMode="External"/><Relationship Id="rId10" Type="http://schemas.openxmlformats.org/officeDocument/2006/relationships/hyperlink" Target="http://starwars.wikia.com/wiki/Industrial_Automaton" TargetMode="External"/><Relationship Id="rId11" Type="http://schemas.openxmlformats.org/officeDocument/2006/relationships/hyperlink" Target="http://starwars.wikia.com/wiki/3Z3_medical_droid" TargetMode="External"/><Relationship Id="rId12" Type="http://schemas.openxmlformats.org/officeDocument/2006/relationships/hyperlink" Target="http://starwars.wikia.com/wiki/Industrial_Automaton" TargetMode="External"/><Relationship Id="rId13" Type="http://schemas.openxmlformats.org/officeDocument/2006/relationships/hyperlink" Target="http://starwars.wikia.com/wiki/4-LOM" TargetMode="External"/><Relationship Id="rId14" Type="http://schemas.openxmlformats.org/officeDocument/2006/relationships/hyperlink" Target="http://www.wizards.com/default.asp?x=starwars/article/dodcampaign" TargetMode="External"/><Relationship Id="rId15" Type="http://schemas.openxmlformats.org/officeDocument/2006/relationships/hyperlink" Target="http://starwars.wikia.com/wiki/501-Z_police_droid" TargetMode="External"/><Relationship Id="rId16" Type="http://schemas.openxmlformats.org/officeDocument/2006/relationships/hyperlink" Target="http://starwars.wikia.com/wiki/SoroSuub" TargetMode="External"/><Relationship Id="rId17" Type="http://schemas.openxmlformats.org/officeDocument/2006/relationships/hyperlink" Target="http://starwars.wikia.com/wiki/501-Z_police_droid" TargetMode="External"/><Relationship Id="rId18" Type="http://schemas.openxmlformats.org/officeDocument/2006/relationships/hyperlink" Target="http://starwars.wikia.com/wiki/SoroSuub" TargetMode="External"/><Relationship Id="rId19" Type="http://schemas.openxmlformats.org/officeDocument/2006/relationships/hyperlink" Target="http://starwars.wikia.com/wiki/5-BT_Threat_Analysis_Droid" TargetMode="External"/><Relationship Id="rId20" Type="http://schemas.openxmlformats.org/officeDocument/2006/relationships/hyperlink" Target="http://starwars.wikia.com/wiki/MerenData" TargetMode="External"/><Relationship Id="rId21" Type="http://schemas.openxmlformats.org/officeDocument/2006/relationships/hyperlink" Target="http://starwars.wikia.com/wiki/5YQ-series_protocol_droid" TargetMode="External"/><Relationship Id="rId22" Type="http://schemas.openxmlformats.org/officeDocument/2006/relationships/hyperlink" Target="http://starwars.wikia.com/wiki/Cybot_Galactica" TargetMode="External"/><Relationship Id="rId23" Type="http://schemas.openxmlformats.org/officeDocument/2006/relationships/hyperlink" Target="http://starwars.wikia.com/wiki/8D_smelter_droid" TargetMode="External"/><Relationship Id="rId24" Type="http://schemas.openxmlformats.org/officeDocument/2006/relationships/hyperlink" Target="http://starwars.wikia.com/wiki/Roche_asteroids" TargetMode="External"/><Relationship Id="rId25" Type="http://schemas.openxmlformats.org/officeDocument/2006/relationships/hyperlink" Target="http://starwars.wikia.com/wiki/8D8" TargetMode="External"/><Relationship Id="rId26" Type="http://schemas.openxmlformats.org/officeDocument/2006/relationships/hyperlink" Target="http://starwars.wikia.com/wiki/Roche_asteroids" TargetMode="External"/><Relationship Id="rId27" Type="http://schemas.openxmlformats.org/officeDocument/2006/relationships/hyperlink" Target="http://starwars.wikia.com/wiki/A9G-series_Data_Storage_Unit" TargetMode="External"/><Relationship Id="rId28" Type="http://schemas.openxmlformats.org/officeDocument/2006/relationships/hyperlink" Target="http://starwars.wikia.com/wiki/Industrial_Automaton" TargetMode="External"/><Relationship Id="rId29" Type="http://schemas.openxmlformats.org/officeDocument/2006/relationships/hyperlink" Target="http://starwars.wikia.com/wiki/A-DSD_Advanced_dwarf_spider_droid" TargetMode="External"/><Relationship Id="rId30" Type="http://schemas.openxmlformats.org/officeDocument/2006/relationships/hyperlink" Target="http://starwars.wikia.com/wiki/Baktoid_Armor_Workshop" TargetMode="External"/><Relationship Id="rId31" Type="http://schemas.openxmlformats.org/officeDocument/2006/relationships/hyperlink" Target="http://starwars.wikia.com/wiki/AD_armorer_droid" TargetMode="External"/><Relationship Id="rId32" Type="http://schemas.openxmlformats.org/officeDocument/2006/relationships/hyperlink" Target="http://starwars.wikia.com/wiki/Arakyd_Industries" TargetMode="External"/><Relationship Id="rId33" Type="http://schemas.openxmlformats.org/officeDocument/2006/relationships/hyperlink" Target="http://www.wizards.com/default.asp?x=starwars/article/dodcampaign" TargetMode="External"/><Relationship Id="rId34" Type="http://schemas.openxmlformats.org/officeDocument/2006/relationships/hyperlink" Target="http://starwars.wikia.com/wiki/Purge_trooper" TargetMode="External"/><Relationship Id="rId35" Type="http://schemas.openxmlformats.org/officeDocument/2006/relationships/hyperlink" Target="http://starwars.wikia.com/wiki/Rom_Mohc" TargetMode="External"/><Relationship Id="rId36" Type="http://schemas.openxmlformats.org/officeDocument/2006/relationships/hyperlink" Target="http://www.wizards.com/default.asp?x=starwars/article/dodcampaign" TargetMode="External"/><Relationship Id="rId37" Type="http://schemas.openxmlformats.org/officeDocument/2006/relationships/hyperlink" Target="http://starwars.wikia.com/wiki/Purge_trooper" TargetMode="External"/><Relationship Id="rId38" Type="http://schemas.openxmlformats.org/officeDocument/2006/relationships/hyperlink" Target="http://starwars.wikia.com/wiki/Aggressor-series_battle_droid" TargetMode="External"/><Relationship Id="rId39" Type="http://schemas.openxmlformats.org/officeDocument/2006/relationships/hyperlink" Target="http://starwars.wikia.com/wiki/Farrfin_Droidworks" TargetMode="External"/><Relationship Id="rId40" Type="http://schemas.openxmlformats.org/officeDocument/2006/relationships/hyperlink" Target="http://starwars.wikia.com/wiki/Scorpenek_annihilator_droid" TargetMode="External"/><Relationship Id="rId41" Type="http://schemas.openxmlformats.org/officeDocument/2006/relationships/hyperlink" Target="http://starwars.wikia.com/wiki/Colicoid_Creation_Nest" TargetMode="External"/><Relationship Id="rId42" Type="http://schemas.openxmlformats.org/officeDocument/2006/relationships/hyperlink" Target="http://starwars.wikia.com/wiki/AS23_aerial_survey_droid" TargetMode="External"/><Relationship Id="rId43" Type="http://schemas.openxmlformats.org/officeDocument/2006/relationships/hyperlink" Target="http://starwars.wikia.com/wiki/Arakyd_Industries" TargetMode="External"/><Relationship Id="rId44" Type="http://schemas.openxmlformats.org/officeDocument/2006/relationships/hyperlink" Target="http://starwars.wikia.com/wiki/A-series_assassin_droid" TargetMode="External"/><Relationship Id="rId45" Type="http://schemas.openxmlformats.org/officeDocument/2006/relationships/hyperlink" Target="http://starwars.wikia.com/wiki/Pollux_Poi" TargetMode="External"/><Relationship Id="rId46" Type="http://schemas.openxmlformats.org/officeDocument/2006/relationships/hyperlink" Target="http://starwars.wikia.com/wiki/A-series_medical_droid" TargetMode="External"/><Relationship Id="rId47" Type="http://schemas.openxmlformats.org/officeDocument/2006/relationships/hyperlink" Target="http://starwars.wikia.com/wiki/MerenData" TargetMode="External"/><Relationship Id="rId48" Type="http://schemas.openxmlformats.org/officeDocument/2006/relationships/hyperlink" Target="http://starwars.wikia.com/wiki/ASN-121" TargetMode="External"/><Relationship Id="rId49" Type="http://schemas.openxmlformats.org/officeDocument/2006/relationships/hyperlink" Target="http://starwars.wikia.com/wiki/Malkite_Poisoner" TargetMode="External"/><Relationship Id="rId50" Type="http://schemas.openxmlformats.org/officeDocument/2006/relationships/hyperlink" Target="http://www.wizards.com/default.asp?x=starwars/article/KOTORminispreview6" TargetMode="External"/><Relationship Id="rId51" Type="http://schemas.openxmlformats.org/officeDocument/2006/relationships/hyperlink" Target="http://starwars.wikia.com/wiki/ASN-121" TargetMode="External"/><Relationship Id="rId52" Type="http://schemas.openxmlformats.org/officeDocument/2006/relationships/hyperlink" Target="http://starwars.wikia.com/wiki/Malkite_Poisoner" TargetMode="External"/><Relationship Id="rId53" Type="http://schemas.openxmlformats.org/officeDocument/2006/relationships/hyperlink" Target="http://starwars.wikia.com/wiki/ASP-series_droid" TargetMode="External"/><Relationship Id="rId54" Type="http://schemas.openxmlformats.org/officeDocument/2006/relationships/hyperlink" Target="http://starwars.wikia.com/wiki/Industrial_Automaton" TargetMode="External"/><Relationship Id="rId55" Type="http://schemas.openxmlformats.org/officeDocument/2006/relationships/hyperlink" Target="http://starwars.wikia.com/wiki/Battle_Droid_Assassin" TargetMode="External"/><Relationship Id="rId56" Type="http://schemas.openxmlformats.org/officeDocument/2006/relationships/hyperlink" Target="http://starwars.wikia.com/wiki/Baktoid_Combat_Automata" TargetMode="External"/><Relationship Id="rId57" Type="http://schemas.openxmlformats.org/officeDocument/2006/relationships/hyperlink" Target="http://starwars.wikia.com/wiki/Sentry_gun" TargetMode="External"/><Relationship Id="rId58" Type="http://schemas.openxmlformats.org/officeDocument/2006/relationships/hyperlink" Target="http://starwars.wikia.com/wiki/AZ-series_battle_droid" TargetMode="External"/><Relationship Id="rId59" Type="http://schemas.openxmlformats.org/officeDocument/2006/relationships/hyperlink" Target="http://starwars.wikia.com/wiki/Arakyd_Industries" TargetMode="External"/><Relationship Id="rId60" Type="http://schemas.openxmlformats.org/officeDocument/2006/relationships/hyperlink" Target="http://starwars.wikia.com/wiki/B1_battle_droid" TargetMode="External"/><Relationship Id="rId61" Type="http://schemas.openxmlformats.org/officeDocument/2006/relationships/hyperlink" Target="http://starwars.wikia.com/wiki/Baktoid_Combat_Automata" TargetMode="External"/><Relationship Id="rId62" Type="http://schemas.openxmlformats.org/officeDocument/2006/relationships/hyperlink" Target="http://starwars.wikia.com/wiki/B1-A_air_battle_droid" TargetMode="External"/><Relationship Id="rId63" Type="http://schemas.openxmlformats.org/officeDocument/2006/relationships/hyperlink" Target="http://starwars.wikia.com/wiki/Baktoid_Combat_Automata" TargetMode="External"/><Relationship Id="rId64" Type="http://schemas.openxmlformats.org/officeDocument/2006/relationships/hyperlink" Target="http://starwars.wikia.com/wiki/B1_battle_droid" TargetMode="External"/><Relationship Id="rId65" Type="http://schemas.openxmlformats.org/officeDocument/2006/relationships/hyperlink" Target="http://starwars.wikia.com/wiki/Baktoid_Combat_Automata" TargetMode="External"/><Relationship Id="rId66" Type="http://schemas.openxmlformats.org/officeDocument/2006/relationships/hyperlink" Target="http://www.wizards.com/default.asp?x=starwars/article/25toRescueRPG" TargetMode="External"/><Relationship Id="rId67" Type="http://schemas.openxmlformats.org/officeDocument/2006/relationships/hyperlink" Target="http://starwars.wikia.com/wiki/B2_super_battle_droid" TargetMode="External"/><Relationship Id="rId68" Type="http://schemas.openxmlformats.org/officeDocument/2006/relationships/hyperlink" Target="http://starwars.wikia.com/wiki/Baktoid_Combat_Automata" TargetMode="External"/><Relationship Id="rId69" Type="http://schemas.openxmlformats.org/officeDocument/2006/relationships/hyperlink" Target="http://starwars.wikia.com/wiki/Super_battle_droid" TargetMode="External"/><Relationship Id="rId70" Type="http://schemas.openxmlformats.org/officeDocument/2006/relationships/hyperlink" Target="http://starwars.wikia.com/wiki/Baktoid_Combat_Automata" TargetMode="External"/><Relationship Id="rId71" Type="http://schemas.openxmlformats.org/officeDocument/2006/relationships/hyperlink" Target="http://www.wizards.com/default.asp?x=starwars/article/25toRescueRPG" TargetMode="External"/><Relationship Id="rId72" Type="http://schemas.openxmlformats.org/officeDocument/2006/relationships/hyperlink" Target="http://starwars.wikia.com/wiki/B2_super_battle_droid_commander" TargetMode="External"/><Relationship Id="rId73" Type="http://schemas.openxmlformats.org/officeDocument/2006/relationships/hyperlink" Target="http://starwars.wikia.com/wiki/Baktoid_Combat_Automata" TargetMode="External"/><Relationship Id="rId74" Type="http://schemas.openxmlformats.org/officeDocument/2006/relationships/hyperlink" Target="http://starwars.wikia.com/wiki/Galaxy_at_War" TargetMode="External"/><Relationship Id="rId75" Type="http://schemas.openxmlformats.org/officeDocument/2006/relationships/hyperlink" Target="http://starwars.wikia.com/wiki/Baktoid_Combat_Automata" TargetMode="External"/><Relationship Id="rId76" Type="http://schemas.openxmlformats.org/officeDocument/2006/relationships/hyperlink" Target="http://starwars.wikia.com/wiki/Ultra_Battle_Droid" TargetMode="External"/><Relationship Id="rId77" Type="http://schemas.openxmlformats.org/officeDocument/2006/relationships/hyperlink" Target="http://starwars.wikia.com/wiki/Baktoid_Combat_Automata" TargetMode="External"/><Relationship Id="rId78" Type="http://schemas.openxmlformats.org/officeDocument/2006/relationships/hyperlink" Target="http://starwars.wikia.com/wiki/B3-A_ultra_battle_droid" TargetMode="External"/><Relationship Id="rId79" Type="http://schemas.openxmlformats.org/officeDocument/2006/relationships/hyperlink" Target="http://starwars.wikia.com/wiki/Baktoid_Combat_Automata" TargetMode="External"/><Relationship Id="rId80" Type="http://schemas.openxmlformats.org/officeDocument/2006/relationships/hyperlink" Target="http://starwars.wikia.com/wiki/B4J4_security_droid" TargetMode="External"/><Relationship Id="rId81" Type="http://schemas.openxmlformats.org/officeDocument/2006/relationships/hyperlink" Target="http://www.wizards.com/default.asp?x=starwars/article/GalaxyatWardroidsergeant" TargetMode="External"/><Relationship Id="rId82" Type="http://schemas.openxmlformats.org/officeDocument/2006/relationships/hyperlink" Target="http://starwars.wikia.com/wiki/B1_battle_droid_sergeant" TargetMode="External"/><Relationship Id="rId83" Type="http://schemas.openxmlformats.org/officeDocument/2006/relationships/hyperlink" Target="http://starwars.wikia.com/wiki/Baktoid_Combat_Automata" TargetMode="External"/><Relationship Id="rId84" Type="http://schemas.openxmlformats.org/officeDocument/2006/relationships/hyperlink" Target="http://starwars.wikia.com/wiki/BCA-11/X_training_droid" TargetMode="External"/><Relationship Id="rId85" Type="http://schemas.openxmlformats.org/officeDocument/2006/relationships/hyperlink" Target="http://starwars.wikia.com/wiki/Baktoid_Combat_Automata" TargetMode="External"/><Relationship Id="rId86" Type="http://schemas.openxmlformats.org/officeDocument/2006/relationships/hyperlink" Target="http://starwars.wikia.com/wiki/BD-3000_luxury_droid" TargetMode="External"/><Relationship Id="rId87" Type="http://schemas.openxmlformats.org/officeDocument/2006/relationships/hyperlink" Target="http://starwars.wikia.com/wiki/LeisureMech_Enterprises" TargetMode="External"/><Relationship Id="rId88" Type="http://schemas.openxmlformats.org/officeDocument/2006/relationships/hyperlink" Target="http://starwars.wikia.com/wiki/Junk_droid" TargetMode="External"/><Relationship Id="rId89" Type="http://schemas.openxmlformats.org/officeDocument/2006/relationships/hyperlink" Target="http://starwars.wikia.com/wiki/Junk_droid" TargetMode="External"/><Relationship Id="rId90" Type="http://schemas.openxmlformats.org/officeDocument/2006/relationships/hyperlink" Target="http://starwars.wikia.com/wiki/BL-39_interrogator_droid" TargetMode="External"/><Relationship Id="rId91" Type="http://schemas.openxmlformats.org/officeDocument/2006/relationships/hyperlink" Target="http://starwars.wikia.com/wiki/Aratech_Repulsor_Company" TargetMode="External"/><Relationship Id="rId92" Type="http://schemas.openxmlformats.org/officeDocument/2006/relationships/hyperlink" Target="http://starwars.wikia.com/wiki/BL-series_Battle_Legionnaire" TargetMode="External"/><Relationship Id="rId93" Type="http://schemas.openxmlformats.org/officeDocument/2006/relationships/hyperlink" Target="http://starwars.wikia.com/wiki/Baktoid_Combat_Automata" TargetMode="External"/><Relationship Id="rId94" Type="http://schemas.openxmlformats.org/officeDocument/2006/relationships/hyperlink" Target="http://starwars.wikia.com/wiki/BLX_labor_droid" TargetMode="External"/><Relationship Id="rId95" Type="http://schemas.openxmlformats.org/officeDocument/2006/relationships/hyperlink" Target="http://starwars.wikia.com/wiki/Serv-O-Droid,_Inc." TargetMode="External"/><Relationship Id="rId96" Type="http://schemas.openxmlformats.org/officeDocument/2006/relationships/hyperlink" Target="http://starwars.wikia.com/wiki/Junk_droid" TargetMode="External"/><Relationship Id="rId97" Type="http://schemas.openxmlformats.org/officeDocument/2006/relationships/hyperlink" Target="http://starwars.wikia.com/wiki/Junk_droid" TargetMode="External"/><Relationship Id="rId98" Type="http://schemas.openxmlformats.org/officeDocument/2006/relationships/hyperlink" Target="http://starwars.wikia.com/wiki/BT-16" TargetMode="External"/><Relationship Id="rId99" Type="http://schemas.openxmlformats.org/officeDocument/2006/relationships/hyperlink" Target="http://starwars.wikia.com/wiki/Arakyd_Industries" TargetMode="External"/><Relationship Id="rId100" Type="http://schemas.openxmlformats.org/officeDocument/2006/relationships/hyperlink" Target="http://starwars.wikia.com/wiki/Droid_commando" TargetMode="External"/><Relationship Id="rId101" Type="http://schemas.openxmlformats.org/officeDocument/2006/relationships/hyperlink" Target="http://starwars.wikia.com/wiki/Baktoid_Combat_Automata" TargetMode="External"/><Relationship Id="rId102" Type="http://schemas.openxmlformats.org/officeDocument/2006/relationships/hyperlink" Target="http://starwars.wikia.com/wiki/C-3PO" TargetMode="External"/><Relationship Id="rId103" Type="http://schemas.openxmlformats.org/officeDocument/2006/relationships/hyperlink" Target="http://starwars.wikia.com/wiki/Anakin_Skywalker" TargetMode="External"/><Relationship Id="rId104" Type="http://schemas.openxmlformats.org/officeDocument/2006/relationships/hyperlink" Target="http://starwars.wikia.com/wiki/Cortosis_Battle_Droid" TargetMode="External"/><Relationship Id="rId105" Type="http://schemas.openxmlformats.org/officeDocument/2006/relationships/hyperlink" Target="http://starwars.wikia.com/wiki/Baktoid_Combat_Automata" TargetMode="External"/><Relationship Id="rId106" Type="http://schemas.openxmlformats.org/officeDocument/2006/relationships/hyperlink" Target="http://starwars.wikia.com/wiki/Chiba_DR-10" TargetMode="External"/><Relationship Id="rId107" Type="http://schemas.openxmlformats.org/officeDocument/2006/relationships/hyperlink" Target="http://starwars.wikia.com/wiki/Chiba_%28manufacturer%29" TargetMode="External"/><Relationship Id="rId108" Type="http://schemas.openxmlformats.org/officeDocument/2006/relationships/hyperlink" Target="http://starwars.wikia.com/wiki/CLL-6_binary_load_lifter" TargetMode="External"/><Relationship Id="rId109" Type="http://schemas.openxmlformats.org/officeDocument/2006/relationships/hyperlink" Target="http://starwars.wikia.com/wiki/CLL-M2_ordnance_lifter" TargetMode="External"/><Relationship Id="rId110" Type="http://schemas.openxmlformats.org/officeDocument/2006/relationships/hyperlink" Target="http://www.wizards.com/default.asp?x=starwars/article/dodcampaign" TargetMode="External"/><Relationship Id="rId111" Type="http://schemas.openxmlformats.org/officeDocument/2006/relationships/hyperlink" Target="http://starwars.wikia.com/wiki/Cold_assault_battle_droid" TargetMode="External"/><Relationship Id="rId112" Type="http://schemas.openxmlformats.org/officeDocument/2006/relationships/hyperlink" Target="http://starwars.wikia.com/wiki/Baktoid_Combat_Automata" TargetMode="External"/><Relationship Id="rId113" Type="http://schemas.openxmlformats.org/officeDocument/2006/relationships/hyperlink" Target="http://starwars.wikia.com/wiki/Colicoid_Infiltrator" TargetMode="External"/><Relationship Id="rId114" Type="http://schemas.openxmlformats.org/officeDocument/2006/relationships/hyperlink" Target="http://starwars.wikia.com/wiki/Colicoid_Creation_Nest" TargetMode="External"/><Relationship Id="rId115" Type="http://schemas.openxmlformats.org/officeDocument/2006/relationships/hyperlink" Target="http://www.wizards.com/default.asp?x=starwars/article/GalaxyatWardroidsergeant" TargetMode="External"/><Relationship Id="rId116" Type="http://schemas.openxmlformats.org/officeDocument/2006/relationships/hyperlink" Target="http://starwars.wikia.com/wiki/Droid_commando" TargetMode="External"/><Relationship Id="rId117" Type="http://schemas.openxmlformats.org/officeDocument/2006/relationships/hyperlink" Target="http://starwars.wikia.com/wiki/Baktoid_Combat_Automata" TargetMode="External"/><Relationship Id="rId118" Type="http://schemas.openxmlformats.org/officeDocument/2006/relationships/hyperlink" Target="http://starwars.wikia.com/wiki/Crab_Droid" TargetMode="External"/><Relationship Id="rId119" Type="http://schemas.openxmlformats.org/officeDocument/2006/relationships/hyperlink" Target="http://starwars.wikia.com/wiki/Techno_Union" TargetMode="External"/><Relationship Id="rId120" Type="http://schemas.openxmlformats.org/officeDocument/2006/relationships/hyperlink" Target="http://starwars.wikia.com/wiki/Crab_Droid" TargetMode="External"/><Relationship Id="rId121" Type="http://schemas.openxmlformats.org/officeDocument/2006/relationships/hyperlink" Target="http://starwars.wikia.com/wiki/Techno_Union" TargetMode="External"/><Relationship Id="rId122" Type="http://schemas.openxmlformats.org/officeDocument/2006/relationships/hyperlink" Target="http://starwars.wikia.com/wiki/CZ-series_communications/business_droid" TargetMode="External"/><Relationship Id="rId123" Type="http://schemas.openxmlformats.org/officeDocument/2006/relationships/hyperlink" Target="http://starwars.wikia.com/wiki/Serv-O-Droid,_Inc." TargetMode="External"/><Relationship Id="rId124" Type="http://schemas.openxmlformats.org/officeDocument/2006/relationships/hyperlink" Target="http://starwars.wikia.com/wiki/Phase_I_dark_trooper" TargetMode="External"/><Relationship Id="rId125" Type="http://schemas.openxmlformats.org/officeDocument/2006/relationships/hyperlink" Target="http://starwars.wikia.com/wiki/Rom_Mohc" TargetMode="External"/><Relationship Id="rId126" Type="http://schemas.openxmlformats.org/officeDocument/2006/relationships/hyperlink" Target="http://starwars.wikia.com/wiki/Phase_II_dark_trooper" TargetMode="External"/><Relationship Id="rId127" Type="http://schemas.openxmlformats.org/officeDocument/2006/relationships/hyperlink" Target="http://starwars.wikia.com/wiki/Rom_Mohc" TargetMode="External"/><Relationship Id="rId128" Type="http://schemas.openxmlformats.org/officeDocument/2006/relationships/hyperlink" Target="http://starwars.wikia.com/wiki/Phase_III_dark_trooper" TargetMode="External"/><Relationship Id="rId129" Type="http://schemas.openxmlformats.org/officeDocument/2006/relationships/hyperlink" Target="http://starwars.wikia.com/wiki/Rom_Mohc" TargetMode="External"/><Relationship Id="rId130" Type="http://schemas.openxmlformats.org/officeDocument/2006/relationships/hyperlink" Target="http://starwars.wikia.com/wiki/DD-13_medical_assistant_droid" TargetMode="External"/><Relationship Id="rId131" Type="http://schemas.openxmlformats.org/officeDocument/2006/relationships/hyperlink" Target="http://starwars.wikia.com/wiki/Ubrikkian_Steamworks" TargetMode="External"/><Relationship Id="rId132" Type="http://schemas.openxmlformats.org/officeDocument/2006/relationships/hyperlink" Target="http://starwars.wikia.com/wiki/Devastator_war_droid" TargetMode="External"/><Relationship Id="rId133" Type="http://schemas.openxmlformats.org/officeDocument/2006/relationships/hyperlink" Target="http://starwars.wikia.com/wiki/Ubrikkian_Steamworks" TargetMode="External"/><Relationship Id="rId134" Type="http://schemas.openxmlformats.org/officeDocument/2006/relationships/hyperlink" Target="http://starwars.wikia.com/wiki/DRK-1" TargetMode="External"/><Relationship Id="rId135" Type="http://schemas.openxmlformats.org/officeDocument/2006/relationships/hyperlink" Target="http://starwars.wikia.com/wiki/Arakyd_Industries" TargetMode="External"/><Relationship Id="rId136" Type="http://schemas.openxmlformats.org/officeDocument/2006/relationships/hyperlink" Target="http://starwars.wikia.com/wiki/Droideka_Mark_II" TargetMode="External"/><Relationship Id="rId137" Type="http://schemas.openxmlformats.org/officeDocument/2006/relationships/hyperlink" Target="http://starwars.wikia.com/wiki/Zann_Consortium_Droid_Works" TargetMode="External"/><Relationship Id="rId138" Type="http://schemas.openxmlformats.org/officeDocument/2006/relationships/hyperlink" Target="http://starwars.wikia.com/wiki/Droideka" TargetMode="External"/><Relationship Id="rId139" Type="http://schemas.openxmlformats.org/officeDocument/2006/relationships/hyperlink" Target="http://starwars.wikia.com/wiki/Colicoid_Creation_Nest" TargetMode="External"/><Relationship Id="rId140" Type="http://schemas.openxmlformats.org/officeDocument/2006/relationships/hyperlink" Target="http://starwars.wikia.com/wiki/Sniper_droid" TargetMode="External"/><Relationship Id="rId141" Type="http://schemas.openxmlformats.org/officeDocument/2006/relationships/hyperlink" Target="http://starwars.wikia.com/wiki/Colicoid_Creation_Nest" TargetMode="External"/><Relationship Id="rId142" Type="http://schemas.openxmlformats.org/officeDocument/2006/relationships/hyperlink" Target="http://starwars.wikia.com/wiki/Ultra_Droideka" TargetMode="External"/><Relationship Id="rId143" Type="http://schemas.openxmlformats.org/officeDocument/2006/relationships/hyperlink" Target="http://starwars.wikia.com/wiki/Colicoid_Creation_Nest" TargetMode="External"/><Relationship Id="rId144" Type="http://schemas.openxmlformats.org/officeDocument/2006/relationships/hyperlink" Target="http://starwars.wikia.com/wiki/Dwarf_Spider_Droid" TargetMode="External"/><Relationship Id="rId145" Type="http://schemas.openxmlformats.org/officeDocument/2006/relationships/hyperlink" Target="http://starwars.wikia.com/wiki/Baktoid_Armor_Workshop" TargetMode="External"/><Relationship Id="rId146" Type="http://schemas.openxmlformats.org/officeDocument/2006/relationships/hyperlink" Target="http://starwars.wikia.com/wiki/DSH-3_probe_droid" TargetMode="External"/><Relationship Id="rId147" Type="http://schemas.openxmlformats.org/officeDocument/2006/relationships/hyperlink" Target="http://starwars.wikia.com/wiki/Arakyd_Industries" TargetMode="External"/><Relationship Id="rId148" Type="http://schemas.openxmlformats.org/officeDocument/2006/relationships/hyperlink" Target="http://starwars.wikia.com/wiki/DT-16_Destructor_battle_droid" TargetMode="External"/><Relationship Id="rId149" Type="http://schemas.openxmlformats.org/officeDocument/2006/relationships/hyperlink" Target="http://starwars.wikia.com/wiki/Duelist_Elite" TargetMode="External"/><Relationship Id="rId150" Type="http://schemas.openxmlformats.org/officeDocument/2006/relationships/hyperlink" Target="http://starwars.wikia.com/wiki/Trang_Robotics" TargetMode="External"/><Relationship Id="rId151" Type="http://schemas.openxmlformats.org/officeDocument/2006/relationships/hyperlink" Target="http://starwars.wikia.com/wiki/Pit_droid" TargetMode="External"/><Relationship Id="rId152" Type="http://schemas.openxmlformats.org/officeDocument/2006/relationships/hyperlink" Target="http://starwars.wikia.com/wiki/Serv-O-Droid,_Inc." TargetMode="External"/><Relationship Id="rId153" Type="http://schemas.openxmlformats.org/officeDocument/2006/relationships/hyperlink" Target="http://starwars.wikia.com/wiki/E522_assassin_droid" TargetMode="External"/><Relationship Id="rId154" Type="http://schemas.openxmlformats.org/officeDocument/2006/relationships/hyperlink" Target="http://starwars.wikia.com/wiki/Techno_Union" TargetMode="External"/><Relationship Id="rId155" Type="http://schemas.openxmlformats.org/officeDocument/2006/relationships/hyperlink" Target="http://starwars.wikia.com/wiki/EG-6" TargetMode="External"/><Relationship Id="rId156" Type="http://schemas.openxmlformats.org/officeDocument/2006/relationships/hyperlink" Target="http://starwars.wikia.com/wiki/Veril_Line_Systems" TargetMode="External"/><Relationship Id="rId157" Type="http://schemas.openxmlformats.org/officeDocument/2006/relationships/hyperlink" Target="http://starwars.wikia.com/wiki/EI-9_network_security_droid" TargetMode="External"/><Relationship Id="rId158" Type="http://schemas.openxmlformats.org/officeDocument/2006/relationships/hyperlink" Target="http://starwars.wikia.com/wiki/Arakyd_Industries" TargetMode="External"/><Relationship Id="rId159" Type="http://schemas.openxmlformats.org/officeDocument/2006/relationships/hyperlink" Target="http://starwars.wikia.com/wiki/Eradicator-series_battle_droid" TargetMode="External"/><Relationship Id="rId160" Type="http://schemas.openxmlformats.org/officeDocument/2006/relationships/hyperlink" Target="http://starwars.wikia.com/wiki/Colicoid_Creation_Nest" TargetMode="External"/><Relationship Id="rId161" Type="http://schemas.openxmlformats.org/officeDocument/2006/relationships/hyperlink" Target="http://starwars.wikia.com/wiki/ET-74_communications_droid" TargetMode="External"/><Relationship Id="rId162" Type="http://schemas.openxmlformats.org/officeDocument/2006/relationships/hyperlink" Target="http://starwars.wikia.com/wiki/Automata_Galactica" TargetMode="External"/><Relationship Id="rId163" Type="http://schemas.openxmlformats.org/officeDocument/2006/relationships/hyperlink" Target="http://starwars.wikia.com/wiki/Chroon-Tan_B-Machine" TargetMode="External"/><Relationship Id="rId164" Type="http://schemas.openxmlformats.org/officeDocument/2006/relationships/hyperlink" Target="http://starwars.wikia.com/wiki/EVS_Construction_Droid" TargetMode="External"/><Relationship Id="rId165" Type="http://schemas.openxmlformats.org/officeDocument/2006/relationships/hyperlink" Target="http://starwars.wikia.com/wiki/Veril_Line_Systems" TargetMode="External"/><Relationship Id="rId166" Type="http://schemas.openxmlformats.org/officeDocument/2006/relationships/hyperlink" Target="http://starwars.wikia.com/wiki/EV-series_supervisor/interrogator_droid" TargetMode="External"/><Relationship Id="rId167" Type="http://schemas.openxmlformats.org/officeDocument/2006/relationships/hyperlink" Target="http://starwars.wikia.com/wiki/MerenData" TargetMode="External"/><Relationship Id="rId168" Type="http://schemas.openxmlformats.org/officeDocument/2006/relationships/hyperlink" Target="http://starwars.wikia.com/wiki/F1_exploration_droid" TargetMode="External"/><Relationship Id="rId169" Type="http://schemas.openxmlformats.org/officeDocument/2006/relationships/hyperlink" Target="http://starwars.wikia.com/wiki/Cybot_Galactica" TargetMode="External"/><Relationship Id="rId170" Type="http://schemas.openxmlformats.org/officeDocument/2006/relationships/hyperlink" Target="http://starwars.wikia.com/wiki/FA-4" TargetMode="External"/><Relationship Id="rId171" Type="http://schemas.openxmlformats.org/officeDocument/2006/relationships/hyperlink" Target="http://starwars.wikia.com/wiki/SoroSuub" TargetMode="External"/><Relationship Id="rId172" Type="http://schemas.openxmlformats.org/officeDocument/2006/relationships/hyperlink" Target="http://starwars.wikia.com/wiki/FA-5" TargetMode="External"/><Relationship Id="rId173" Type="http://schemas.openxmlformats.org/officeDocument/2006/relationships/hyperlink" Target="http://starwars.wikia.com/wiki/SoroSuub" TargetMode="External"/><Relationship Id="rId174" Type="http://schemas.openxmlformats.org/officeDocument/2006/relationships/hyperlink" Target="http://starwars.wikia.com/wiki/FEG-series_pilot_droid" TargetMode="External"/><Relationship Id="rId175" Type="http://schemas.openxmlformats.org/officeDocument/2006/relationships/hyperlink" Target="http://starwars.wikia.com/wiki/Cybot_Galactica" TargetMode="External"/><Relationship Id="rId176" Type="http://schemas.openxmlformats.org/officeDocument/2006/relationships/hyperlink" Target="http://starwars.wikia.com/wiki/FIII_Footman_droid" TargetMode="External"/><Relationship Id="rId177" Type="http://schemas.openxmlformats.org/officeDocument/2006/relationships/hyperlink" Target="http://starwars.wikia.com/wiki/FLTCH_combat_droid" TargetMode="External"/><Relationship Id="rId178" Type="http://schemas.openxmlformats.org/officeDocument/2006/relationships/hyperlink" Target="http://starwars.wikia.com/wiki/Trade_Federation" TargetMode="External"/><Relationship Id="rId179" Type="http://schemas.openxmlformats.org/officeDocument/2006/relationships/hyperlink" Target="http://www.wizards.com/default.asp?x=starwars/article/dodcampaign" TargetMode="External"/><Relationship Id="rId180" Type="http://schemas.openxmlformats.org/officeDocument/2006/relationships/hyperlink" Target="http://starwars.wikia.com/wiki/FSD-6D_flying_surveillance_droid" TargetMode="External"/><Relationship Id="rId181" Type="http://schemas.openxmlformats.org/officeDocument/2006/relationships/hyperlink" Target="http://starwars.wikia.com/wiki/Arakyd_Industries" TargetMode="External"/><Relationship Id="rId182" Type="http://schemas.openxmlformats.org/officeDocument/2006/relationships/hyperlink" Target="http://starwars.wikia.com/wiki/FX-6_medical_assistant_droid" TargetMode="External"/><Relationship Id="rId183" Type="http://schemas.openxmlformats.org/officeDocument/2006/relationships/hyperlink" Target="http://starwars.wikia.com/wiki/Medtech_Industries" TargetMode="External"/><Relationship Id="rId184" Type="http://schemas.openxmlformats.org/officeDocument/2006/relationships/hyperlink" Target="http://starwars.wikia.com/wiki/FX-6_medical_assistant_droid" TargetMode="External"/><Relationship Id="rId185" Type="http://schemas.openxmlformats.org/officeDocument/2006/relationships/hyperlink" Target="http://starwars.wikia.com/wiki/Medtech_Industries" TargetMode="External"/><Relationship Id="rId186" Type="http://schemas.openxmlformats.org/officeDocument/2006/relationships/hyperlink" Target="http://starwars.wikia.com/wiki/FX-7_medical_assistant_droid" TargetMode="External"/><Relationship Id="rId187" Type="http://schemas.openxmlformats.org/officeDocument/2006/relationships/hyperlink" Target="http://starwars.wikia.com/wiki/Medtech_Industries" TargetMode="External"/><Relationship Id="rId188" Type="http://schemas.openxmlformats.org/officeDocument/2006/relationships/hyperlink" Target="http://starwars.wikia.com/wiki/G2_repair_droid" TargetMode="External"/><Relationship Id="rId189" Type="http://schemas.openxmlformats.org/officeDocument/2006/relationships/hyperlink" Target="http://starwars.wikia.com/wiki/SoroSuub" TargetMode="External"/><Relationship Id="rId190" Type="http://schemas.openxmlformats.org/officeDocument/2006/relationships/hyperlink" Target="http://starwars.wikia.com/wiki/GD16-series_pilot_droid" TargetMode="External"/><Relationship Id="rId191" Type="http://schemas.openxmlformats.org/officeDocument/2006/relationships/hyperlink" Target="http://starwars.wikia.com/wiki/MerenData" TargetMode="External"/><Relationship Id="rId192" Type="http://schemas.openxmlformats.org/officeDocument/2006/relationships/hyperlink" Target="http://starwars.wikia.com/wiki/GE3-series_protocol_droid" TargetMode="External"/><Relationship Id="rId193" Type="http://schemas.openxmlformats.org/officeDocument/2006/relationships/hyperlink" Target="http://starwars.wikia.com/wiki/Czerka_Arms" TargetMode="External"/><Relationship Id="rId194" Type="http://schemas.openxmlformats.org/officeDocument/2006/relationships/hyperlink" Target="http://starwars.wikia.com/wiki/GG-series_hospitality_droid" TargetMode="External"/><Relationship Id="rId195" Type="http://schemas.openxmlformats.org/officeDocument/2006/relationships/hyperlink" Target="http://starwars.wikia.com/wiki/Czerka_Arms" TargetMode="External"/><Relationship Id="rId196" Type="http://schemas.openxmlformats.org/officeDocument/2006/relationships/hyperlink" Target="http://starwars.wikia.com/wiki/GH-7" TargetMode="External"/><Relationship Id="rId197" Type="http://schemas.openxmlformats.org/officeDocument/2006/relationships/hyperlink" Target="http://starwars.wikia.com/wiki/Chiewab_Amalgamated_Pharmaceuticals_Company" TargetMode="External"/><Relationship Id="rId198" Type="http://schemas.openxmlformats.org/officeDocument/2006/relationships/hyperlink" Target="http://starwars.wikia.com/wiki/GO-T0" TargetMode="External"/><Relationship Id="rId199" Type="http://schemas.openxmlformats.org/officeDocument/2006/relationships/hyperlink" Target="http://starwars.wikia.com/wiki/Aratech_Repulsor_Company" TargetMode="External"/><Relationship Id="rId200" Type="http://schemas.openxmlformats.org/officeDocument/2006/relationships/hyperlink" Target="http://starwars.wikia.com/wiki/G0-T0_infrastructure_planning_system" TargetMode="External"/><Relationship Id="rId201" Type="http://schemas.openxmlformats.org/officeDocument/2006/relationships/hyperlink" Target="http://starwars.wikia.com/wiki/Aratech_Repulsor_Company" TargetMode="External"/><Relationship Id="rId202" Type="http://schemas.openxmlformats.org/officeDocument/2006/relationships/hyperlink" Target="http://starwars.wikia.com/wiki/GRZ-6B_wrecker_droid" TargetMode="External"/><Relationship Id="rId203" Type="http://schemas.openxmlformats.org/officeDocument/2006/relationships/hyperlink" Target="http://starwars.wikia.com/wiki/Serv-O-Droid,_Inc." TargetMode="External"/><Relationship Id="rId204" Type="http://schemas.openxmlformats.org/officeDocument/2006/relationships/hyperlink" Target="http://starwars.wikia.com/wiki/Guri" TargetMode="External"/><Relationship Id="rId205" Type="http://schemas.openxmlformats.org/officeDocument/2006/relationships/hyperlink" Target="http://starwars.wikia.com/wiki/Imperial_Department_of_Military_Research" TargetMode="External"/><Relationship Id="rId206" Type="http://schemas.openxmlformats.org/officeDocument/2006/relationships/hyperlink" Target="http://starwars.wikia.com/wiki/GX-1_series_battle_droid" TargetMode="External"/><Relationship Id="rId207" Type="http://schemas.openxmlformats.org/officeDocument/2006/relationships/hyperlink" Target="http://starwars.wikia.com/wiki/Trang_Robotics" TargetMode="External"/><Relationship Id="rId208" Type="http://schemas.openxmlformats.org/officeDocument/2006/relationships/hyperlink" Target="http://starwars.wikia.com/wiki/GY-I_Series_Information_Analysis_Unit" TargetMode="External"/><Relationship Id="rId209" Type="http://schemas.openxmlformats.org/officeDocument/2006/relationships/hyperlink" Target="http://starwars.wikia.com/wiki/Cybot_Galactica" TargetMode="External"/><Relationship Id="rId210" Type="http://schemas.openxmlformats.org/officeDocument/2006/relationships/hyperlink" Target="http://starwars.wikia.com/wiki/H-1ME_battle_mechanic_droid" TargetMode="External"/><Relationship Id="rId211" Type="http://schemas.openxmlformats.org/officeDocument/2006/relationships/hyperlink" Target="http://starwars.wikia.com/wiki/HK-24_series_assassin_droid" TargetMode="External"/><Relationship Id="rId212" Type="http://schemas.openxmlformats.org/officeDocument/2006/relationships/hyperlink" Target="http://starwars.wikia.com/wiki/Czerka_Arms" TargetMode="External"/><Relationship Id="rId213" Type="http://schemas.openxmlformats.org/officeDocument/2006/relationships/hyperlink" Target="http://starwars.wikia.com/wiki/HK-47" TargetMode="External"/><Relationship Id="rId214" Type="http://schemas.openxmlformats.org/officeDocument/2006/relationships/hyperlink" Target="http://starwars.wikia.com/wiki/HK-24_series_assassin_droid" TargetMode="External"/><Relationship Id="rId215" Type="http://schemas.openxmlformats.org/officeDocument/2006/relationships/hyperlink" Target="http://starwars.wikia.com/wiki/HK-77" TargetMode="External"/><Relationship Id="rId216" Type="http://schemas.openxmlformats.org/officeDocument/2006/relationships/hyperlink" Target="http://starwars.wikia.com/wiki/HKB-3_hunter-killer_droid" TargetMode="External"/><Relationship Id="rId217" Type="http://schemas.openxmlformats.org/officeDocument/2006/relationships/hyperlink" Target="http://starwars.wikia.com/wiki/Baktoid_Combat_Automata" TargetMode="External"/><Relationship Id="rId218" Type="http://schemas.openxmlformats.org/officeDocument/2006/relationships/hyperlink" Target="http://starwars.wikia.com/wiki/HK-50" TargetMode="External"/><Relationship Id="rId219" Type="http://schemas.openxmlformats.org/officeDocument/2006/relationships/hyperlink" Target="http://starwars.wikia.com/wiki/Czerka_Arms" TargetMode="External"/><Relationship Id="rId220" Type="http://schemas.openxmlformats.org/officeDocument/2006/relationships/hyperlink" Target="http://starwars.wikia.com/wiki/Cam_droid" TargetMode="External"/><Relationship Id="rId221" Type="http://schemas.openxmlformats.org/officeDocument/2006/relationships/hyperlink" Target="http://starwars.wikia.com/wiki/SoroSuub" TargetMode="External"/><Relationship Id="rId222" Type="http://schemas.openxmlformats.org/officeDocument/2006/relationships/hyperlink" Target="http://starwars.wikia.com/wiki/RHTC-560_HT_Drone" TargetMode="External"/><Relationship Id="rId223" Type="http://schemas.openxmlformats.org/officeDocument/2006/relationships/hyperlink" Target="http://starwars.wikia.com/wiki/Rodian" TargetMode="External"/><Relationship Id="rId224" Type="http://schemas.openxmlformats.org/officeDocument/2006/relationships/hyperlink" Target="http://starwars.wikia.com/wiki/HV-7_loading_droid" TargetMode="External"/><Relationship Id="rId225" Type="http://schemas.openxmlformats.org/officeDocument/2006/relationships/hyperlink" Target="http://starwars.wikia.com/wiki/Baktoid_Industrial_Systems" TargetMode="External"/><Relationship Id="rId226" Type="http://schemas.openxmlformats.org/officeDocument/2006/relationships/hyperlink" Target="http://starwars.wikia.com/wiki/IG_lancer_combat_droid" TargetMode="External"/><Relationship Id="rId227" Type="http://schemas.openxmlformats.org/officeDocument/2006/relationships/hyperlink" Target="http://starwars.wikia.com/wiki/Phlut_Design_Systems" TargetMode="External"/><Relationship Id="rId228" Type="http://schemas.openxmlformats.org/officeDocument/2006/relationships/hyperlink" Target="http://starwars.wikia.com/wiki/IG_lancer_combat_droid" TargetMode="External"/><Relationship Id="rId229" Type="http://schemas.openxmlformats.org/officeDocument/2006/relationships/hyperlink" Target="http://starwars.wikia.com/wiki/Phlut_Design_Systems" TargetMode="External"/><Relationship Id="rId230" Type="http://schemas.openxmlformats.org/officeDocument/2006/relationships/hyperlink" Target="http://starwars.wikia.com/wiki/IG-100" TargetMode="External"/><Relationship Id="rId231" Type="http://schemas.openxmlformats.org/officeDocument/2006/relationships/hyperlink" Target="http://starwars.wikia.com/wiki/Holowan_Mechanicals" TargetMode="External"/><Relationship Id="rId232" Type="http://schemas.openxmlformats.org/officeDocument/2006/relationships/hyperlink" Target="http://starwars.wikia.com/wiki/IG-110_Lightsaber_Droid" TargetMode="External"/><Relationship Id="rId233" Type="http://schemas.openxmlformats.org/officeDocument/2006/relationships/hyperlink" Target="http://starwars.wikia.com/wiki/Holowan_Mechanicals" TargetMode="External"/><Relationship Id="rId234" Type="http://schemas.openxmlformats.org/officeDocument/2006/relationships/hyperlink" Target="http://starwars.wikia.com/wiki/IG-86_sentinel_droid" TargetMode="External"/><Relationship Id="rId235" Type="http://schemas.openxmlformats.org/officeDocument/2006/relationships/hyperlink" Target="http://starwars.wikia.com/wiki/Holowan_Mechanicals" TargetMode="External"/><Relationship Id="rId236" Type="http://schemas.openxmlformats.org/officeDocument/2006/relationships/hyperlink" Target="http://starwars.wikia.com/wiki/IG-88" TargetMode="External"/><Relationship Id="rId237" Type="http://schemas.openxmlformats.org/officeDocument/2006/relationships/hyperlink" Target="http://starwars.wikia.com/wiki/Project_Phlutdroid" TargetMode="External"/><Relationship Id="rId238" Type="http://schemas.openxmlformats.org/officeDocument/2006/relationships/hyperlink" Target="http://starwars.wikia.com/wiki/IM-6_medical_droid" TargetMode="External"/><Relationship Id="rId239" Type="http://schemas.openxmlformats.org/officeDocument/2006/relationships/hyperlink" Target="http://starwars.wikia.com/wiki/Cybot_Galactica" TargetMode="External"/><Relationship Id="rId240" Type="http://schemas.openxmlformats.org/officeDocument/2006/relationships/hyperlink" Target="http://starwars.wikia.com/wiki/Imperial_City_maintenance_droid" TargetMode="External"/><Relationship Id="rId241" Type="http://schemas.openxmlformats.org/officeDocument/2006/relationships/hyperlink" Target="http://starwars.wikia.com/wiki/Imperial_Espionage_Droid" TargetMode="External"/><Relationship Id="rId242" Type="http://schemas.openxmlformats.org/officeDocument/2006/relationships/hyperlink" Target="http://starwars.wikia.com/wiki/IT-O_Interrogator" TargetMode="External"/><Relationship Id="rId243" Type="http://schemas.openxmlformats.org/officeDocument/2006/relationships/hyperlink" Target="http://starwars.wikia.com/wiki/Imperial_Department_of_Military_Research" TargetMode="External"/><Relationship Id="rId244" Type="http://schemas.openxmlformats.org/officeDocument/2006/relationships/hyperlink" Target="http://starwars.wikia.com/wiki/IW-37_pincer_loader_droid" TargetMode="External"/><Relationship Id="rId245" Type="http://schemas.openxmlformats.org/officeDocument/2006/relationships/hyperlink" Target="http://starwars.wikia.com/wiki/Industrial_Automaton" TargetMode="External"/><Relationship Id="rId246" Type="http://schemas.openxmlformats.org/officeDocument/2006/relationships/hyperlink" Target="http://starwars.wikia.com/wiki/IX-6_heavy_combat_droid" TargetMode="External"/><Relationship Id="rId247" Type="http://schemas.openxmlformats.org/officeDocument/2006/relationships/hyperlink" Target="http://starwars.wikia.com/wiki/Verpine" TargetMode="External"/><Relationship Id="rId248" Type="http://schemas.openxmlformats.org/officeDocument/2006/relationships/hyperlink" Target="http://starwars.wikia.com/wiki/J9" TargetMode="External"/><Relationship Id="rId249" Type="http://schemas.openxmlformats.org/officeDocument/2006/relationships/hyperlink" Target="http://starwars.wikia.com/wiki/Roche_asteroids" TargetMode="External"/><Relationship Id="rId250" Type="http://schemas.openxmlformats.org/officeDocument/2006/relationships/hyperlink" Target="http://starwars.wikia.com/wiki/JK-13_security_droid" TargetMode="External"/><Relationship Id="rId251" Type="http://schemas.openxmlformats.org/officeDocument/2006/relationships/hyperlink" Target="http://starwars.wikia.com/wiki/Cestus_Cybernetics" TargetMode="External"/><Relationship Id="rId252" Type="http://schemas.openxmlformats.org/officeDocument/2006/relationships/hyperlink" Target="http://starwars.wikia.com/wiki/Juggernaut_War_Droid" TargetMode="External"/><Relationship Id="rId253" Type="http://schemas.openxmlformats.org/officeDocument/2006/relationships/hyperlink" Target="http://starwars.wikia.com/wiki/Duwani_Mechanical_Products" TargetMode="External"/><Relationship Id="rId254" Type="http://schemas.openxmlformats.org/officeDocument/2006/relationships/hyperlink" Target="http://starwars.wikia.com/wiki/Junk_droid" TargetMode="External"/><Relationship Id="rId255" Type="http://schemas.openxmlformats.org/officeDocument/2006/relationships/hyperlink" Target="http://starwars.wikia.com/wiki/Junk_droid" TargetMode="External"/><Relationship Id="rId256" Type="http://schemas.openxmlformats.org/officeDocument/2006/relationships/hyperlink" Target="http://starwars.wikia.com/wiki/KDY-4_tech_droid" TargetMode="External"/><Relationship Id="rId257" Type="http://schemas.openxmlformats.org/officeDocument/2006/relationships/hyperlink" Target="http://starwars.wikia.com/wiki/Kuat_Drive_Yards" TargetMode="External"/><Relationship Id="rId258" Type="http://schemas.openxmlformats.org/officeDocument/2006/relationships/hyperlink" Target="http://starwars.wikia.com/wiki/KM1_mining_droid" TargetMode="External"/><Relationship Id="rId259" Type="http://schemas.openxmlformats.org/officeDocument/2006/relationships/hyperlink" Target="http://starwars.wikia.com/wiki/Duwani_Mechanical_Products" TargetMode="External"/><Relationship Id="rId260" Type="http://schemas.openxmlformats.org/officeDocument/2006/relationships/hyperlink" Target="http://starwars.wikia.com/wiki/Krath_War_Droid" TargetMode="External"/><Relationship Id="rId261" Type="http://schemas.openxmlformats.org/officeDocument/2006/relationships/hyperlink" Target="http://starwars.wikia.com/wiki/Cinnagar" TargetMode="External"/><Relationship Id="rId262" Type="http://schemas.openxmlformats.org/officeDocument/2006/relationships/hyperlink" Target="http://starwars.wikia.com/wiki/K-series_spaceport_control_droid" TargetMode="External"/><Relationship Id="rId263" Type="http://schemas.openxmlformats.org/officeDocument/2006/relationships/hyperlink" Target="http://starwars.wikia.com/wiki/Industrial_Automaton" TargetMode="External"/><Relationship Id="rId264" Type="http://schemas.openxmlformats.org/officeDocument/2006/relationships/hyperlink" Target="http://starwars.wikia.com/wiki/K-X12_probe_droid" TargetMode="External"/><Relationship Id="rId265" Type="http://schemas.openxmlformats.org/officeDocument/2006/relationships/hyperlink" Target="http://starwars.wikia.com/wiki/MerenData" TargetMode="External"/><Relationship Id="rId266" Type="http://schemas.openxmlformats.org/officeDocument/2006/relationships/hyperlink" Target="http://starwars.wikia.com/wiki/LE-series_repair_droid" TargetMode="External"/><Relationship Id="rId267" Type="http://schemas.openxmlformats.org/officeDocument/2006/relationships/hyperlink" Target="http://starwars.wikia.com/wiki/Cybot_Galactica" TargetMode="External"/><Relationship Id="rId268" Type="http://schemas.openxmlformats.org/officeDocument/2006/relationships/hyperlink" Target="http://starwars.wikia.com/wiki/LEP_servant_droid" TargetMode="External"/><Relationship Id="rId269" Type="http://schemas.openxmlformats.org/officeDocument/2006/relationships/hyperlink" Target="http://starwars.wikia.com/wiki/Coachelle_Automata" TargetMode="External"/><Relationship Id="rId270" Type="http://schemas.openxmlformats.org/officeDocument/2006/relationships/hyperlink" Target="http://starwars.wikia.com/wiki/LOM-series_protocol_droid" TargetMode="External"/><Relationship Id="rId271" Type="http://schemas.openxmlformats.org/officeDocument/2006/relationships/hyperlink" Target="http://starwars.wikia.com/wiki/Industrial_Automaton" TargetMode="External"/><Relationship Id="rId272" Type="http://schemas.openxmlformats.org/officeDocument/2006/relationships/hyperlink" Target="http://starwars.wikia.com/wiki/LON-29_battle_droid_commander" TargetMode="External"/><Relationship Id="rId273" Type="http://schemas.openxmlformats.org/officeDocument/2006/relationships/hyperlink" Target="http://starwars.wikia.com/wiki/Balmorran_Arms" TargetMode="External"/><Relationship Id="rId274" Type="http://schemas.openxmlformats.org/officeDocument/2006/relationships/hyperlink" Target="http://starwars.wikia.com/wiki/LR-57_combat_droid" TargetMode="External"/><Relationship Id="rId275" Type="http://schemas.openxmlformats.org/officeDocument/2006/relationships/hyperlink" Target="http://starwars.wikia.com/wiki/Retail_Caucus" TargetMode="External"/><Relationship Id="rId276" Type="http://schemas.openxmlformats.org/officeDocument/2006/relationships/hyperlink" Target="http://starwars.wikia.com/wiki/Longvision_LV-38_spotter/probe_droid" TargetMode="External"/><Relationship Id="rId277" Type="http://schemas.openxmlformats.org/officeDocument/2006/relationships/hyperlink" Target="http://starwars.wikia.com/wiki/Loratus_Manufacturing" TargetMode="External"/><Relationship Id="rId278" Type="http://schemas.openxmlformats.org/officeDocument/2006/relationships/hyperlink" Target="http://starwars.wikia.com/wiki/LV8-series_guard_droid" TargetMode="External"/><Relationship Id="rId279" Type="http://schemas.openxmlformats.org/officeDocument/2006/relationships/hyperlink" Target="http://starwars.wikia.com/wiki/Baktoid_Industrial_Systems" TargetMode="External"/><Relationship Id="rId280" Type="http://schemas.openxmlformats.org/officeDocument/2006/relationships/hyperlink" Target="http://starwars.wikia.com/wiki/M38-series_explorer_droid" TargetMode="External"/><Relationship Id="rId281" Type="http://schemas.openxmlformats.org/officeDocument/2006/relationships/hyperlink" Target="http://starwars.wikia.com/wiki/Les_Tech" TargetMode="External"/><Relationship Id="rId282" Type="http://schemas.openxmlformats.org/officeDocument/2006/relationships/hyperlink" Target="http://starwars.wikia.com/wiki/M-3PO" TargetMode="External"/><Relationship Id="rId283" Type="http://schemas.openxmlformats.org/officeDocument/2006/relationships/hyperlink" Target="http://starwars.wikia.com/wiki/Cybot_Galactica" TargetMode="External"/><Relationship Id="rId284" Type="http://schemas.openxmlformats.org/officeDocument/2006/relationships/hyperlink" Target="http://starwars.wikia.com/wiki/M4-series_messenger_droid" TargetMode="External"/><Relationship Id="rId285" Type="http://schemas.openxmlformats.org/officeDocument/2006/relationships/hyperlink" Target="http://starwars.wikia.com/wiki/Cybot_Galactica" TargetMode="External"/><Relationship Id="rId286" Type="http://schemas.openxmlformats.org/officeDocument/2006/relationships/hyperlink" Target="http://starwars.wikia.com/wiki/Municipal_patrol_droid_Mark_I" TargetMode="External"/><Relationship Id="rId287" Type="http://schemas.openxmlformats.org/officeDocument/2006/relationships/hyperlink" Target="http://starwars.wikia.com/wiki/Industrial_Automaton" TargetMode="External"/><Relationship Id="rId288" Type="http://schemas.openxmlformats.org/officeDocument/2006/relationships/hyperlink" Target="http://starwars.wikia.com/wiki/Mark_IV_Sentry_Droid" TargetMode="External"/><Relationship Id="rId289" Type="http://schemas.openxmlformats.org/officeDocument/2006/relationships/hyperlink" Target="http://starwars.wikia.com/wiki/Imperial_Department_of_Military_Research" TargetMode="External"/><Relationship Id="rId290" Type="http://schemas.openxmlformats.org/officeDocument/2006/relationships/hyperlink" Target="http://starwars.wikia.com/wiki/Mark_VII_Inquisitor_seeker" TargetMode="External"/><Relationship Id="rId291" Type="http://schemas.openxmlformats.org/officeDocument/2006/relationships/hyperlink" Target="http://starwars.wikia.com/wiki/Arakyd_Industries" TargetMode="External"/><Relationship Id="rId292" Type="http://schemas.openxmlformats.org/officeDocument/2006/relationships/hyperlink" Target="http://starwars.wikia.com/wiki/Marksman-H_combat_remote" TargetMode="External"/><Relationship Id="rId293" Type="http://schemas.openxmlformats.org/officeDocument/2006/relationships/hyperlink" Target="http://starwars.wikia.com/wiki/Industrial_Automaton" TargetMode="External"/><Relationship Id="rId294" Type="http://schemas.openxmlformats.org/officeDocument/2006/relationships/hyperlink" Target="http://starwars.wikia.com/wiki/MEV-series_medical_evacuation_droid" TargetMode="External"/><Relationship Id="rId295" Type="http://schemas.openxmlformats.org/officeDocument/2006/relationships/hyperlink" Target="http://starwars.wikia.com/wiki/Industrial_Automaton" TargetMode="External"/><Relationship Id="rId296" Type="http://schemas.openxmlformats.org/officeDocument/2006/relationships/hyperlink" Target="http://starwars.wikia.com/wiki/MK-series_maintenance_droid" TargetMode="External"/><Relationship Id="rId297" Type="http://schemas.openxmlformats.org/officeDocument/2006/relationships/hyperlink" Target="http://starwars.wikia.com/wiki/Kalibac_Industries" TargetMode="External"/><Relationship Id="rId298" Type="http://schemas.openxmlformats.org/officeDocument/2006/relationships/hyperlink" Target="http://starwars.wikia.com/wiki/Model_88-series_administration_droid" TargetMode="External"/><Relationship Id="rId299" Type="http://schemas.openxmlformats.org/officeDocument/2006/relationships/hyperlink" Target="http://starwars.wikia.com/wiki/Galaxy_at_War" TargetMode="External"/><Relationship Id="rId300" Type="http://schemas.openxmlformats.org/officeDocument/2006/relationships/hyperlink" Target="http://starwars.wikia.com/wiki/Baktoid_Combat_Automata" TargetMode="External"/><Relationship Id="rId301" Type="http://schemas.openxmlformats.org/officeDocument/2006/relationships/hyperlink" Target="http://starwars.wikia.com/wiki/MSE-6-series_repair_droid" TargetMode="External"/><Relationship Id="rId302" Type="http://schemas.openxmlformats.org/officeDocument/2006/relationships/hyperlink" Target="http://starwars.wikia.com/wiki/Rebaxan_Columni" TargetMode="External"/><Relationship Id="rId303" Type="http://schemas.openxmlformats.org/officeDocument/2006/relationships/hyperlink" Target="http://starwars.wikia.com/wiki/PackTrack_41LT-R_MULE_droid" TargetMode="External"/><Relationship Id="rId304" Type="http://schemas.openxmlformats.org/officeDocument/2006/relationships/hyperlink" Target="http://starwars.wikia.com/wiki/LesTech" TargetMode="External"/><Relationship Id="rId305" Type="http://schemas.openxmlformats.org/officeDocument/2006/relationships/hyperlink" Target="http://starwars.wikia.com/wiki/NR-1100_slicer_droid" TargetMode="External"/><Relationship Id="rId306" Type="http://schemas.openxmlformats.org/officeDocument/2006/relationships/hyperlink" Target="http://starwars.wikia.com/wiki/Industrial_Automaton" TargetMode="External"/><Relationship Id="rId307" Type="http://schemas.openxmlformats.org/officeDocument/2006/relationships/hyperlink" Target="http://starwars.wikia.com/wiki/Octuptarra_combat_tri-droid" TargetMode="External"/><Relationship Id="rId308" Type="http://schemas.openxmlformats.org/officeDocument/2006/relationships/hyperlink" Target="http://starwars.wikia.com/wiki/Techno_Union" TargetMode="External"/><Relationship Id="rId309" Type="http://schemas.openxmlformats.org/officeDocument/2006/relationships/hyperlink" Target="http://starwars.wikia.com/wiki/OOM-series_battle_droid" TargetMode="External"/><Relationship Id="rId310" Type="http://schemas.openxmlformats.org/officeDocument/2006/relationships/hyperlink" Target="http://starwars.wikia.com/wiki/Industrial_Automaton" TargetMode="External"/><Relationship Id="rId311" Type="http://schemas.openxmlformats.org/officeDocument/2006/relationships/hyperlink" Target="http://starwars.wikia.com/wiki/P2-series_astromech_droid" TargetMode="External"/><Relationship Id="rId312" Type="http://schemas.openxmlformats.org/officeDocument/2006/relationships/hyperlink" Target="http://starwars.wikia.com/wiki/Industrial_Automaton" TargetMode="External"/><Relationship Id="rId313" Type="http://schemas.openxmlformats.org/officeDocument/2006/relationships/hyperlink" Target="http://starwars.wikia.com/wiki/PG-5_gunnery_droid" TargetMode="External"/><Relationship Id="rId314" Type="http://schemas.openxmlformats.org/officeDocument/2006/relationships/hyperlink" Target="http://starwars.wikia.com/wiki/Industrial_Automaton" TargetMode="External"/><Relationship Id="rId315" Type="http://schemas.openxmlformats.org/officeDocument/2006/relationships/hyperlink" Target="http://starwars.wikia.com/wiki/PI-Series_medical_assistant_droid" TargetMode="External"/><Relationship Id="rId316" Type="http://schemas.openxmlformats.org/officeDocument/2006/relationships/hyperlink" Target="http://starwars.wikia.com/wiki/Industrial_Automaton" TargetMode="External"/><Relationship Id="rId317" Type="http://schemas.openxmlformats.org/officeDocument/2006/relationships/hyperlink" Target="http://starwars.wikia.com/wiki/Buzz_Droid" TargetMode="External"/><Relationship Id="rId318" Type="http://schemas.openxmlformats.org/officeDocument/2006/relationships/hyperlink" Target="http://starwars.wikia.com/wiki/Industrial_Automaton" TargetMode="External"/><Relationship Id="rId319" Type="http://schemas.openxmlformats.org/officeDocument/2006/relationships/hyperlink" Target="http://starwars.wikia.com/wiki/PK-series_worker_droid" TargetMode="External"/><Relationship Id="rId320" Type="http://schemas.openxmlformats.org/officeDocument/2006/relationships/hyperlink" Target="http://starwars.wikia.com/wiki/Industrial_Automaton" TargetMode="External"/><Relationship Id="rId321" Type="http://schemas.openxmlformats.org/officeDocument/2006/relationships/hyperlink" Target="http://www.wizards.com/default.asp?x=starwars/article/dodcampaign" TargetMode="External"/><Relationship Id="rId322" Type="http://schemas.openxmlformats.org/officeDocument/2006/relationships/hyperlink" Target="http://starwars.wikia.com/wiki/PK-2M_mining_droid" TargetMode="External"/><Relationship Id="rId323" Type="http://schemas.openxmlformats.org/officeDocument/2006/relationships/hyperlink" Target="http://starwars.wikia.com/wiki/PLNK-series_power_droid" TargetMode="External"/><Relationship Id="rId324" Type="http://schemas.openxmlformats.org/officeDocument/2006/relationships/hyperlink" Target="http://starwars.wikia.com/wiki/Industrial_Automaton" TargetMode="External"/><Relationship Id="rId325" Type="http://schemas.openxmlformats.org/officeDocument/2006/relationships/hyperlink" Target="http://starwars.wikia.com/wiki/PROXY" TargetMode="External"/><Relationship Id="rId326" Type="http://schemas.openxmlformats.org/officeDocument/2006/relationships/hyperlink" Target="http://starwars.wikia.com/wiki/Anakin_Skywalker" TargetMode="External"/><Relationship Id="rId327" Type="http://schemas.openxmlformats.org/officeDocument/2006/relationships/hyperlink" Target="http://starwars.wikia.com/wiki/Purge_trooper" TargetMode="External"/><Relationship Id="rId328" Type="http://schemas.openxmlformats.org/officeDocument/2006/relationships/hyperlink" Target="http://starwars.wikia.com/wiki/Rom_Mohc" TargetMode="External"/><Relationship Id="rId329" Type="http://schemas.openxmlformats.org/officeDocument/2006/relationships/hyperlink" Target="http://starwars.wikia.com/wiki/Q7-series_astromech_droid" TargetMode="External"/><Relationship Id="rId330" Type="http://schemas.openxmlformats.org/officeDocument/2006/relationships/hyperlink" Target="http://starwars.wikia.com/wiki/Industrial_Automaton" TargetMode="External"/><Relationship Id="rId331" Type="http://schemas.openxmlformats.org/officeDocument/2006/relationships/hyperlink" Target="http://starwars.wikia.com/wiki/R-1_recon_droid" TargetMode="External"/><Relationship Id="rId332" Type="http://schemas.openxmlformats.org/officeDocument/2006/relationships/hyperlink" Target="http://starwars.wikia.com/wiki/Arakyd_Industries" TargetMode="External"/><Relationship Id="rId333" Type="http://schemas.openxmlformats.org/officeDocument/2006/relationships/hyperlink" Target="http://starwars.wikia.com/wiki/R2_series" TargetMode="External"/><Relationship Id="rId334" Type="http://schemas.openxmlformats.org/officeDocument/2006/relationships/hyperlink" Target="http://starwars.wikia.com/wiki/R2-D2" TargetMode="External"/><Relationship Id="rId335" Type="http://schemas.openxmlformats.org/officeDocument/2006/relationships/hyperlink" Target="http://starwars.wikia.com/wiki/R2-R" TargetMode="External"/><Relationship Id="rId336" Type="http://schemas.openxmlformats.org/officeDocument/2006/relationships/hyperlink" Target="http://starwars.wikia.com/wiki/R3-series_astromech_droid" TargetMode="External"/><Relationship Id="rId337" Type="http://schemas.openxmlformats.org/officeDocument/2006/relationships/hyperlink" Target="http://starwars.wikia.com/wiki/R4-series_astromech_droid" TargetMode="External"/><Relationship Id="rId338" Type="http://schemas.openxmlformats.org/officeDocument/2006/relationships/hyperlink" Target="http://starwars.wikia.com/wiki/Industrial_Automaton" TargetMode="External"/><Relationship Id="rId339" Type="http://schemas.openxmlformats.org/officeDocument/2006/relationships/hyperlink" Target="http://starwars.wikia.com/wiki/R4-series_agromech_droid" TargetMode="External"/><Relationship Id="rId340" Type="http://schemas.openxmlformats.org/officeDocument/2006/relationships/hyperlink" Target="http://starwars.wikia.com/wiki/Industrial_Automaton" TargetMode="External"/><Relationship Id="rId341" Type="http://schemas.openxmlformats.org/officeDocument/2006/relationships/hyperlink" Target="http://starwars.wikia.com/wiki/R5-series_astromech_droid" TargetMode="External"/><Relationship Id="rId342" Type="http://schemas.openxmlformats.org/officeDocument/2006/relationships/hyperlink" Target="http://starwars.wikia.com/wiki/R7" TargetMode="External"/><Relationship Id="rId343" Type="http://schemas.openxmlformats.org/officeDocument/2006/relationships/hyperlink" Target="http://starwars.wikia.com/wiki/R-8009_utility_droid" TargetMode="External"/><Relationship Id="rId344" Type="http://schemas.openxmlformats.org/officeDocument/2006/relationships/hyperlink" Target="http://starwars.wikia.com/wiki/Serv-O-Droid,_Inc." TargetMode="External"/><Relationship Id="rId345" Type="http://schemas.openxmlformats.org/officeDocument/2006/relationships/hyperlink" Target="http://starwars.wikia.com/wiki/R8-series_astromech_droid" TargetMode="External"/><Relationship Id="rId346" Type="http://schemas.openxmlformats.org/officeDocument/2006/relationships/hyperlink" Target="http://starwars.wikia.com/wiki/Industrial_Automaton" TargetMode="External"/><Relationship Id="rId347" Type="http://schemas.openxmlformats.org/officeDocument/2006/relationships/hyperlink" Target="http://starwars.wikia.com/wiki/RA-7" TargetMode="External"/><Relationship Id="rId348" Type="http://schemas.openxmlformats.org/officeDocument/2006/relationships/hyperlink" Target="http://starwars.wikia.com/wiki/Arakyd_Industries" TargetMode="External"/><Relationship Id="rId349" Type="http://schemas.openxmlformats.org/officeDocument/2006/relationships/hyperlink" Target="http://starwars.wikia.com/wiki/Rakatan_guardian_droid" TargetMode="External"/><Relationship Id="rId350" Type="http://schemas.openxmlformats.org/officeDocument/2006/relationships/hyperlink" Target="http://starwars.wikia.com/wiki/Rakata" TargetMode="External"/><Relationship Id="rId351" Type="http://schemas.openxmlformats.org/officeDocument/2006/relationships/hyperlink" Target="http://www.wizards.com/default.asp?x=starwars/article/FUpreview5" TargetMode="External"/><Relationship Id="rId352" Type="http://schemas.openxmlformats.org/officeDocument/2006/relationships/hyperlink" Target="http://starwars.wikia.com/wiki/Recon_droid" TargetMode="External"/><Relationship Id="rId353" Type="http://schemas.openxmlformats.org/officeDocument/2006/relationships/hyperlink" Target="http://starwars.wikia.com/wiki/Human_replica_droid" TargetMode="External"/><Relationship Id="rId354" Type="http://schemas.openxmlformats.org/officeDocument/2006/relationships/hyperlink" Target="http://starwars.wikia.com/wiki/RHTC-560_Hunter_Trainer" TargetMode="External"/><Relationship Id="rId355" Type="http://schemas.openxmlformats.org/officeDocument/2006/relationships/hyperlink" Target="http://starwars.wikia.com/wiki/Rodian" TargetMode="External"/><Relationship Id="rId356" Type="http://schemas.openxmlformats.org/officeDocument/2006/relationships/hyperlink" Target="http://starwars.wikia.com/wiki/RO-D_security_droid" TargetMode="External"/><Relationship Id="rId357" Type="http://schemas.openxmlformats.org/officeDocument/2006/relationships/hyperlink" Target="http://starwars.wikia.com/wiki/Melody_Fellowship" TargetMode="External"/><Relationship Id="rId358" Type="http://schemas.openxmlformats.org/officeDocument/2006/relationships/hyperlink" Target="http://starwars.wikia.com/wiki/Roving_Eye_observation_droid" TargetMode="External"/><Relationship Id="rId359" Type="http://schemas.openxmlformats.org/officeDocument/2006/relationships/hyperlink" Target="http://starwars.wikia.com/wiki/RWW-series_protocol_droid" TargetMode="External"/><Relationship Id="rId360" Type="http://schemas.openxmlformats.org/officeDocument/2006/relationships/hyperlink" Target="http://starwars.wikia.com/wiki/RX-series_pilot_droid" TargetMode="External"/><Relationship Id="rId361" Type="http://schemas.openxmlformats.org/officeDocument/2006/relationships/hyperlink" Target="http://starwars.wikia.com/wiki/RX-series_pilot_droid" TargetMode="External"/><Relationship Id="rId362" Type="http://schemas.openxmlformats.org/officeDocument/2006/relationships/hyperlink" Target="http://starwars.wikia.com/wiki/S19_astromech_droid" TargetMode="External"/><Relationship Id="rId363" Type="http://schemas.openxmlformats.org/officeDocument/2006/relationships/hyperlink" Target="http://starwars.wikia.com/wiki/Les_Tech" TargetMode="External"/><Relationship Id="rId364" Type="http://schemas.openxmlformats.org/officeDocument/2006/relationships/hyperlink" Target="http://starwars.wikia.com/wiki/S6-series_security/maintenance_droid" TargetMode="External"/><Relationship Id="rId365" Type="http://schemas.openxmlformats.org/officeDocument/2006/relationships/hyperlink" Target="http://starwars.wikia.com/wiki/MerenData" TargetMode="External"/><Relationship Id="rId366" Type="http://schemas.openxmlformats.org/officeDocument/2006/relationships/hyperlink" Target="http://www.wizards.com/default.asp?x=starwars/article/dodcampaign" TargetMode="External"/><Relationship Id="rId367" Type="http://schemas.openxmlformats.org/officeDocument/2006/relationships/hyperlink" Target="http://starwars.wikia.com/wiki/Automated_sabacc_dealer_droid" TargetMode="External"/><Relationship Id="rId368" Type="http://schemas.openxmlformats.org/officeDocument/2006/relationships/hyperlink" Target="http://starwars.wikia.com/wiki/SD-6_Hulk_infantry_droid" TargetMode="External"/><Relationship Id="rId369" Type="http://schemas.openxmlformats.org/officeDocument/2006/relationships/hyperlink" Target="http://starwars.wikia.com/wiki/Balmorran_Arms" TargetMode="External"/><Relationship Id="rId370" Type="http://schemas.openxmlformats.org/officeDocument/2006/relationships/hyperlink" Target="http://www.wizards.com/default.asp?x=starwars/article/dodcampaign" TargetMode="External"/><Relationship Id="rId371" Type="http://schemas.openxmlformats.org/officeDocument/2006/relationships/hyperlink" Target="http://starwars.wikia.com/wiki/SD-6_Hulk_infantry_droid" TargetMode="External"/><Relationship Id="rId372" Type="http://schemas.openxmlformats.org/officeDocument/2006/relationships/hyperlink" Target="http://starwars.wikia.com/wiki/SD-9_battle_droid" TargetMode="External"/><Relationship Id="rId373" Type="http://schemas.openxmlformats.org/officeDocument/2006/relationships/hyperlink" Target="http://starwars.wikia.com/wiki/Balmorran_Arms" TargetMode="External"/><Relationship Id="rId374" Type="http://schemas.openxmlformats.org/officeDocument/2006/relationships/hyperlink" Target="http://starwars.wikia.com/wiki/SD-X-series_stealth_battle_droid" TargetMode="External"/><Relationship Id="rId375" Type="http://schemas.openxmlformats.org/officeDocument/2006/relationships/hyperlink" Target="http://starwars.wikia.com/wiki/Tendrando_Arms" TargetMode="External"/><Relationship Id="rId376" Type="http://schemas.openxmlformats.org/officeDocument/2006/relationships/hyperlink" Target="http://www.wizards.com/default.asp?x=starwars/article/dodcampaign" TargetMode="External"/><Relationship Id="rId377" Type="http://schemas.openxmlformats.org/officeDocument/2006/relationships/hyperlink" Target="http://www.wizards.com/default.asp?x=starwars/article/dodcampaign" TargetMode="External"/><Relationship Id="rId378" Type="http://schemas.openxmlformats.org/officeDocument/2006/relationships/hyperlink" Target="http://starwars.wikia.com/wiki/Shadow_Security_Droid" TargetMode="External"/><Relationship Id="rId379" Type="http://schemas.openxmlformats.org/officeDocument/2006/relationships/hyperlink" Target="http://starwars.wikia.com/wiki/Galactic_Empire" TargetMode="External"/><Relationship Id="rId380" Type="http://schemas.openxmlformats.org/officeDocument/2006/relationships/hyperlink" Target="http://starwars.wikia.com/wiki/Sentinel_droid" TargetMode="External"/><Relationship Id="rId381" Type="http://schemas.openxmlformats.org/officeDocument/2006/relationships/hyperlink" Target="http://starwars.wikia.com/wiki/Kellenech_Technologies" TargetMode="External"/><Relationship Id="rId382" Type="http://schemas.openxmlformats.org/officeDocument/2006/relationships/hyperlink" Target="http://starwars.wikia.com/wiki/Shadow_Droid" TargetMode="External"/><Relationship Id="rId383" Type="http://schemas.openxmlformats.org/officeDocument/2006/relationships/hyperlink" Target="http://starwars.wikia.com/wiki/Imperial_Department_of_Military_Research" TargetMode="External"/><Relationship Id="rId384" Type="http://schemas.openxmlformats.org/officeDocument/2006/relationships/hyperlink" Target="http://starwars.wikia.com/wiki/Sith_Elite_Warbot" TargetMode="External"/><Relationship Id="rId385" Type="http://schemas.openxmlformats.org/officeDocument/2006/relationships/hyperlink" Target="http://starwars.wikia.com/wiki/Sith_Empire" TargetMode="External"/><Relationship Id="rId386" Type="http://schemas.openxmlformats.org/officeDocument/2006/relationships/hyperlink" Target="http://starwars.wikia.com/wiki/Mark_I_assault_droid" TargetMode="External"/><Relationship Id="rId387" Type="http://schemas.openxmlformats.org/officeDocument/2006/relationships/hyperlink" Target="http://starwars.wikia.com/wiki/Czerka_Arms" TargetMode="External"/><Relationship Id="rId388" Type="http://schemas.openxmlformats.org/officeDocument/2006/relationships/hyperlink" Target="http://starwars.wikia.com/wiki/Mark_IV_assault_droid" TargetMode="External"/><Relationship Id="rId389" Type="http://schemas.openxmlformats.org/officeDocument/2006/relationships/hyperlink" Target="http://starwars.wikia.com/wiki/Czerka_Arms" TargetMode="External"/><Relationship Id="rId390" Type="http://schemas.openxmlformats.org/officeDocument/2006/relationships/hyperlink" Target="http://starwars.wikia.com/wiki/SP-4" TargetMode="External"/><Relationship Id="rId391" Type="http://schemas.openxmlformats.org/officeDocument/2006/relationships/hyperlink" Target="http://starwars.wikia.com/wiki/Cybot_Galactica" TargetMode="External"/><Relationship Id="rId392" Type="http://schemas.openxmlformats.org/officeDocument/2006/relationships/hyperlink" Target="http://starwars.wikia.com/wiki/Spelunker_probe_droid" TargetMode="External"/><Relationship Id="rId393" Type="http://schemas.openxmlformats.org/officeDocument/2006/relationships/hyperlink" Target="http://starwars.wikia.com/wiki/Cybot_Galactica" TargetMode="External"/><Relationship Id="rId394" Type="http://schemas.openxmlformats.org/officeDocument/2006/relationships/hyperlink" Target="http://www.wizards.com/default.asp?x=starwars/article/dodcampaign" TargetMode="External"/><Relationship Id="rId395" Type="http://schemas.openxmlformats.org/officeDocument/2006/relationships/hyperlink" Target="http://starwars.wikia.com/wiki/Interrogation_droid" TargetMode="External"/><Relationship Id="rId396" Type="http://schemas.openxmlformats.org/officeDocument/2006/relationships/hyperlink" Target="http://starwars.wikia.com/wiki/Cybot_Galactica" TargetMode="External"/><Relationship Id="rId397" Type="http://schemas.openxmlformats.org/officeDocument/2006/relationships/hyperlink" Target="http://starwars.wikia.com/wiki/Interrogation_droid" TargetMode="External"/><Relationship Id="rId398" Type="http://schemas.openxmlformats.org/officeDocument/2006/relationships/hyperlink" Target="http://starwars.wikia.com/wiki/LB-series_bulk-loading_droid" TargetMode="External"/><Relationship Id="rId399" Type="http://schemas.openxmlformats.org/officeDocument/2006/relationships/hyperlink" Target="http://starwars.wikia.com/wiki/Kellenech_Technologies" TargetMode="External"/><Relationship Id="rId400" Type="http://schemas.openxmlformats.org/officeDocument/2006/relationships/hyperlink" Target="http://www.wizards.com/default.asp?x=starwars/article/KOTORweben3Elbee" TargetMode="External"/><Relationship Id="rId401" Type="http://schemas.openxmlformats.org/officeDocument/2006/relationships/hyperlink" Target="http://starwars.wikia.com/wiki/T1-LB" TargetMode="External"/><Relationship Id="rId402" Type="http://schemas.openxmlformats.org/officeDocument/2006/relationships/hyperlink" Target="http://starwars.wikia.com/wiki/Kellenech_Technologies" TargetMode="External"/><Relationship Id="rId403" Type="http://schemas.openxmlformats.org/officeDocument/2006/relationships/hyperlink" Target="http://starwars.wikia.com/wiki/T3-M4" TargetMode="External"/><Relationship Id="rId404" Type="http://schemas.openxmlformats.org/officeDocument/2006/relationships/hyperlink" Target="http://starwars.wikia.com/wiki/Duwani_Mechanical_Products" TargetMode="External"/><Relationship Id="rId405" Type="http://schemas.openxmlformats.org/officeDocument/2006/relationships/hyperlink" Target="http://starwars.wikia.com/wiki/T3-series_utility_droid" TargetMode="External"/><Relationship Id="rId406" Type="http://schemas.openxmlformats.org/officeDocument/2006/relationships/hyperlink" Target="http://starwars.wikia.com/wiki/Duwani_Mechanical_Products" TargetMode="External"/><Relationship Id="rId407" Type="http://schemas.openxmlformats.org/officeDocument/2006/relationships/hyperlink" Target="http://starwars.wikia.com/wiki/T4_turret_droid" TargetMode="External"/><Relationship Id="rId408" Type="http://schemas.openxmlformats.org/officeDocument/2006/relationships/hyperlink" Target="http://starwars.wikia.com/wiki/Colicoid_Creation_Nest" TargetMode="External"/><Relationship Id="rId409" Type="http://schemas.openxmlformats.org/officeDocument/2006/relationships/hyperlink" Target="http://starwars.wikia.com/wiki/Tactical_droid" TargetMode="External"/><Relationship Id="rId410" Type="http://schemas.openxmlformats.org/officeDocument/2006/relationships/hyperlink" Target="http://starwars.wikia.com/wiki/Baktoid_Combat_Automata" TargetMode="External"/><Relationship Id="rId411" Type="http://schemas.openxmlformats.org/officeDocument/2006/relationships/hyperlink" Target="http://starwars.wikia.com/wiki/TC_series" TargetMode="External"/><Relationship Id="rId412" Type="http://schemas.openxmlformats.org/officeDocument/2006/relationships/hyperlink" Target="http://starwars.wikia.com/wiki/Cybot_Galactica" TargetMode="External"/><Relationship Id="rId413" Type="http://schemas.openxmlformats.org/officeDocument/2006/relationships/hyperlink" Target="http://starwars.wikia.com/wiki/TC-SC_infiltration_droid" TargetMode="External"/><Relationship Id="rId414" Type="http://schemas.openxmlformats.org/officeDocument/2006/relationships/hyperlink" Target="http://starwars.wikia.com/wiki/TT-8L_gatekeeper_droid" TargetMode="External"/><Relationship Id="rId415" Type="http://schemas.openxmlformats.org/officeDocument/2006/relationships/hyperlink" Target="http://starwars.wikia.com/wiki/Serv-O-Droid,_Inc." TargetMode="External"/><Relationship Id="rId416" Type="http://schemas.openxmlformats.org/officeDocument/2006/relationships/hyperlink" Target="http://starwars.wikia.com/wiki/V2-series_commando_droid" TargetMode="External"/><Relationship Id="rId417" Type="http://schemas.openxmlformats.org/officeDocument/2006/relationships/hyperlink" Target="http://starwars.wikia.com/wiki/Baktoid_Combat_Automata" TargetMode="External"/><Relationship Id="rId418" Type="http://schemas.openxmlformats.org/officeDocument/2006/relationships/hyperlink" Target="http://starwars.wikia.com/wiki/V6-series_pilot_droid" TargetMode="External"/><Relationship Id="rId419" Type="http://schemas.openxmlformats.org/officeDocument/2006/relationships/hyperlink" Target="http://starwars.wikia.com/wiki/Industrial_Automaton" TargetMode="External"/><Relationship Id="rId420" Type="http://schemas.openxmlformats.org/officeDocument/2006/relationships/hyperlink" Target="http://starwars.wikia.com/wiki/Wanderer_Scout_Surveyor" TargetMode="External"/><Relationship Id="rId421" Type="http://schemas.openxmlformats.org/officeDocument/2006/relationships/hyperlink" Target="http://starwars.wikia.com/wiki/SoroSuub_Corporation" TargetMode="External"/><Relationship Id="rId422" Type="http://schemas.openxmlformats.org/officeDocument/2006/relationships/hyperlink" Target="http://www.wizards.com/default.asp?x=starwars/article/dodcampaign" TargetMode="External"/><Relationship Id="rId423" Type="http://schemas.openxmlformats.org/officeDocument/2006/relationships/hyperlink" Target="http://starwars.wikia.com/wiki/Warden_droid" TargetMode="External"/><Relationship Id="rId424" Type="http://schemas.openxmlformats.org/officeDocument/2006/relationships/hyperlink" Target="http://starwars.wikia.com/wiki/WED_Treadwell" TargetMode="External"/><Relationship Id="rId425" Type="http://schemas.openxmlformats.org/officeDocument/2006/relationships/hyperlink" Target="http://www.wizards.com/default.asp?x=starwars/article/GalaxyatWarAqualish" TargetMode="External"/><Relationship Id="rId426" Type="http://schemas.openxmlformats.org/officeDocument/2006/relationships/hyperlink" Target="http://starwars.wikia.com/wiki/WED_Treadwell" TargetMode="External"/><Relationship Id="rId427" Type="http://schemas.openxmlformats.org/officeDocument/2006/relationships/hyperlink" Target="http://starwars.wikia.com/wiki/WED-15-77" TargetMode="External"/><Relationship Id="rId428" Type="http://schemas.openxmlformats.org/officeDocument/2006/relationships/hyperlink" Target="http://starwars.wikia.com/wiki/WED-20_Treadwell" TargetMode="External"/><Relationship Id="rId429" Type="http://schemas.openxmlformats.org/officeDocument/2006/relationships/hyperlink" Target="http://starwars.wikia.com/wiki/Cybot_Galactica" TargetMode="External"/><Relationship Id="rId430" Type="http://schemas.openxmlformats.org/officeDocument/2006/relationships/hyperlink" Target="http://starwars.wikia.com/wiki/Galaxy_at_War" TargetMode="External"/><Relationship Id="rId431" Type="http://schemas.openxmlformats.org/officeDocument/2006/relationships/hyperlink" Target="http://starwars.wikia.com/wiki/Automata_Galactica" TargetMode="External"/><Relationship Id="rId432" Type="http://schemas.openxmlformats.org/officeDocument/2006/relationships/hyperlink" Target="http://starwars.wikia.com/wiki/Viper_probe_droid" TargetMode="External"/><Relationship Id="rId433" Type="http://schemas.openxmlformats.org/officeDocument/2006/relationships/hyperlink" Target="http://starwars.wikia.com/wiki/Arakyd_Industries" TargetMode="External"/><Relationship Id="rId434" Type="http://schemas.openxmlformats.org/officeDocument/2006/relationships/hyperlink" Target="http://starwars.wikia.com/wiki/WED-15_Treadwell" TargetMode="External"/><Relationship Id="rId435" Type="http://schemas.openxmlformats.org/officeDocument/2006/relationships/hyperlink" Target="http://starwars.wikia.com/wiki/Czerka_Arms" TargetMode="External"/><Relationship Id="rId436" Type="http://schemas.openxmlformats.org/officeDocument/2006/relationships/hyperlink" Target="http://starwars.wikia.com/wiki/X-1_Viper" TargetMode="External"/><Relationship Id="rId437" Type="http://schemas.openxmlformats.org/officeDocument/2006/relationships/hyperlink" Target="http://starwars.wikia.com/wiki/Balmorran_Arms" TargetMode="External"/><Relationship Id="rId438" Type="http://schemas.openxmlformats.org/officeDocument/2006/relationships/hyperlink" Target="http://www.wizards.com/default.asp?x=starwars/article/dodcampaign" TargetMode="External"/><Relationship Id="rId439" Type="http://schemas.openxmlformats.org/officeDocument/2006/relationships/hyperlink" Target="http://starwars.wikia.com/wiki/TaggeCo" TargetMode="External"/><Relationship Id="rId440" Type="http://schemas.openxmlformats.org/officeDocument/2006/relationships/hyperlink" Target="http://starwars.wikia.com/wiki/XLT-014_labor_droid" TargetMode="External"/><Relationship Id="rId441" Type="http://schemas.openxmlformats.org/officeDocument/2006/relationships/hyperlink" Target="http://starwars.wikia.com/wiki/Publictechnic" TargetMode="External"/><Relationship Id="rId442" Type="http://schemas.openxmlformats.org/officeDocument/2006/relationships/hyperlink" Target="http://starwars.wikia.com/wiki/YVH-1" TargetMode="External"/><Relationship Id="rId443" Type="http://schemas.openxmlformats.org/officeDocument/2006/relationships/hyperlink" Target="http://starwars.wikia.com/wiki/Tendrando_Arms" TargetMode="External"/><Relationship Id="rId444" Type="http://schemas.openxmlformats.org/officeDocument/2006/relationships/hyperlink" Target="http://starwars.wikia.com/wiki/Z65_patrol_droid" TargetMode="External"/><Relationship Id="rId445" Type="http://schemas.openxmlformats.org/officeDocument/2006/relationships/hyperlink" Target="http://starwars.wikia.com/wiki/SoroSuub" TargetMode="External"/><Relationship Id="rId446" Type="http://schemas.openxmlformats.org/officeDocument/2006/relationships/drawing" Target="../drawings/drawing12.xml"/><Relationship Id="rId447"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starwars.wikia.com/wiki/48_Roller_wheel_bike" TargetMode="External"/><Relationship Id="rId3" Type="http://schemas.openxmlformats.org/officeDocument/2006/relationships/hyperlink" Target="http://starwars.wikia.com/wiki/Gallis-Tech" TargetMode="External"/><Relationship Id="rId4" Type="http://schemas.openxmlformats.org/officeDocument/2006/relationships/hyperlink" Target="http://www.wizards.com/default.asp?x=starwars/article/dodcampaign" TargetMode="External"/><Relationship Id="rId5" Type="http://schemas.openxmlformats.org/officeDocument/2006/relationships/hyperlink" Target="http://starwars.wikia.com/wiki/64-Y_Swift_3_repulsor_sled" TargetMode="External"/><Relationship Id="rId6" Type="http://schemas.openxmlformats.org/officeDocument/2006/relationships/hyperlink" Target="http://starwars.wikia.com/wiki/Aratech" TargetMode="External"/><Relationship Id="rId7" Type="http://schemas.openxmlformats.org/officeDocument/2006/relationships/hyperlink" Target="http://www.wizards.com/default.asp?x=starwars/article/dodcampaign" TargetMode="External"/><Relationship Id="rId8" Type="http://schemas.openxmlformats.org/officeDocument/2006/relationships/hyperlink" Target="http://starwars.wikia.com/wiki/74-M_speeder_bike" TargetMode="External"/><Relationship Id="rId9" Type="http://schemas.openxmlformats.org/officeDocument/2006/relationships/hyperlink" Target="http://starwars.wikia.com/wiki/Aratech" TargetMode="External"/><Relationship Id="rId10" Type="http://schemas.openxmlformats.org/officeDocument/2006/relationships/hyperlink" Target="http://starwars.wikia.com/wiki/74-Z" TargetMode="External"/><Relationship Id="rId11" Type="http://schemas.openxmlformats.org/officeDocument/2006/relationships/hyperlink" Target="http://starwars.wikia.com/wiki/Aratech" TargetMode="External"/><Relationship Id="rId12" Type="http://schemas.openxmlformats.org/officeDocument/2006/relationships/hyperlink" Target="http://starwars.wikia.com/wiki/74-Z" TargetMode="External"/><Relationship Id="rId13" Type="http://schemas.openxmlformats.org/officeDocument/2006/relationships/hyperlink" Target="http://starwars.wikia.com/wiki/Aratech" TargetMode="External"/><Relationship Id="rId14" Type="http://schemas.openxmlformats.org/officeDocument/2006/relationships/hyperlink" Target="http://starwars.wikia.com/wiki/9000_Z004_landspeeder" TargetMode="External"/><Relationship Id="rId15" Type="http://schemas.openxmlformats.org/officeDocument/2006/relationships/hyperlink" Target="http://starwars.wikia.com/wiki/Ubrikkian_Industries" TargetMode="External"/><Relationship Id="rId16" Type="http://schemas.openxmlformats.org/officeDocument/2006/relationships/hyperlink" Target="http://starwars.wikia.com/wiki/9000_Z004_landspeeder" TargetMode="External"/><Relationship Id="rId17" Type="http://schemas.openxmlformats.org/officeDocument/2006/relationships/hyperlink" Target="http://starwars.wikia.com/wiki/Ubrikkian_Industries" TargetMode="External"/><Relationship Id="rId18" Type="http://schemas.openxmlformats.org/officeDocument/2006/relationships/hyperlink" Target="http://starwars.wikia.com/wiki/A5_Juggernaut" TargetMode="External"/><Relationship Id="rId19" Type="http://schemas.openxmlformats.org/officeDocument/2006/relationships/hyperlink" Target="http://starwars.wikia.com/wiki/Kuat_Drive_Yards" TargetMode="External"/><Relationship Id="rId20" Type="http://schemas.openxmlformats.org/officeDocument/2006/relationships/hyperlink" Target="http://starwars.wikia.com/wiki/A-A5_speeder_truck" TargetMode="External"/><Relationship Id="rId21" Type="http://schemas.openxmlformats.org/officeDocument/2006/relationships/hyperlink" Target="http://starwars.wikia.com/wiki/Trast_Heavy_Transports" TargetMode="External"/><Relationship Id="rId22" Type="http://schemas.openxmlformats.org/officeDocument/2006/relationships/hyperlink" Target="http://starwars.wikia.com/wiki/AAT-1" TargetMode="External"/><Relationship Id="rId23" Type="http://schemas.openxmlformats.org/officeDocument/2006/relationships/hyperlink" Target="http://starwars.wikia.com/wiki/Baktoid_Armor_Workshop" TargetMode="External"/><Relationship Id="rId24" Type="http://schemas.openxmlformats.org/officeDocument/2006/relationships/hyperlink" Target="http://starwars.wikia.com/wiki/AeroChaser_speeder_bike" TargetMode="External"/><Relationship Id="rId25" Type="http://schemas.openxmlformats.org/officeDocument/2006/relationships/hyperlink" Target="http://starwars.wikia.com/wiki/Lhosan_Industries" TargetMode="External"/><Relationship Id="rId26" Type="http://schemas.openxmlformats.org/officeDocument/2006/relationships/hyperlink" Target="http://starwars.wikia.com/wiki/The_Unknown_Regions" TargetMode="External"/><Relationship Id="rId27" Type="http://schemas.openxmlformats.org/officeDocument/2006/relationships/hyperlink" Target="http://starwars.wikia.com/wiki/Air-2_swoop" TargetMode="External"/><Relationship Id="rId28" Type="http://schemas.openxmlformats.org/officeDocument/2006/relationships/hyperlink" Target="http://starwars.wikia.com/wiki/TaggeCo" TargetMode="External"/><Relationship Id="rId29" Type="http://schemas.openxmlformats.org/officeDocument/2006/relationships/hyperlink" Target="http://starwars.wikia.com/wiki/The_Unknown_Regions" TargetMode="External"/><Relationship Id="rId30" Type="http://schemas.openxmlformats.org/officeDocument/2006/relationships/hyperlink" Target="http://starwars.wikia.com/wiki/Armored_groundcar" TargetMode="External"/><Relationship Id="rId31" Type="http://schemas.openxmlformats.org/officeDocument/2006/relationships/hyperlink" Target="http://starwars.wikia.com/wiki/Arrow-23_transport_landspeeder" TargetMode="External"/><Relationship Id="rId32" Type="http://schemas.openxmlformats.org/officeDocument/2006/relationships/hyperlink" Target="http://starwars.wikia.com/wiki/Aratech" TargetMode="External"/><Relationship Id="rId33" Type="http://schemas.openxmlformats.org/officeDocument/2006/relationships/hyperlink" Target="http://starwars.wikia.com/wiki/AT-AA" TargetMode="External"/><Relationship Id="rId34" Type="http://schemas.openxmlformats.org/officeDocument/2006/relationships/hyperlink" Target="http://starwars.wikia.com/wiki/Rothana_Heavy_Engineering" TargetMode="External"/><Relationship Id="rId35" Type="http://schemas.openxmlformats.org/officeDocument/2006/relationships/hyperlink" Target="http://starwars.wikia.com/wiki/AT-AHT" TargetMode="External"/><Relationship Id="rId36" Type="http://schemas.openxmlformats.org/officeDocument/2006/relationships/hyperlink" Target="http://starwars.wikia.com/wiki/Kuat_Drive_Yards" TargetMode="External"/><Relationship Id="rId37" Type="http://schemas.openxmlformats.org/officeDocument/2006/relationships/hyperlink" Target="http://starwars.wikia.com/wiki/AT-AP" TargetMode="External"/><Relationship Id="rId38" Type="http://schemas.openxmlformats.org/officeDocument/2006/relationships/hyperlink" Target="http://starwars.wikia.com/wiki/Kuat_Drive_Yards" TargetMode="External"/><Relationship Id="rId39" Type="http://schemas.openxmlformats.org/officeDocument/2006/relationships/hyperlink" Target="http://starwars.wikia.com/wiki/AT-AT" TargetMode="External"/><Relationship Id="rId40" Type="http://schemas.openxmlformats.org/officeDocument/2006/relationships/hyperlink" Target="http://starwars.wikia.com/wiki/Kuat_Drive_Yards" TargetMode="External"/><Relationship Id="rId41" Type="http://schemas.openxmlformats.org/officeDocument/2006/relationships/hyperlink" Target="http://starwars.wikia.com/wiki/AT-CT" TargetMode="External"/><Relationship Id="rId42" Type="http://schemas.openxmlformats.org/officeDocument/2006/relationships/hyperlink" Target="http://starwars.wikia.com/wiki/Atgar_1.4_FD_P-Tower" TargetMode="External"/><Relationship Id="rId43" Type="http://schemas.openxmlformats.org/officeDocument/2006/relationships/hyperlink" Target="http://starwars.wikia.com/wiki/Atgar_SpaceDefense_Corporation" TargetMode="External"/><Relationship Id="rId44" Type="http://schemas.openxmlformats.org/officeDocument/2006/relationships/hyperlink" Target="http://starwars.wikia.com/wiki/AT-KT" TargetMode="External"/><Relationship Id="rId45" Type="http://schemas.openxmlformats.org/officeDocument/2006/relationships/hyperlink" Target="http://starwars.wikia.com/wiki/Kuat_Drive_Yards" TargetMode="External"/><Relationship Id="rId46" Type="http://schemas.openxmlformats.org/officeDocument/2006/relationships/hyperlink" Target="http://starwars.wikia.com/wiki/AT-PT" TargetMode="External"/><Relationship Id="rId47" Type="http://schemas.openxmlformats.org/officeDocument/2006/relationships/hyperlink" Target="http://starwars.wikia.com/wiki/Kuat_Drive_Yards" TargetMode="External"/><Relationship Id="rId48" Type="http://schemas.openxmlformats.org/officeDocument/2006/relationships/hyperlink" Target="http://starwars.wikia.com/wiki/AT-RCT" TargetMode="External"/><Relationship Id="rId49" Type="http://schemas.openxmlformats.org/officeDocument/2006/relationships/hyperlink" Target="http://starwars.wikia.com/wiki/Kuat_Drive_Yards" TargetMode="External"/><Relationship Id="rId50" Type="http://schemas.openxmlformats.org/officeDocument/2006/relationships/hyperlink" Target="http://starwars.wikia.com/wiki/AT-RT" TargetMode="External"/><Relationship Id="rId51" Type="http://schemas.openxmlformats.org/officeDocument/2006/relationships/hyperlink" Target="http://starwars.wikia.com/wiki/Kuat_Drive_Yards" TargetMode="External"/><Relationship Id="rId52" Type="http://schemas.openxmlformats.org/officeDocument/2006/relationships/hyperlink" Target="http://www.wizards.com/default.asp?x=starwars/article/dodcampaign" TargetMode="External"/><Relationship Id="rId53" Type="http://schemas.openxmlformats.org/officeDocument/2006/relationships/hyperlink" Target="http://starwars.wikia.com/wiki/AT-RT" TargetMode="External"/><Relationship Id="rId54" Type="http://schemas.openxmlformats.org/officeDocument/2006/relationships/hyperlink" Target="http://starwars.wikia.com/wiki/Kuat_Drive_Yards" TargetMode="External"/><Relationship Id="rId55" Type="http://schemas.openxmlformats.org/officeDocument/2006/relationships/hyperlink" Target="http://starwars.wikia.com/wiki/AT-RT" TargetMode="External"/><Relationship Id="rId56" Type="http://schemas.openxmlformats.org/officeDocument/2006/relationships/hyperlink" Target="http://starwars.wikia.com/wiki/Kuat_Drive_Yards" TargetMode="External"/><Relationship Id="rId57" Type="http://schemas.openxmlformats.org/officeDocument/2006/relationships/hyperlink" Target="http://starwars.wikia.com/wiki/AT-ST" TargetMode="External"/><Relationship Id="rId58" Type="http://schemas.openxmlformats.org/officeDocument/2006/relationships/hyperlink" Target="http://starwars.wikia.com/wiki/Rothana_Heavy_Engineering" TargetMode="External"/><Relationship Id="rId59" Type="http://schemas.openxmlformats.org/officeDocument/2006/relationships/hyperlink" Target="http://starwars.wikia.com/wiki/AT-TE" TargetMode="External"/><Relationship Id="rId60" Type="http://schemas.openxmlformats.org/officeDocument/2006/relationships/hyperlink" Target="http://starwars.wikia.com/wiki/Rothana_Heavy_Engineering" TargetMode="External"/><Relationship Id="rId61" Type="http://schemas.openxmlformats.org/officeDocument/2006/relationships/hyperlink" Target="http://starwars.wikia.com/wiki/AT-XT" TargetMode="External"/><Relationship Id="rId62" Type="http://schemas.openxmlformats.org/officeDocument/2006/relationships/hyperlink" Target="http://starwars.wikia.com/wiki/Rothana_Heavy_Engineering" TargetMode="External"/><Relationship Id="rId63" Type="http://schemas.openxmlformats.org/officeDocument/2006/relationships/hyperlink" Target="http://starwars.wikia.com/wiki/AV-7_Antivehicle_Cannon" TargetMode="External"/><Relationship Id="rId64" Type="http://schemas.openxmlformats.org/officeDocument/2006/relationships/hyperlink" Target="http://starwars.wikia.com/wiki/Taim_%26_Bak" TargetMode="External"/><Relationship Id="rId65" Type="http://schemas.openxmlformats.org/officeDocument/2006/relationships/hyperlink" Target="http://starwars.wikia.com/wiki/Bantha-II_cargo_skiff" TargetMode="External"/><Relationship Id="rId66" Type="http://schemas.openxmlformats.org/officeDocument/2006/relationships/hyperlink" Target="http://starwars.wikia.com/wiki/Ubrikkian_Industries" TargetMode="External"/><Relationship Id="rId67" Type="http://schemas.openxmlformats.org/officeDocument/2006/relationships/hyperlink" Target="http://starwars.wikia.com/wiki/Barc_speeder" TargetMode="External"/><Relationship Id="rId68" Type="http://schemas.openxmlformats.org/officeDocument/2006/relationships/hyperlink" Target="http://starwars.wikia.com/wiki/Aratech" TargetMode="External"/><Relationship Id="rId69" Type="http://schemas.openxmlformats.org/officeDocument/2006/relationships/hyperlink" Target="http://starwars.wikia.com/wiki/Basilisk_War_Droid" TargetMode="External"/><Relationship Id="rId70" Type="http://schemas.openxmlformats.org/officeDocument/2006/relationships/hyperlink" Target="http://starwars.wikia.com/wiki/Basiliskan" TargetMode="External"/><Relationship Id="rId71" Type="http://schemas.openxmlformats.org/officeDocument/2006/relationships/hyperlink" Target="http://starwars.wikia.com/wiki/Canderous-class_Assault_Tank" TargetMode="External"/><Relationship Id="rId72" Type="http://schemas.openxmlformats.org/officeDocument/2006/relationships/hyperlink" Target="http://starwars.wikia.com/wiki/MandalTech" TargetMode="External"/><Relationship Id="rId73" Type="http://schemas.openxmlformats.org/officeDocument/2006/relationships/hyperlink" Target="http://starwars.wikia.com/wiki/Light_Assault_Vehicle/repulsorlift_QH-7_Chariot" TargetMode="External"/><Relationship Id="rId74" Type="http://schemas.openxmlformats.org/officeDocument/2006/relationships/hyperlink" Target="http://starwars.wikia.com/wiki/Uulshos_Manufacturing" TargetMode="External"/><Relationship Id="rId75" Type="http://schemas.openxmlformats.org/officeDocument/2006/relationships/hyperlink" Target="http://starwars.wikia.com/wiki/Compact_Assault_Vehicle/wheeled_PX-10" TargetMode="External"/><Relationship Id="rId76" Type="http://schemas.openxmlformats.org/officeDocument/2006/relationships/hyperlink" Target="http://starwars.wikia.com/wiki/Nen-Carvon" TargetMode="External"/><Relationship Id="rId77" Type="http://schemas.openxmlformats.org/officeDocument/2006/relationships/hyperlink" Target="http://starwars.wikia.com/wiki/Corona_Limited_luxury_groundspeeder" TargetMode="External"/><Relationship Id="rId78" Type="http://schemas.openxmlformats.org/officeDocument/2006/relationships/hyperlink" Target="http://starwars.wikia.com/wiki/Mobquet" TargetMode="External"/><Relationship Id="rId79" Type="http://schemas.openxmlformats.org/officeDocument/2006/relationships/hyperlink" Target="http://www.wizards.com/default.asp?x=starwars/article/Mesop4" TargetMode="External"/><Relationship Id="rId80" Type="http://schemas.openxmlformats.org/officeDocument/2006/relationships/hyperlink" Target="http://starwars.wikia.com/wiki/CS-1_cargo_sled" TargetMode="External"/><Relationship Id="rId81" Type="http://schemas.openxmlformats.org/officeDocument/2006/relationships/hyperlink" Target="http://starwars.wikia.com/wiki/Mobquet_Swoops_and_Speeders" TargetMode="External"/><Relationship Id="rId82" Type="http://schemas.openxmlformats.org/officeDocument/2006/relationships/hyperlink" Target="http://starwars.wikia.com/wiki/DC0052_speeder" TargetMode="External"/><Relationship Id="rId83" Type="http://schemas.openxmlformats.org/officeDocument/2006/relationships/hyperlink" Target="http://starwars.wikia.com/wiki/Daystar_Craft" TargetMode="External"/><Relationship Id="rId84" Type="http://schemas.openxmlformats.org/officeDocument/2006/relationships/hyperlink" Target="http://starwars.wikia.com/wiki/DF.9_Anti-Infantry_Battery" TargetMode="External"/><Relationship Id="rId85" Type="http://schemas.openxmlformats.org/officeDocument/2006/relationships/hyperlink" Target="http://starwars.wikia.com/wiki/Golan_Arms" TargetMode="External"/><Relationship Id="rId86" Type="http://schemas.openxmlformats.org/officeDocument/2006/relationships/hyperlink" Target="http://starwars.wikia.com/wiki/DP-2_probe_droid" TargetMode="External"/><Relationship Id="rId87" Type="http://schemas.openxmlformats.org/officeDocument/2006/relationships/hyperlink" Target="http://starwars.wikia.com/wiki/Duwani_Mechanical_Products" TargetMode="External"/><Relationship Id="rId88" Type="http://schemas.openxmlformats.org/officeDocument/2006/relationships/hyperlink" Target="http://starwars.wikia.com/wiki/F9-TZ_Transport" TargetMode="External"/><Relationship Id="rId89" Type="http://schemas.openxmlformats.org/officeDocument/2006/relationships/hyperlink" Target="http://starwars.wikia.com/wiki/Zann_Consortium" TargetMode="External"/><Relationship Id="rId90" Type="http://schemas.openxmlformats.org/officeDocument/2006/relationships/hyperlink" Target="http://starwars.wikia.com/wiki/Bloodfin_(speeder)" TargetMode="External"/><Relationship Id="rId91" Type="http://schemas.openxmlformats.org/officeDocument/2006/relationships/hyperlink" Target="http://starwars.wikia.com/wiki/Razalon" TargetMode="External"/><Relationship Id="rId92" Type="http://schemas.openxmlformats.org/officeDocument/2006/relationships/hyperlink" Target="http://starwars.wikia.com/wiki/Flare-S_Swoop" TargetMode="External"/><Relationship Id="rId93" Type="http://schemas.openxmlformats.org/officeDocument/2006/relationships/hyperlink" Target="http://starwars.wikia.com/wiki/Mobquet_Swoops_and_Speeders" TargetMode="External"/><Relationship Id="rId94" Type="http://schemas.openxmlformats.org/officeDocument/2006/relationships/hyperlink" Target="http://starwars.wikia.com/wiki/Flare-S_Swoop" TargetMode="External"/><Relationship Id="rId95" Type="http://schemas.openxmlformats.org/officeDocument/2006/relationships/hyperlink" Target="http://starwars.wikia.com/wiki/Mobquet_Swoops_and_Speeders" TargetMode="External"/><Relationship Id="rId96" Type="http://schemas.openxmlformats.org/officeDocument/2006/relationships/hyperlink" Target="http://starwars.wikia.com/wiki/FPC_6.7_Anti-Aircraft_Battery" TargetMode="External"/><Relationship Id="rId97" Type="http://schemas.openxmlformats.org/officeDocument/2006/relationships/hyperlink" Target="http://starwars.wikia.com/wiki/Golan_Arms" TargetMode="External"/><Relationship Id="rId98" Type="http://schemas.openxmlformats.org/officeDocument/2006/relationships/hyperlink" Target="http://starwars.wikia.com/wiki/CK-6_swoop" TargetMode="External"/><Relationship Id="rId99" Type="http://schemas.openxmlformats.org/officeDocument/2006/relationships/hyperlink" Target="http://starwars.wikia.com/wiki/Bespin_Motors" TargetMode="External"/><Relationship Id="rId100" Type="http://schemas.openxmlformats.org/officeDocument/2006/relationships/hyperlink" Target="http://starwars.wikia.com/wiki/GPE-3300_airspeeder" TargetMode="External"/><Relationship Id="rId101" Type="http://schemas.openxmlformats.org/officeDocument/2006/relationships/hyperlink" Target="http://starwars.wikia.com/wiki/Galactic_Power_Engineering" TargetMode="External"/><Relationship Id="rId102" Type="http://schemas.openxmlformats.org/officeDocument/2006/relationships/hyperlink" Target="http://starwars.wikia.com/wiki/Tsmeu-6_personal_wheel_bike" TargetMode="External"/><Relationship Id="rId103" Type="http://schemas.openxmlformats.org/officeDocument/2006/relationships/hyperlink" Target="http://starwars.wikia.com/wiki/Z-Gomot_Ternbuell_Guppat_Corp." TargetMode="External"/><Relationship Id="rId104" Type="http://schemas.openxmlformats.org/officeDocument/2006/relationships/hyperlink" Target="http://starwars.wikia.com/wiki/Ground_Armored_Tank" TargetMode="External"/><Relationship Id="rId105" Type="http://schemas.openxmlformats.org/officeDocument/2006/relationships/hyperlink" Target="http://starwars.wikia.com/wiki/Baktoid_Armor_Workshop" TargetMode="External"/><Relationship Id="rId106" Type="http://schemas.openxmlformats.org/officeDocument/2006/relationships/hyperlink" Target="http://starwars.wikia.com/wiki/Groundcar" TargetMode="External"/><Relationship Id="rId107" Type="http://schemas.openxmlformats.org/officeDocument/2006/relationships/hyperlink" Target="http://starwars.wikia.com/wiki/Heavy_Tracker" TargetMode="External"/><Relationship Id="rId108" Type="http://schemas.openxmlformats.org/officeDocument/2006/relationships/hyperlink" Target="http://starwars.wikia.com/wiki/Mekuun" TargetMode="External"/><Relationship Id="rId109" Type="http://schemas.openxmlformats.org/officeDocument/2006/relationships/hyperlink" Target="http://www.wizards.com/default.asp?x=starwars/article/dodcampaign" TargetMode="External"/><Relationship Id="rId110" Type="http://schemas.openxmlformats.org/officeDocument/2006/relationships/hyperlink" Target="http://starwars.wikia.com/wiki/HSP-10_pursuit_airspeeder" TargetMode="External"/><Relationship Id="rId111" Type="http://schemas.openxmlformats.org/officeDocument/2006/relationships/hyperlink" Target="http://starwars.wikia.com/wiki/HTT-26_heavy_troop_transport" TargetMode="External"/><Relationship Id="rId112" Type="http://schemas.openxmlformats.org/officeDocument/2006/relationships/hyperlink" Target="http://starwars.wikia.com/wiki/Gallofree_Yards" TargetMode="External"/><Relationship Id="rId113" Type="http://schemas.openxmlformats.org/officeDocument/2006/relationships/hyperlink" Target="http://starwars.wikia.com/wiki/IG-227" TargetMode="External"/><Relationship Id="rId114" Type="http://schemas.openxmlformats.org/officeDocument/2006/relationships/hyperlink" Target="http://starwars.wikia.com/wiki/Haor_Chall_Engineering" TargetMode="External"/><Relationship Id="rId115" Type="http://schemas.openxmlformats.org/officeDocument/2006/relationships/hyperlink" Target="http://starwars.wikia.com/wiki/Infantry_Support_Platform" TargetMode="External"/><Relationship Id="rId116" Type="http://schemas.openxmlformats.org/officeDocument/2006/relationships/hyperlink" Target="http://starwars.wikia.com/wiki/Aratech" TargetMode="External"/><Relationship Id="rId117" Type="http://schemas.openxmlformats.org/officeDocument/2006/relationships/hyperlink" Target="http://starwars.wikia.com/wiki/JG-8_luxury_landspeeder" TargetMode="External"/><Relationship Id="rId118" Type="http://schemas.openxmlformats.org/officeDocument/2006/relationships/hyperlink" Target="http://starwars.wikia.com/wiki/SoroSuub_Corporation" TargetMode="External"/><Relationship Id="rId119" Type="http://schemas.openxmlformats.org/officeDocument/2006/relationships/hyperlink" Target="http://starwars.wikia.com/wiki/KAAC_Freerunner" TargetMode="External"/><Relationship Id="rId120" Type="http://schemas.openxmlformats.org/officeDocument/2006/relationships/hyperlink" Target="http://starwars.wikia.com/wiki/Kelliak_Arms_and_Armor_Company" TargetMode="External"/><Relationship Id="rId121" Type="http://schemas.openxmlformats.org/officeDocument/2006/relationships/hyperlink" Target="http://starwars.wikia.com/wiki/V-150_Planet_Defender" TargetMode="External"/><Relationship Id="rId122" Type="http://schemas.openxmlformats.org/officeDocument/2006/relationships/hyperlink" Target="http://starwars.wikia.com/wiki/Kuat_Drive_Yards" TargetMode="External"/><Relationship Id="rId123" Type="http://schemas.openxmlformats.org/officeDocument/2006/relationships/hyperlink" Target="http://starwars.wikia.com/wiki/Kybuck_speeder_bike" TargetMode="External"/><Relationship Id="rId124" Type="http://schemas.openxmlformats.org/officeDocument/2006/relationships/hyperlink" Target="http://starwars.wikia.com/wiki/Arakyd" TargetMode="External"/><Relationship Id="rId125" Type="http://schemas.openxmlformats.org/officeDocument/2006/relationships/hyperlink" Target="http://starwars.wikia.com/wiki/Low_Altitude_Assault_Transport/carrier" TargetMode="External"/><Relationship Id="rId126" Type="http://schemas.openxmlformats.org/officeDocument/2006/relationships/hyperlink" Target="http://starwars.wikia.com/wiki/Rothana_Heavy_Engineering" TargetMode="External"/><Relationship Id="rId127" Type="http://schemas.openxmlformats.org/officeDocument/2006/relationships/hyperlink" Target="http://starwars.wikia.com/wiki/Low_Altitude_Assault_Transport/infantry" TargetMode="External"/><Relationship Id="rId128" Type="http://schemas.openxmlformats.org/officeDocument/2006/relationships/hyperlink" Target="http://starwars.wikia.com/wiki/Rothana_Heavy_Engineering" TargetMode="External"/><Relationship Id="rId129" Type="http://schemas.openxmlformats.org/officeDocument/2006/relationships/hyperlink" Target="http://starwars.wikia.com/wiki/Lancet_Aerial_Artillery" TargetMode="External"/><Relationship Id="rId130" Type="http://schemas.openxmlformats.org/officeDocument/2006/relationships/hyperlink" Target="http://starwars.wikia.com/wiki/Sienar_Fleet_Systems" TargetMode="External"/><Relationship Id="rId131" Type="http://schemas.openxmlformats.org/officeDocument/2006/relationships/hyperlink" Target="http://starwars.wikia.com/wiki/Land_crawler" TargetMode="External"/><Relationship Id="rId132" Type="http://schemas.openxmlformats.org/officeDocument/2006/relationships/hyperlink" Target="http://starwars.wikia.com/wiki/The_Unknown_Regions" TargetMode="External"/><Relationship Id="rId133" Type="http://schemas.openxmlformats.org/officeDocument/2006/relationships/hyperlink" Target="http://www.wizards.com/default.asp?x=starwars/article/dodcampaign" TargetMode="External"/><Relationship Id="rId134" Type="http://schemas.openxmlformats.org/officeDocument/2006/relationships/hyperlink" Target="http://starwars.wikia.com/wiki/Laser-borer" TargetMode="External"/><Relationship Id="rId135" Type="http://schemas.openxmlformats.org/officeDocument/2006/relationships/hyperlink" Target="http://starwars.wikia.com/wiki/LR1K_sonic_cannon" TargetMode="External"/><Relationship Id="rId136" Type="http://schemas.openxmlformats.org/officeDocument/2006/relationships/hyperlink" Target="http://starwars.wikia.com/wiki/Gordarl_Weaponsmiths" TargetMode="External"/><Relationship Id="rId137" Type="http://schemas.openxmlformats.org/officeDocument/2006/relationships/hyperlink" Target="http://starwars.wikia.com/wiki/Manta_droid_subfighter" TargetMode="External"/><Relationship Id="rId138" Type="http://schemas.openxmlformats.org/officeDocument/2006/relationships/hyperlink" Target="http://starwars.wikia.com/wiki/Haor_Chall_Engineering" TargetMode="External"/><Relationship Id="rId139" Type="http://schemas.openxmlformats.org/officeDocument/2006/relationships/hyperlink" Target="http://starwars.wikia.com/wiki/Medlifter_transport" TargetMode="External"/><Relationship Id="rId140" Type="http://schemas.openxmlformats.org/officeDocument/2006/relationships/hyperlink" Target="http://starwars.wikia.com/wiki/Ubrikkian_Repulsorlift_Manufacturing" TargetMode="External"/><Relationship Id="rId141" Type="http://schemas.openxmlformats.org/officeDocument/2006/relationships/hyperlink" Target="http://starwars.wikia.com/wiki/Mobile_Command_Base" TargetMode="External"/><Relationship Id="rId142" Type="http://schemas.openxmlformats.org/officeDocument/2006/relationships/hyperlink" Target="http://starwars.wikia.com/wiki/Nen-Carvon" TargetMode="External"/><Relationship Id="rId143" Type="http://schemas.openxmlformats.org/officeDocument/2006/relationships/hyperlink" Target="http://starwars.wikia.com/wiki/The_Unknown_Regions" TargetMode="External"/><Relationship Id="rId144" Type="http://schemas.openxmlformats.org/officeDocument/2006/relationships/hyperlink" Target="http://starwars.wikia.com/wiki/Hyrotii_Corporation" TargetMode="External"/><Relationship Id="rId145" Type="http://schemas.openxmlformats.org/officeDocument/2006/relationships/hyperlink" Target="http://starwars.wikia.com/wiki/Model_67_Shrieker_speeder_bike" TargetMode="External"/><Relationship Id="rId146" Type="http://schemas.openxmlformats.org/officeDocument/2006/relationships/hyperlink" Target="http://starwars.wikia.com/wiki/R-2000_Raptor_speeder_bike" TargetMode="External"/><Relationship Id="rId147" Type="http://schemas.openxmlformats.org/officeDocument/2006/relationships/hyperlink" Target="http://starwars.wikia.com/wiki/MPTL-2a" TargetMode="External"/><Relationship Id="rId148" Type="http://schemas.openxmlformats.org/officeDocument/2006/relationships/hyperlink" Target="http://starwars.wikia.com/wiki/Loratus_Manufacturing" TargetMode="External"/><Relationship Id="rId149" Type="http://schemas.openxmlformats.org/officeDocument/2006/relationships/hyperlink" Target="http://starwars.wikia.com/wiki/Multi-Troop_Transport" TargetMode="External"/><Relationship Id="rId150" Type="http://schemas.openxmlformats.org/officeDocument/2006/relationships/hyperlink" Target="http://starwars.wikia.com/wiki/Baktoid_Armor_Workshop" TargetMode="External"/><Relationship Id="rId151" Type="http://schemas.openxmlformats.org/officeDocument/2006/relationships/hyperlink" Target="http://starwars.wikia.com/wiki/Multi-Utility_Transport" TargetMode="External"/><Relationship Id="rId152" Type="http://schemas.openxmlformats.org/officeDocument/2006/relationships/hyperlink" Target="http://starwars.wikia.com/wiki/Baktoid_Armor_Workshop" TargetMode="External"/><Relationship Id="rId153" Type="http://schemas.openxmlformats.org/officeDocument/2006/relationships/hyperlink" Target="http://starwars.wikia.com/wiki/Nebulon-Q" TargetMode="External"/><Relationship Id="rId154" Type="http://schemas.openxmlformats.org/officeDocument/2006/relationships/hyperlink" Target="http://starwars.wikia.com/wiki/Mobquet_Swoops_and_Speeders" TargetMode="External"/><Relationship Id="rId155" Type="http://schemas.openxmlformats.org/officeDocument/2006/relationships/hyperlink" Target="http://starwars.wikia.com/wiki/Nightfalcon_Speeder_Bike" TargetMode="External"/><Relationship Id="rId156" Type="http://schemas.openxmlformats.org/officeDocument/2006/relationships/hyperlink" Target="http://starwars.wikia.com/wiki/Ikas-Adno" TargetMode="External"/><Relationship Id="rId157" Type="http://schemas.openxmlformats.org/officeDocument/2006/relationships/hyperlink" Target="http://starwars.wikia.com/wiki/Oevvaor_jet_catamaran" TargetMode="External"/><Relationship Id="rId158" Type="http://schemas.openxmlformats.org/officeDocument/2006/relationships/hyperlink" Target="http://starwars.wikia.com/wiki/Appazanna_Engineering_Works" TargetMode="External"/><Relationship Id="rId159" Type="http://schemas.openxmlformats.org/officeDocument/2006/relationships/hyperlink" Target="http://starwars.wikia.com/wiki/OG-9" TargetMode="External"/><Relationship Id="rId160" Type="http://schemas.openxmlformats.org/officeDocument/2006/relationships/hyperlink" Target="http://starwars.wikia.com/wiki/Baktoid_Armor_Workshop" TargetMode="External"/><Relationship Id="rId161" Type="http://schemas.openxmlformats.org/officeDocument/2006/relationships/hyperlink" Target="http://starwars.wikia.com/wiki/Persuader-class_Droid_Enforcer" TargetMode="External"/><Relationship Id="rId162" Type="http://schemas.openxmlformats.org/officeDocument/2006/relationships/hyperlink" Target="http://starwars.wikia.com/wiki/Corporate_Alliance" TargetMode="External"/><Relationship Id="rId163" Type="http://schemas.openxmlformats.org/officeDocument/2006/relationships/hyperlink" Target="http://starwars.wikia.com/wiki/PL-90_luxury_speeder" TargetMode="External"/><Relationship Id="rId164" Type="http://schemas.openxmlformats.org/officeDocument/2006/relationships/hyperlink" Target="http://starwars.wikia.com/wiki/Ubrikkian_Repulsorlift_Manufacturing" TargetMode="External"/><Relationship Id="rId165" Type="http://schemas.openxmlformats.org/officeDocument/2006/relationships/hyperlink" Target="http://starwars.wikia.com/wiki/Quickfire_speeder_bike" TargetMode="External"/><Relationship Id="rId166" Type="http://schemas.openxmlformats.org/officeDocument/2006/relationships/hyperlink" Target="http://starwars.wikia.com/wiki/Mobquet_Swoops_and_Speeders" TargetMode="External"/><Relationship Id="rId167" Type="http://schemas.openxmlformats.org/officeDocument/2006/relationships/hyperlink" Target="http://starwars.wikia.com/wiki/R-2000_Raptor_speeder_bike" TargetMode="External"/><Relationship Id="rId168" Type="http://schemas.openxmlformats.org/officeDocument/2006/relationships/hyperlink" Target="http://starwars.wikia.com/wiki/R-2000_Raptor_speeder_bike" TargetMode="External"/><Relationship Id="rId169" Type="http://schemas.openxmlformats.org/officeDocument/2006/relationships/hyperlink" Target="http://starwars.wikia.com/wiki/Raddaugh_Gnasp_fluttercraft" TargetMode="External"/><Relationship Id="rId170" Type="http://schemas.openxmlformats.org/officeDocument/2006/relationships/hyperlink" Target="http://starwars.wikia.com/wiki/Appazanna_Engineering_Works" TargetMode="External"/><Relationship Id="rId171" Type="http://schemas.openxmlformats.org/officeDocument/2006/relationships/hyperlink" Target="http://www.wizards.com/default.asp?x=starwars/article/dodcampaign" TargetMode="External"/><Relationship Id="rId172" Type="http://schemas.openxmlformats.org/officeDocument/2006/relationships/hyperlink" Target="http://starwars.wikia.com/wiki/Rapid_Deployment_Airspeeder" TargetMode="External"/><Relationship Id="rId173" Type="http://schemas.openxmlformats.org/officeDocument/2006/relationships/hyperlink" Target="http://starwars.wikia.com/wiki/Republic_Troop_Transport_(Clone_Wars_era)" TargetMode="External"/><Relationship Id="rId174" Type="http://schemas.openxmlformats.org/officeDocument/2006/relationships/hyperlink" Target="http://starwars.wikia.com/wiki/Rothana_Heavy_Engineering" TargetMode="External"/><Relationship Id="rId175" Type="http://schemas.openxmlformats.org/officeDocument/2006/relationships/hyperlink" Target="http://www.wizards.com/default.asp?x=starwars/article/AEPreview3" TargetMode="External"/><Relationship Id="rId176" Type="http://schemas.openxmlformats.org/officeDocument/2006/relationships/hyperlink" Target="http://starwars.wikia.com/wiki/Repulsor_sled" TargetMode="External"/><Relationship Id="rId177" Type="http://schemas.openxmlformats.org/officeDocument/2006/relationships/hyperlink" Target="http://www.wizards.com/default.asp?x=starwars/article/KOTORweben1" TargetMode="External"/><Relationship Id="rId178" Type="http://schemas.openxmlformats.org/officeDocument/2006/relationships/hyperlink" Target="http://starwars.wikia.com/wiki/Sandcrawler" TargetMode="External"/><Relationship Id="rId179" Type="http://schemas.openxmlformats.org/officeDocument/2006/relationships/hyperlink" Target="http://starwars.wikia.com/wiki/S-130_Shelter_speeder" TargetMode="External"/><Relationship Id="rId180" Type="http://schemas.openxmlformats.org/officeDocument/2006/relationships/hyperlink" Target="http://starwars.wikia.com/wiki/SoroSuub" TargetMode="External"/><Relationship Id="rId181" Type="http://schemas.openxmlformats.org/officeDocument/2006/relationships/hyperlink" Target="http://starwars.wikia.com/wiki/SkyBlind_reconnaissance_ship" TargetMode="External"/><Relationship Id="rId182" Type="http://schemas.openxmlformats.org/officeDocument/2006/relationships/hyperlink" Target="http://starwars.wikia.com/wiki/Loronar_Corporation" TargetMode="External"/><Relationship Id="rId183" Type="http://schemas.openxmlformats.org/officeDocument/2006/relationships/hyperlink" Target="http://starwars.wikia.com/wiki/Self-Propelled_Heavy_Artillery" TargetMode="External"/><Relationship Id="rId184" Type="http://schemas.openxmlformats.org/officeDocument/2006/relationships/hyperlink" Target="http://starwars.wikia.com/wiki/Rothana_Heavy_Engineering" TargetMode="External"/><Relationship Id="rId185" Type="http://schemas.openxmlformats.org/officeDocument/2006/relationships/hyperlink" Target="http://starwars.wikia.com/wiki/Self-Propelled_Heavy_Artillery" TargetMode="External"/><Relationship Id="rId186" Type="http://schemas.openxmlformats.org/officeDocument/2006/relationships/hyperlink" Target="http://starwars.wikia.com/wiki/Rothana_Heavy_Engineering" TargetMode="External"/><Relationship Id="rId187" Type="http://schemas.openxmlformats.org/officeDocument/2006/relationships/hyperlink" Target="http://starwars.wikia.com/wiki/Self-Propelled_Heavy_Artillery" TargetMode="External"/><Relationship Id="rId188" Type="http://schemas.openxmlformats.org/officeDocument/2006/relationships/hyperlink" Target="http://starwars.wikia.com/wiki/Rothana_Heavy_Engineering" TargetMode="External"/><Relationship Id="rId189" Type="http://schemas.openxmlformats.org/officeDocument/2006/relationships/hyperlink" Target="http://starwars.wikia.com/wiki/Self-Propelled_Heavy_Artillery" TargetMode="External"/><Relationship Id="rId190" Type="http://schemas.openxmlformats.org/officeDocument/2006/relationships/hyperlink" Target="http://starwars.wikia.com/wiki/Rothana_Heavy_Engineering" TargetMode="External"/><Relationship Id="rId191" Type="http://schemas.openxmlformats.org/officeDocument/2006/relationships/hyperlink" Target="http://starwars.wikia.com/wiki/Self-Propelled_Heavy_Artillery" TargetMode="External"/><Relationship Id="rId192" Type="http://schemas.openxmlformats.org/officeDocument/2006/relationships/hyperlink" Target="http://starwars.wikia.com/wiki/Rothana_Heavy_Engineering" TargetMode="External"/><Relationship Id="rId193" Type="http://schemas.openxmlformats.org/officeDocument/2006/relationships/hyperlink" Target="http://starwars.wikia.com/wiki/SRV-1" TargetMode="External"/><Relationship Id="rId194" Type="http://schemas.openxmlformats.org/officeDocument/2006/relationships/hyperlink" Target="http://starwars.wikia.com/wiki/STAP" TargetMode="External"/><Relationship Id="rId195" Type="http://schemas.openxmlformats.org/officeDocument/2006/relationships/hyperlink" Target="http://starwars.wikia.com/wiki/Baktoid_Armor_Workshop" TargetMode="External"/><Relationship Id="rId196" Type="http://schemas.openxmlformats.org/officeDocument/2006/relationships/hyperlink" Target="http://www.wizards.com/default.asp?x=starwars/article/dodcampaign" TargetMode="External"/><Relationship Id="rId197" Type="http://schemas.openxmlformats.org/officeDocument/2006/relationships/hyperlink" Target="http://starwars.wikia.com/wiki/Storm_IV_Cloud_Car" TargetMode="External"/><Relationship Id="rId198" Type="http://schemas.openxmlformats.org/officeDocument/2006/relationships/hyperlink" Target="http://starwars.wikia.com/wiki/Bespin_Motors" TargetMode="External"/><Relationship Id="rId199" Type="http://schemas.openxmlformats.org/officeDocument/2006/relationships/hyperlink" Target="http://starwars.wikia.com/wiki/Storm_IV_Twin-Pod_Cloud_Car" TargetMode="External"/><Relationship Id="rId200" Type="http://schemas.openxmlformats.org/officeDocument/2006/relationships/hyperlink" Target="http://starwars.wikia.com/wiki/Bespin_Motors" TargetMode="External"/><Relationship Id="rId201" Type="http://schemas.openxmlformats.org/officeDocument/2006/relationships/hyperlink" Target="http://www.wizards.com/default.asp?x=starwars/article/dodcampaign" TargetMode="External"/><Relationship Id="rId202" Type="http://schemas.openxmlformats.org/officeDocument/2006/relationships/hyperlink" Target="http://starwars.wikia.com/wiki/Swift_Assault_5_Hoverscout" TargetMode="External"/><Relationship Id="rId203" Type="http://schemas.openxmlformats.org/officeDocument/2006/relationships/hyperlink" Target="http://starwars.wikia.com/wiki/Mekuun" TargetMode="External"/><Relationship Id="rId204" Type="http://schemas.openxmlformats.org/officeDocument/2006/relationships/hyperlink" Target="http://starwars.wikia.com/wiki/Swoop_racer" TargetMode="External"/><Relationship Id="rId205" Type="http://schemas.openxmlformats.org/officeDocument/2006/relationships/hyperlink" Target="http://starwars.wikia.com/wiki/Lhosan_Industries" TargetMode="External"/><Relationship Id="rId206" Type="http://schemas.openxmlformats.org/officeDocument/2006/relationships/hyperlink" Target="http://starwars.wikia.com/wiki/T2-B_Repulsor_Tank" TargetMode="External"/><Relationship Id="rId207" Type="http://schemas.openxmlformats.org/officeDocument/2006/relationships/hyperlink" Target="http://starwars.wikia.com/wiki/Yutrane-Trackata" TargetMode="External"/><Relationship Id="rId208" Type="http://schemas.openxmlformats.org/officeDocument/2006/relationships/hyperlink" Target="http://starwars.wikia.com/wiki/T-47_airspeeder" TargetMode="External"/><Relationship Id="rId209" Type="http://schemas.openxmlformats.org/officeDocument/2006/relationships/hyperlink" Target="http://starwars.wikia.com/wiki/Incom" TargetMode="External"/><Relationship Id="rId210" Type="http://schemas.openxmlformats.org/officeDocument/2006/relationships/hyperlink" Target="http://starwars.wikia.com/wiki/T4-B_Heavy_Tank" TargetMode="External"/><Relationship Id="rId211" Type="http://schemas.openxmlformats.org/officeDocument/2006/relationships/hyperlink" Target="http://starwars.wikia.com/wiki/Yutrane-Trackata" TargetMode="External"/><Relationship Id="rId212" Type="http://schemas.openxmlformats.org/officeDocument/2006/relationships/hyperlink" Target="http://starwars.wikia.com/wiki/T8_loading_vehicle" TargetMode="External"/><Relationship Id="rId213" Type="http://schemas.openxmlformats.org/officeDocument/2006/relationships/hyperlink" Target="http://www.wizards.com/default.asp?x=starwars/article/dodcampaign" TargetMode="External"/><Relationship Id="rId214" Type="http://schemas.openxmlformats.org/officeDocument/2006/relationships/hyperlink" Target="http://starwars.wikia.com/wiki/Talon_I_combat_cloud_car" TargetMode="External"/><Relationship Id="rId215" Type="http://schemas.openxmlformats.org/officeDocument/2006/relationships/hyperlink" Target="http://starwars.wikia.com/wiki/Ubrikkian_Transports" TargetMode="External"/><Relationship Id="rId216" Type="http://schemas.openxmlformats.org/officeDocument/2006/relationships/hyperlink" Target="http://starwars.wikia.com/wiki/Talon_I_combat_cloud_car" TargetMode="External"/><Relationship Id="rId217" Type="http://schemas.openxmlformats.org/officeDocument/2006/relationships/hyperlink" Target="http://starwars.wikia.com/wiki/Ubrikkian_Industries" TargetMode="External"/><Relationship Id="rId218" Type="http://schemas.openxmlformats.org/officeDocument/2006/relationships/hyperlink" Target="http://www.wizards.com/default.asp?x=starwars/article/dodcampaign" TargetMode="External"/><Relationship Id="rId219" Type="http://schemas.openxmlformats.org/officeDocument/2006/relationships/hyperlink" Target="http://starwars.wikia.com/wiki/Tibanna_gas_platform" TargetMode="External"/><Relationship Id="rId220" Type="http://schemas.openxmlformats.org/officeDocument/2006/relationships/hyperlink" Target="http://starwars.wikia.com/wiki/TIE_ap-1" TargetMode="External"/><Relationship Id="rId221" Type="http://schemas.openxmlformats.org/officeDocument/2006/relationships/hyperlink" Target="http://starwars.wikia.com/wiki/Santhe/Sienar_Technologies" TargetMode="External"/><Relationship Id="rId222" Type="http://schemas.openxmlformats.org/officeDocument/2006/relationships/hyperlink" Target="http://starwars.wikia.com/wiki/TIE_Crawler" TargetMode="External"/><Relationship Id="rId223" Type="http://schemas.openxmlformats.org/officeDocument/2006/relationships/hyperlink" Target="http://starwars.wikia.com/wiki/Santhe/Sienar_Technologies" TargetMode="External"/><Relationship Id="rId224" Type="http://schemas.openxmlformats.org/officeDocument/2006/relationships/hyperlink" Target="http://starwars.wikia.com/wiki/Trade_Federation_troop_carrier" TargetMode="External"/><Relationship Id="rId225" Type="http://schemas.openxmlformats.org/officeDocument/2006/relationships/hyperlink" Target="http://starwars.wikia.com/wiki/Baktoid_Armor_Workshop" TargetMode="External"/><Relationship Id="rId226" Type="http://schemas.openxmlformats.org/officeDocument/2006/relationships/hyperlink" Target="http://starwars.wikia.com/wiki/Tri-Droid" TargetMode="External"/><Relationship Id="rId227" Type="http://schemas.openxmlformats.org/officeDocument/2006/relationships/hyperlink" Target="http://starwars.wikia.com/wiki/Techno_Union" TargetMode="External"/><Relationship Id="rId228" Type="http://schemas.openxmlformats.org/officeDocument/2006/relationships/hyperlink" Target="http://starwars.wikia.com/wiki/Tsmeu-6_personal_wheel_bike" TargetMode="External"/><Relationship Id="rId229" Type="http://schemas.openxmlformats.org/officeDocument/2006/relationships/hyperlink" Target="http://starwars.wikia.com/wiki/Z-Gomot_Ternbuell_Guppat_Corp." TargetMode="External"/><Relationship Id="rId230" Type="http://schemas.openxmlformats.org/officeDocument/2006/relationships/hyperlink" Target="http://starwars.wikia.com/wiki/TT-6_landspeeder" TargetMode="External"/><Relationship Id="rId231" Type="http://schemas.openxmlformats.org/officeDocument/2006/relationships/hyperlink" Target="http://starwars.wikia.com/wiki/SoroSuub" TargetMode="External"/><Relationship Id="rId232" Type="http://schemas.openxmlformats.org/officeDocument/2006/relationships/hyperlink" Target="http://starwars.wikia.com/wiki/Twin-228_airspeeder" TargetMode="External"/><Relationship Id="rId233" Type="http://schemas.openxmlformats.org/officeDocument/2006/relationships/hyperlink" Target="http://starwars.wikia.com/wiki/SoroSuub" TargetMode="External"/><Relationship Id="rId234" Type="http://schemas.openxmlformats.org/officeDocument/2006/relationships/hyperlink" Target="http://starwars.wikia.com/wiki/TX-130T" TargetMode="External"/><Relationship Id="rId235" Type="http://schemas.openxmlformats.org/officeDocument/2006/relationships/hyperlink" Target="http://starwars.wikia.com/wiki/Rothana_Heavy_Engineering" TargetMode="External"/><Relationship Id="rId236" Type="http://schemas.openxmlformats.org/officeDocument/2006/relationships/hyperlink" Target="http://starwars.wikia.com/wiki/TX-130" TargetMode="External"/><Relationship Id="rId237" Type="http://schemas.openxmlformats.org/officeDocument/2006/relationships/hyperlink" Target="http://starwars.wikia.com/wiki/Rothana_Heavy_Engineering" TargetMode="External"/><Relationship Id="rId238" Type="http://schemas.openxmlformats.org/officeDocument/2006/relationships/hyperlink" Target="http://starwars.wikia.com/wiki/Ultra-Light_Assault_Vehicle" TargetMode="External"/><Relationship Id="rId239" Type="http://schemas.openxmlformats.org/officeDocument/2006/relationships/hyperlink" Target="http://starwars.wikia.com/wiki/Sienar_Fleet_Systems" TargetMode="External"/><Relationship Id="rId240" Type="http://schemas.openxmlformats.org/officeDocument/2006/relationships/hyperlink" Target="http://www.wizards.com/default.asp?x=starwars/article/iridonian" TargetMode="External"/><Relationship Id="rId241" Type="http://schemas.openxmlformats.org/officeDocument/2006/relationships/hyperlink" Target="http://starwars.wikia.com/wiki/UR-40M_patrol_speeder" TargetMode="External"/><Relationship Id="rId242" Type="http://schemas.openxmlformats.org/officeDocument/2006/relationships/hyperlink" Target="http://starwars.wikia.com/wiki/Ubrikkian_Transports" TargetMode="External"/><Relationship Id="rId243" Type="http://schemas.openxmlformats.org/officeDocument/2006/relationships/hyperlink" Target="http://www.wizards.com/default.asp?x=starwars/article/KOTORweben9" TargetMode="External"/><Relationship Id="rId244" Type="http://schemas.openxmlformats.org/officeDocument/2006/relationships/hyperlink" Target="http://starwars.wikia.com/wiki/Urban_Bombadier" TargetMode="External"/><Relationship Id="rId245" Type="http://schemas.openxmlformats.org/officeDocument/2006/relationships/hyperlink" Target="http://starwars.wikia.com/wiki/Aratech_Repulsor_Company" TargetMode="External"/><Relationship Id="rId246" Type="http://schemas.openxmlformats.org/officeDocument/2006/relationships/hyperlink" Target="http://starwars.wikia.com/wiki/Urban_Navigator" TargetMode="External"/><Relationship Id="rId247" Type="http://schemas.openxmlformats.org/officeDocument/2006/relationships/hyperlink" Target="http://starwars.wikia.com/wiki/Aratech" TargetMode="External"/><Relationship Id="rId248" Type="http://schemas.openxmlformats.org/officeDocument/2006/relationships/hyperlink" Target="http://starwars.wikia.com/wiki/UT-AT" TargetMode="External"/><Relationship Id="rId249" Type="http://schemas.openxmlformats.org/officeDocument/2006/relationships/hyperlink" Target="http://starwars.wikia.com/wiki/Kuat_Drive_Yards" TargetMode="External"/><Relationship Id="rId250" Type="http://schemas.openxmlformats.org/officeDocument/2006/relationships/hyperlink" Target="http://starwars.wikia.com/wiki/V-35" TargetMode="External"/><Relationship Id="rId251" Type="http://schemas.openxmlformats.org/officeDocument/2006/relationships/hyperlink" Target="http://starwars.wikia.com/wiki/SoroSuub" TargetMode="External"/><Relationship Id="rId252" Type="http://schemas.openxmlformats.org/officeDocument/2006/relationships/hyperlink" Target="http://starwars.wikia.com/wiki/Veltiss-2_airspeeder" TargetMode="External"/><Relationship Id="rId253" Type="http://schemas.openxmlformats.org/officeDocument/2006/relationships/hyperlink" Target="http://starwars.wikia.com/wiki/Desler_Gizh_Outworld_Mobility_Corporation" TargetMode="External"/><Relationship Id="rId254" Type="http://schemas.openxmlformats.org/officeDocument/2006/relationships/hyperlink" Target="http://starwars.wikia.com/wiki/WLO-5_speeder_tank" TargetMode="External"/><Relationship Id="rId255" Type="http://schemas.openxmlformats.org/officeDocument/2006/relationships/hyperlink" Target="http://starwars.wikia.com/wiki/Ubrikkian_Transports" TargetMode="External"/><Relationship Id="rId256" Type="http://schemas.openxmlformats.org/officeDocument/2006/relationships/hyperlink" Target="http://starwars.wikia.com/wiki/Variable_Geometry_Self-Propelled_Battle_Droid" TargetMode="External"/><Relationship Id="rId257" Type="http://schemas.openxmlformats.org/officeDocument/2006/relationships/hyperlink" Target="http://starwars.wikia.com/wiki/Baktoid_Armor_Workshop" TargetMode="External"/><Relationship Id="rId258" Type="http://schemas.openxmlformats.org/officeDocument/2006/relationships/hyperlink" Target="http://starwars.wikia.com/wiki/Variable_Geometry_Self-Propelled_Battle_Droid" TargetMode="External"/><Relationship Id="rId259" Type="http://schemas.openxmlformats.org/officeDocument/2006/relationships/hyperlink" Target="http://starwars.wikia.com/wiki/Baktoid_Armor_Workshop" TargetMode="External"/><Relationship Id="rId260" Type="http://schemas.openxmlformats.org/officeDocument/2006/relationships/hyperlink" Target="http://starwars.wikia.com/wiki/X-34_landspeeder" TargetMode="External"/><Relationship Id="rId261" Type="http://schemas.openxmlformats.org/officeDocument/2006/relationships/hyperlink" Target="http://starwars.wikia.com/wiki/SoroSuub" TargetMode="External"/><Relationship Id="rId262" Type="http://schemas.openxmlformats.org/officeDocument/2006/relationships/hyperlink" Target="http://starwars.wikia.com/wiki/X-34_landspeeder" TargetMode="External"/><Relationship Id="rId263" Type="http://schemas.openxmlformats.org/officeDocument/2006/relationships/hyperlink" Target="http://starwars.wikia.com/wiki/SoroSuub" TargetMode="External"/><Relationship Id="rId264" Type="http://schemas.openxmlformats.org/officeDocument/2006/relationships/hyperlink" Target="http://starwars.wikia.com/wiki/Zephyr-g_swoop" TargetMode="External"/><Relationship Id="rId265" Type="http://schemas.openxmlformats.org/officeDocument/2006/relationships/hyperlink" Target="http://starwars.wikia.com/wiki/Mobquet_Swoops_and_Speeders" TargetMode="External"/><Relationship Id="rId266" Type="http://schemas.openxmlformats.org/officeDocument/2006/relationships/hyperlink" Target="http://starwars.wikia.com/wiki/Zephyr-g_swoop" TargetMode="External"/><Relationship Id="rId267" Type="http://schemas.openxmlformats.org/officeDocument/2006/relationships/hyperlink" Target="http://starwars.wikia.com/wiki/Mobquet_Swoops_and_Speeders" TargetMode="External"/><Relationship Id="rId268" Type="http://schemas.openxmlformats.org/officeDocument/2006/relationships/drawing" Target="../drawings/drawing13.xml"/><Relationship Id="rId269"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wizards.com/default.asp?x=starwars/article/dodcampaign" TargetMode="External"/><Relationship Id="rId3" Type="http://schemas.openxmlformats.org/officeDocument/2006/relationships/hyperlink" Target="http://starwars.wikia.com/wiki/12th_Squadron" TargetMode="External"/><Relationship Id="rId4" Type="http://schemas.openxmlformats.org/officeDocument/2006/relationships/hyperlink" Target="http://starwars.wikia.com/wiki/Sienar_Fleet_Systems" TargetMode="External"/><Relationship Id="rId5" Type="http://schemas.openxmlformats.org/officeDocument/2006/relationships/hyperlink" Target="http://starwars.wikia.com/wiki/578-R_space_transport" TargetMode="External"/><Relationship Id="rId6" Type="http://schemas.openxmlformats.org/officeDocument/2006/relationships/hyperlink" Target="http://starwars.wikia.com/wiki/Incom_A-24_Slueth" TargetMode="External"/><Relationship Id="rId7" Type="http://schemas.openxmlformats.org/officeDocument/2006/relationships/hyperlink" Target="http://starwars.wikia.com/wiki/Incom_Corporation" TargetMode="External"/><Relationship Id="rId8" Type="http://schemas.openxmlformats.org/officeDocument/2006/relationships/hyperlink" Target="http://starwars.wikia.com/wiki/A519_Invader_close_support_starfighter" TargetMode="External"/><Relationship Id="rId9" Type="http://schemas.openxmlformats.org/officeDocument/2006/relationships/hyperlink" Target="http://starwars.wikia.com/wiki/Kuat_Drive_Yards" TargetMode="External"/><Relationship Id="rId10" Type="http://schemas.openxmlformats.org/officeDocument/2006/relationships/hyperlink" Target="http://starwars.wikia.com/wiki/A-7_Hunter_interceptor" TargetMode="External"/><Relationship Id="rId11" Type="http://schemas.openxmlformats.org/officeDocument/2006/relationships/hyperlink" Target="http://starwars.wikia.com/wiki/Kuat_Drive_Yards" TargetMode="External"/><Relationship Id="rId12" Type="http://schemas.openxmlformats.org/officeDocument/2006/relationships/hyperlink" Target="http://starwars.wikia.com/wiki/Acclamator_II" TargetMode="External"/><Relationship Id="rId13" Type="http://schemas.openxmlformats.org/officeDocument/2006/relationships/hyperlink" Target="http://starwars.wikia.com/wiki/Rothana_Heavy_Engineering" TargetMode="External"/><Relationship Id="rId14" Type="http://schemas.openxmlformats.org/officeDocument/2006/relationships/hyperlink" Target="http://starwars.wikia.com/wiki/Acclamator-class" TargetMode="External"/><Relationship Id="rId15" Type="http://schemas.openxmlformats.org/officeDocument/2006/relationships/hyperlink" Target="http://starwars.wikia.com/wiki/Rothana_Heavy_Engineering" TargetMode="External"/><Relationship Id="rId16" Type="http://schemas.openxmlformats.org/officeDocument/2006/relationships/hyperlink" Target="http://starwars.wikia.com/wiki/Action_VI_transport" TargetMode="External"/><Relationship Id="rId17" Type="http://schemas.openxmlformats.org/officeDocument/2006/relationships/hyperlink" Target="http://starwars.wikia.com/wiki/Corellian_Engineering_Corporation" TargetMode="External"/><Relationship Id="rId18" Type="http://schemas.openxmlformats.org/officeDocument/2006/relationships/hyperlink" Target="http://starwars.wikia.com/wiki/AEG-77_Vigo" TargetMode="External"/><Relationship Id="rId19" Type="http://schemas.openxmlformats.org/officeDocument/2006/relationships/hyperlink" Target="http://starwars.wikia.com/wiki/Xizor_Transport_Systems" TargetMode="External"/><Relationship Id="rId20" Type="http://schemas.openxmlformats.org/officeDocument/2006/relationships/hyperlink" Target="http://starwars.wikia.com/wiki/AEG-77_Vigo" TargetMode="External"/><Relationship Id="rId21" Type="http://schemas.openxmlformats.org/officeDocument/2006/relationships/hyperlink" Target="http://starwars.wikia.com/wiki/Xizor_Transport_Systems" TargetMode="External"/><Relationship Id="rId22" Type="http://schemas.openxmlformats.org/officeDocument/2006/relationships/hyperlink" Target="http://www.wizards.com/default.asp?x=starwars/article/Mesop7" TargetMode="External"/><Relationship Id="rId23" Type="http://schemas.openxmlformats.org/officeDocument/2006/relationships/hyperlink" Target="http://starwars.wikia.com/wiki/Alpha-class_Xg-1_Star_Wing" TargetMode="External"/><Relationship Id="rId24" Type="http://schemas.openxmlformats.org/officeDocument/2006/relationships/hyperlink" Target="http://starwars.wikia.com/wiki/Cygnus_Spaceworks" TargetMode="External"/><Relationship Id="rId25" Type="http://schemas.openxmlformats.org/officeDocument/2006/relationships/hyperlink" Target="http://starwars.wikia.com/wiki/ARC-170" TargetMode="External"/><Relationship Id="rId26" Type="http://schemas.openxmlformats.org/officeDocument/2006/relationships/hyperlink" Target="http://starwars.wikia.com/wiki/Incom" TargetMode="External"/><Relationship Id="rId27" Type="http://schemas.openxmlformats.org/officeDocument/2006/relationships/hyperlink" Target="http://starwars.wikia.com/wiki/ARC-170" TargetMode="External"/><Relationship Id="rId28" Type="http://schemas.openxmlformats.org/officeDocument/2006/relationships/hyperlink" Target="http://starwars.wikia.com/wiki/Incom" TargetMode="External"/><Relationship Id="rId29" Type="http://schemas.openxmlformats.org/officeDocument/2006/relationships/hyperlink" Target="http://starwars.wikia.com/wiki/Ardent-class_fast_frigate" TargetMode="External"/><Relationship Id="rId30" Type="http://schemas.openxmlformats.org/officeDocument/2006/relationships/hyperlink" Target="http://starwars.wikia.com/wiki/Kuat_Drive_Yards" TargetMode="External"/><Relationship Id="rId31" Type="http://schemas.openxmlformats.org/officeDocument/2006/relationships/hyperlink" Target="http://www.wizards.com/default.asp?x=starwars/article/KOTORweben6arkleg" TargetMode="External"/><Relationship Id="rId32" Type="http://schemas.openxmlformats.org/officeDocument/2006/relationships/hyperlink" Target="http://starwars.wikia.com/wiki/Arkanian_Legacy" TargetMode="External"/><Relationship Id="rId33" Type="http://schemas.openxmlformats.org/officeDocument/2006/relationships/hyperlink" Target="http://starwars.wikia.com/wiki/The_Adasca_BioMechanical_Corporation_of_Arkania" TargetMode="External"/><Relationship Id="rId34" Type="http://schemas.openxmlformats.org/officeDocument/2006/relationships/hyperlink" Target="http://starwars.wikia.com/wiki/Sith_Infiltrator" TargetMode="External"/><Relationship Id="rId35" Type="http://schemas.openxmlformats.org/officeDocument/2006/relationships/hyperlink" Target="http://starwars.wikia.com/wiki/Republic_Sienar_Systems" TargetMode="External"/><Relationship Id="rId36" Type="http://schemas.openxmlformats.org/officeDocument/2006/relationships/hyperlink" Target="http://starwars.wikia.com/wiki/Assassin-class_Corvette" TargetMode="External"/><Relationship Id="rId37" Type="http://schemas.openxmlformats.org/officeDocument/2006/relationships/hyperlink" Target="http://starwars.wikia.com/wiki/Corellian_Engineering_Corporation" TargetMode="External"/><Relationship Id="rId38" Type="http://schemas.openxmlformats.org/officeDocument/2006/relationships/hyperlink" Target="http://starwars.wikia.com/wiki/Assault_Gunboat" TargetMode="External"/><Relationship Id="rId39" Type="http://schemas.openxmlformats.org/officeDocument/2006/relationships/hyperlink" Target="http://starwars.wikia.com/wiki/Cygnus_Spaceworks" TargetMode="External"/><Relationship Id="rId40" Type="http://schemas.openxmlformats.org/officeDocument/2006/relationships/hyperlink" Target="http://starwars.wikia.com/wiki/Aurek_tactical_strikefighter" TargetMode="External"/><Relationship Id="rId41" Type="http://schemas.openxmlformats.org/officeDocument/2006/relationships/hyperlink" Target="http://starwars.wikia.com/wiki/Republic_Fleet_Systems" TargetMode="External"/><Relationship Id="rId42" Type="http://schemas.openxmlformats.org/officeDocument/2006/relationships/hyperlink" Target="http://starwars.wikia.com/wiki/RZ-1_A-wing_interceptor" TargetMode="External"/><Relationship Id="rId43" Type="http://schemas.openxmlformats.org/officeDocument/2006/relationships/hyperlink" Target="http://starwars.wikia.com/wiki/Alliance_Underground_Engineering" TargetMode="External"/><Relationship Id="rId44" Type="http://schemas.openxmlformats.org/officeDocument/2006/relationships/hyperlink" Target="http://starwars.wikia.com/wiki/RZ-1_A-wing_interceptor" TargetMode="External"/><Relationship Id="rId45" Type="http://schemas.openxmlformats.org/officeDocument/2006/relationships/hyperlink" Target="http://starwars.wikia.com/wiki/Alliance_Underground_Engineering" TargetMode="External"/><Relationship Id="rId46" Type="http://schemas.openxmlformats.org/officeDocument/2006/relationships/hyperlink" Target="http://starwars.wikia.com/wiki/Azure_Angel" TargetMode="External"/><Relationship Id="rId47" Type="http://schemas.openxmlformats.org/officeDocument/2006/relationships/hyperlink" Target="http://starwars.wikia.com/wiki/Kuat_Systems_Engineering" TargetMode="External"/><Relationship Id="rId48" Type="http://schemas.openxmlformats.org/officeDocument/2006/relationships/hyperlink" Target="http://www.wizards.com/default.asp?x=starwars/article/Mesop5" TargetMode="External"/><Relationship Id="rId49" Type="http://schemas.openxmlformats.org/officeDocument/2006/relationships/hyperlink" Target="http://starwars.wikia.com/wiki/Baas-class_space_station" TargetMode="External"/><Relationship Id="rId50" Type="http://schemas.openxmlformats.org/officeDocument/2006/relationships/hyperlink" Target="http://starwars.wikia.com/wiki/Durastar_Construction" TargetMode="External"/><Relationship Id="rId51" Type="http://schemas.openxmlformats.org/officeDocument/2006/relationships/hyperlink" Target="http://www.wizards.com/default.asp?x=starwars/article/Mesop5" TargetMode="External"/><Relationship Id="rId52" Type="http://schemas.openxmlformats.org/officeDocument/2006/relationships/hyperlink" Target="http://starwars.wikia.com/wiki/Baas-class_space_station" TargetMode="External"/><Relationship Id="rId53" Type="http://schemas.openxmlformats.org/officeDocument/2006/relationships/hyperlink" Target="http://starwars.wikia.com/wiki/Durastar_Construction" TargetMode="External"/><Relationship Id="rId54" Type="http://schemas.openxmlformats.org/officeDocument/2006/relationships/hyperlink" Target="http://www.wizards.com/default.asp?x=starwars/article/dodcampaign" TargetMode="External"/><Relationship Id="rId55" Type="http://schemas.openxmlformats.org/officeDocument/2006/relationships/hyperlink" Target="http://starwars.wikia.com/wiki/Banshee_(Okeefe)" TargetMode="External"/><Relationship Id="rId56" Type="http://schemas.openxmlformats.org/officeDocument/2006/relationships/hyperlink" Target="http://starwars.wikia.com/wiki/Mendel_Baudo" TargetMode="External"/><Relationship Id="rId57" Type="http://schemas.openxmlformats.org/officeDocument/2006/relationships/hyperlink" Target="http://starwars.wikia.com/wiki/Barloz-class_freighter" TargetMode="External"/><Relationship Id="rId58" Type="http://schemas.openxmlformats.org/officeDocument/2006/relationships/hyperlink" Target="http://starwars.wikia.com/wiki/Corellian_Engineering_Corporation" TargetMode="External"/><Relationship Id="rId59" Type="http://schemas.openxmlformats.org/officeDocument/2006/relationships/hyperlink" Target="http://starwars.wikia.com/wiki/Baronial-class_yacht" TargetMode="External"/><Relationship Id="rId60" Type="http://schemas.openxmlformats.org/officeDocument/2006/relationships/hyperlink" Target="http://starwars.wikia.com/wiki/Eleaor_Propulsion" TargetMode="External"/><Relationship Id="rId61" Type="http://schemas.openxmlformats.org/officeDocument/2006/relationships/hyperlink" Target="http://starwars.wikia.com/wiki/Baudo-class_star_yacht" TargetMode="External"/><Relationship Id="rId62" Type="http://schemas.openxmlformats.org/officeDocument/2006/relationships/hyperlink" Target="http://starwars.wikia.com/wiki/Mendel_Baudo" TargetMode="External"/><Relationship Id="rId63" Type="http://schemas.openxmlformats.org/officeDocument/2006/relationships/hyperlink" Target="http://starwars.wikia.com/wiki/BB-2_Starfire_fighter-bomber" TargetMode="External"/><Relationship Id="rId64" Type="http://schemas.openxmlformats.org/officeDocument/2006/relationships/hyperlink" Target="http://starwars.wikia.com/wiki/SoroSuub" TargetMode="External"/><Relationship Id="rId65" Type="http://schemas.openxmlformats.org/officeDocument/2006/relationships/hyperlink" Target="http://starwars.wikia.com/wiki/BC-714_luxury_transport" TargetMode="External"/><Relationship Id="rId66" Type="http://schemas.openxmlformats.org/officeDocument/2006/relationships/hyperlink" Target="http://starwars.wikia.com/wiki/Techno_Union" TargetMode="External"/><Relationship Id="rId67" Type="http://schemas.openxmlformats.org/officeDocument/2006/relationships/hyperlink" Target="http://starwars.wikia.com/wiki/Belbullab-22_starfighter" TargetMode="External"/><Relationship Id="rId68" Type="http://schemas.openxmlformats.org/officeDocument/2006/relationships/hyperlink" Target="http://starwars.wikia.com/wiki/Feethan_Ottraw_Scalable_Assemblies" TargetMode="External"/><Relationship Id="rId69" Type="http://schemas.openxmlformats.org/officeDocument/2006/relationships/hyperlink" Target="http://starwars.wikia.com/wiki/Belbullab-22_starfighter" TargetMode="External"/><Relationship Id="rId70" Type="http://schemas.openxmlformats.org/officeDocument/2006/relationships/hyperlink" Target="http://starwars.wikia.com/wiki/Feethan_Ottraw_Scalable_Assemblies" TargetMode="External"/><Relationship Id="rId71" Type="http://schemas.openxmlformats.org/officeDocument/2006/relationships/hyperlink" Target="http://starwars.wikia.com/wiki/Belbullab-22_starfighter" TargetMode="External"/><Relationship Id="rId72" Type="http://schemas.openxmlformats.org/officeDocument/2006/relationships/hyperlink" Target="http://starwars.wikia.com/wiki/Feethan_Ottraw_Scalable_Assemblies" TargetMode="External"/><Relationship Id="rId73" Type="http://schemas.openxmlformats.org/officeDocument/2006/relationships/hyperlink" Target="http://starwars.wikia.com/wiki/Besh-type_personal_starfighter" TargetMode="External"/><Relationship Id="rId74" Type="http://schemas.openxmlformats.org/officeDocument/2006/relationships/hyperlink" Target="http://starwars.wikia.com/wiki/Slayn_%26_Korpil" TargetMode="External"/><Relationship Id="rId75" Type="http://schemas.openxmlformats.org/officeDocument/2006/relationships/hyperlink" Target="http://www.wizards.com/default.asp?x=starwars/article/dodcampaign" TargetMode="External"/><Relationship Id="rId76" Type="http://schemas.openxmlformats.org/officeDocument/2006/relationships/hyperlink" Target="http://starwars.wikia.com/wiki/Blood_Brother" TargetMode="External"/><Relationship Id="rId77" Type="http://schemas.openxmlformats.org/officeDocument/2006/relationships/hyperlink" Target="http://starwars.wikia.com/wiki/Corellian_Engineering_Corporation" TargetMode="External"/><Relationship Id="rId78" Type="http://schemas.openxmlformats.org/officeDocument/2006/relationships/hyperlink" Target="http://www.wizards.com/default.asp?x=starwars/article/dodcampaign" TargetMode="External"/><Relationship Id="rId79" Type="http://schemas.openxmlformats.org/officeDocument/2006/relationships/hyperlink" Target="http://starwars.wikia.com/wiki/The_Bloody_Credit" TargetMode="External"/><Relationship Id="rId80" Type="http://schemas.openxmlformats.org/officeDocument/2006/relationships/hyperlink" Target="http://starwars.wikia.com/wiki/Gallofree_Yards,_Inc" TargetMode="External"/><Relationship Id="rId81" Type="http://schemas.openxmlformats.org/officeDocument/2006/relationships/hyperlink" Target="http://starwars.wikia.com/wiki/Broadside-class_cruiser_kdb-1" TargetMode="External"/><Relationship Id="rId82" Type="http://schemas.openxmlformats.org/officeDocument/2006/relationships/hyperlink" Target="http://starwars.wikia.com/wiki/Kuat_Drive_Yards" TargetMode="External"/><Relationship Id="rId83" Type="http://schemas.openxmlformats.org/officeDocument/2006/relationships/hyperlink" Target="http://starwars.wikia.com/wiki/B-wing_starfighter" TargetMode="External"/><Relationship Id="rId84" Type="http://schemas.openxmlformats.org/officeDocument/2006/relationships/hyperlink" Target="http://starwars.wikia.com/wiki/Slayn_%26_Korpil" TargetMode="External"/><Relationship Id="rId85" Type="http://schemas.openxmlformats.org/officeDocument/2006/relationships/hyperlink" Target="http://starwars.wikia.com/wiki/B-wing" TargetMode="External"/><Relationship Id="rId86" Type="http://schemas.openxmlformats.org/officeDocument/2006/relationships/hyperlink" Target="http://starwars.wikia.com/wiki/Slayn_%26_Korpil" TargetMode="External"/><Relationship Id="rId87" Type="http://schemas.openxmlformats.org/officeDocument/2006/relationships/hyperlink" Target="http://starwars.wikia.com/wiki/B-wing_starfighter" TargetMode="External"/><Relationship Id="rId88" Type="http://schemas.openxmlformats.org/officeDocument/2006/relationships/hyperlink" Target="http://starwars.wikia.com/wiki/Slayn_%26_Korpil" TargetMode="External"/><Relationship Id="rId89" Type="http://schemas.openxmlformats.org/officeDocument/2006/relationships/hyperlink" Target="http://www.wizards.com/default.asp?x=starwars/article/dodcampaign" TargetMode="External"/><Relationship Id="rId90" Type="http://schemas.openxmlformats.org/officeDocument/2006/relationships/hyperlink" Target="http://starwars.wikia.com/wiki/Battle_of_Byss" TargetMode="External"/><Relationship Id="rId91" Type="http://schemas.openxmlformats.org/officeDocument/2006/relationships/hyperlink" Target="http://starwars.wikia.com/wiki/C-9979_landing_craft" TargetMode="External"/><Relationship Id="rId92" Type="http://schemas.openxmlformats.org/officeDocument/2006/relationships/hyperlink" Target="http://starwars.wikia.com/wiki/Haor_Chall_Engineering" TargetMode="External"/><Relationship Id="rId93" Type="http://schemas.openxmlformats.org/officeDocument/2006/relationships/hyperlink" Target="http://www.wizards.com/default.asp?x=starwars/article/Mesop2" TargetMode="External"/><Relationship Id="rId94" Type="http://schemas.openxmlformats.org/officeDocument/2006/relationships/hyperlink" Target="http://starwars.wikia.com/wiki/Cardan_I-class_space_station" TargetMode="External"/><Relationship Id="rId95" Type="http://schemas.openxmlformats.org/officeDocument/2006/relationships/hyperlink" Target="http://starwars.wikia.com/wiki/Kuat_Drive_Yards" TargetMode="External"/><Relationship Id="rId96" Type="http://schemas.openxmlformats.org/officeDocument/2006/relationships/hyperlink" Target="http://www.wizards.com/default.asp?x=starwars/article/Mesop2" TargetMode="External"/><Relationship Id="rId97" Type="http://schemas.openxmlformats.org/officeDocument/2006/relationships/hyperlink" Target="http://starwars.wikia.com/wiki/Cardan_II-class_space_station" TargetMode="External"/><Relationship Id="rId98" Type="http://schemas.openxmlformats.org/officeDocument/2006/relationships/hyperlink" Target="http://starwars.wikia.com/wiki/Kuat_Drive_Yards" TargetMode="External"/><Relationship Id="rId99" Type="http://schemas.openxmlformats.org/officeDocument/2006/relationships/hyperlink" Target="http://www.wizards.com/default.asp?x=starwars/article/Mesop2" TargetMode="External"/><Relationship Id="rId100" Type="http://schemas.openxmlformats.org/officeDocument/2006/relationships/hyperlink" Target="http://starwars.wikia.com/wiki/Cardan_III-class_space_station" TargetMode="External"/><Relationship Id="rId101" Type="http://schemas.openxmlformats.org/officeDocument/2006/relationships/hyperlink" Target="http://starwars.wikia.com/wiki/Kuat_Drive_Yards" TargetMode="External"/><Relationship Id="rId102" Type="http://schemas.openxmlformats.org/officeDocument/2006/relationships/hyperlink" Target="http://starwars.wikia.com/wiki/Carrack-class_Light_Cruiser" TargetMode="External"/><Relationship Id="rId103" Type="http://schemas.openxmlformats.org/officeDocument/2006/relationships/hyperlink" Target="http://starwars.wikia.com/wiki/Damorian_Manufacturing_Corporation" TargetMode="External"/><Relationship Id="rId104" Type="http://schemas.openxmlformats.org/officeDocument/2006/relationships/hyperlink" Target="http://starwars.wikia.com/wiki/Centurion-class_battlecruiser" TargetMode="External"/><Relationship Id="rId105" Type="http://schemas.openxmlformats.org/officeDocument/2006/relationships/hyperlink" Target="http://starwars.wikia.com/wiki/CF9_Crossfire_starfighter" TargetMode="External"/><Relationship Id="rId106" Type="http://schemas.openxmlformats.org/officeDocument/2006/relationships/hyperlink" Target="http://starwars.wikia.com/wiki/Incom" TargetMode="External"/><Relationship Id="rId107" Type="http://schemas.openxmlformats.org/officeDocument/2006/relationships/hyperlink" Target="http://starwars.wikia.com/wiki/Charger_c70_retrofit" TargetMode="External"/><Relationship Id="rId108" Type="http://schemas.openxmlformats.org/officeDocument/2006/relationships/hyperlink" Target="http://starwars.wikia.com/wiki/Corellian_Engineering_Corporation" TargetMode="External"/><Relationship Id="rId109" Type="http://schemas.openxmlformats.org/officeDocument/2006/relationships/hyperlink" Target="http://starwars.wikia.com/wiki/Nssis-class_Clawcraft" TargetMode="External"/><Relationship Id="rId110" Type="http://schemas.openxmlformats.org/officeDocument/2006/relationships/hyperlink" Target="http://starwars.wikia.com/wiki/Chu%27unthor" TargetMode="External"/><Relationship Id="rId111" Type="http://schemas.openxmlformats.org/officeDocument/2006/relationships/hyperlink" Target="http://starwars.wikia.com/wiki/Republic_Fleet_Systems" TargetMode="External"/><Relationship Id="rId112" Type="http://schemas.openxmlformats.org/officeDocument/2006/relationships/hyperlink" Target="http://starwars.wikia.com/wiki/CIS-Advanced_starfighter" TargetMode="External"/><Relationship Id="rId113" Type="http://schemas.openxmlformats.org/officeDocument/2006/relationships/hyperlink" Target="http://starwars.wikia.com/wiki/Confederacy_of_Independent_Systems" TargetMode="External"/><Relationship Id="rId114" Type="http://schemas.openxmlformats.org/officeDocument/2006/relationships/hyperlink" Target="http://www.wizards.com/default.asp?x=starwars/article/dodcampaign" TargetMode="External"/><Relationship Id="rId115" Type="http://schemas.openxmlformats.org/officeDocument/2006/relationships/hyperlink" Target="http://starwars.wikia.com/wiki/ILH-KK_Citadel-class_civilian_cruiser" TargetMode="External"/><Relationship Id="rId116" Type="http://schemas.openxmlformats.org/officeDocument/2006/relationships/hyperlink" Target="http://starwars.wikia.com/wiki/Koensayr_Manufacturing" TargetMode="External"/><Relationship Id="rId117" Type="http://schemas.openxmlformats.org/officeDocument/2006/relationships/hyperlink" Target="http://starwars.wikia.com/wiki/ILH-KK_Citadel-class_civilian_cruiser" TargetMode="External"/><Relationship Id="rId118" Type="http://schemas.openxmlformats.org/officeDocument/2006/relationships/hyperlink" Target="http://starwars.wikia.com/wiki/Koensayr_Manufacturing" TargetMode="External"/><Relationship Id="rId119" Type="http://schemas.openxmlformats.org/officeDocument/2006/relationships/hyperlink" Target="http://starwars.wikia.com/wiki/Class_720_freighter" TargetMode="External"/><Relationship Id="rId120" Type="http://schemas.openxmlformats.org/officeDocument/2006/relationships/hyperlink" Target="http://starwars.wikia.com/wiki/Ghtroc_Industries" TargetMode="External"/><Relationship Id="rId121" Type="http://schemas.openxmlformats.org/officeDocument/2006/relationships/hyperlink" Target="http://starwars.wikia.com/wiki/CloakShape_Fighter" TargetMode="External"/><Relationship Id="rId122" Type="http://schemas.openxmlformats.org/officeDocument/2006/relationships/hyperlink" Target="http://starwars.wikia.com/wiki/Kuat_Systems_Engineering" TargetMode="External"/><Relationship Id="rId123" Type="http://schemas.openxmlformats.org/officeDocument/2006/relationships/hyperlink" Target="http://starwars.wikia.com/wiki/CloakShape_Fighter" TargetMode="External"/><Relationship Id="rId124" Type="http://schemas.openxmlformats.org/officeDocument/2006/relationships/hyperlink" Target="http://starwars.wikia.com/wiki/Kuat_Systems_Engineering" TargetMode="External"/><Relationship Id="rId125" Type="http://schemas.openxmlformats.org/officeDocument/2006/relationships/hyperlink" Target="http://www.wizards.com/default.asp?x=starwars/article/dodcampaign" TargetMode="External"/><Relationship Id="rId126" Type="http://schemas.openxmlformats.org/officeDocument/2006/relationships/hyperlink" Target="http://starwars.wikia.com/wiki/CloakShape_Fighter" TargetMode="External"/><Relationship Id="rId127" Type="http://schemas.openxmlformats.org/officeDocument/2006/relationships/hyperlink" Target="http://starwars.wikia.com/wiki/Kuat_Systems_Engineering" TargetMode="External"/><Relationship Id="rId128" Type="http://schemas.openxmlformats.org/officeDocument/2006/relationships/hyperlink" Target="http://starwars.wikia.com/wiki/Clutch_(fighter)" TargetMode="External"/><Relationship Id="rId129" Type="http://schemas.openxmlformats.org/officeDocument/2006/relationships/hyperlink" Target="http://starwars.wikia.com/wiki/Ugly" TargetMode="External"/><Relationship Id="rId130" Type="http://schemas.openxmlformats.org/officeDocument/2006/relationships/hyperlink" Target="http://starwars.wikia.com/wiki/Conductor-class_short-haul_landing_craft" TargetMode="External"/><Relationship Id="rId131" Type="http://schemas.openxmlformats.org/officeDocument/2006/relationships/hyperlink" Target="http://starwars.wikia.com/wiki/Republic_Fleet_Systems" TargetMode="External"/><Relationship Id="rId132" Type="http://schemas.openxmlformats.org/officeDocument/2006/relationships/hyperlink" Target="http://starwars.wikia.com/wiki/Conqueror-class_assault_ship" TargetMode="External"/><Relationship Id="rId133" Type="http://schemas.openxmlformats.org/officeDocument/2006/relationships/hyperlink" Target="http://starwars.wikia.com/wiki/Surronian" TargetMode="External"/><Relationship Id="rId134" Type="http://schemas.openxmlformats.org/officeDocument/2006/relationships/hyperlink" Target="http://starwars.wikia.com/wiki/Consular-class_cruiser" TargetMode="External"/><Relationship Id="rId135" Type="http://schemas.openxmlformats.org/officeDocument/2006/relationships/hyperlink" Target="http://starwars.wikia.com/wiki/Corellian_Engineering_Corporation" TargetMode="External"/><Relationship Id="rId136" Type="http://schemas.openxmlformats.org/officeDocument/2006/relationships/hyperlink" Target="http://starwars.wikia.com/wiki/Coralskipper" TargetMode="External"/><Relationship Id="rId137" Type="http://schemas.openxmlformats.org/officeDocument/2006/relationships/hyperlink" Target="http://starwars.wikia.com/wiki/Yuuzhan_Vong" TargetMode="External"/><Relationship Id="rId138" Type="http://schemas.openxmlformats.org/officeDocument/2006/relationships/hyperlink" Target="http://starwars.wikia.com/wiki/CR70_corvette" TargetMode="External"/><Relationship Id="rId139" Type="http://schemas.openxmlformats.org/officeDocument/2006/relationships/hyperlink" Target="http://starwars.wikia.com/wiki/Corellian_Engineering_Corporation" TargetMode="External"/><Relationship Id="rId140" Type="http://schemas.openxmlformats.org/officeDocument/2006/relationships/hyperlink" Target="http://starwars.wikia.com/wiki/CR90_Corvette" TargetMode="External"/><Relationship Id="rId141" Type="http://schemas.openxmlformats.org/officeDocument/2006/relationships/hyperlink" Target="http://starwars.wikia.com/wiki/Corellian_Engineering_Corporation" TargetMode="External"/><Relationship Id="rId142" Type="http://schemas.openxmlformats.org/officeDocument/2006/relationships/hyperlink" Target="http://starwars.wikia.com/wiki/Corellian_Corvette" TargetMode="External"/><Relationship Id="rId143" Type="http://schemas.openxmlformats.org/officeDocument/2006/relationships/hyperlink" Target="http://starwars.wikia.com/wiki/Corellian_Engineering_Corporation" TargetMode="External"/><Relationship Id="rId144" Type="http://schemas.openxmlformats.org/officeDocument/2006/relationships/hyperlink" Target="http://starwars.wikia.com/wiki/Corellian_Gunship" TargetMode="External"/><Relationship Id="rId145" Type="http://schemas.openxmlformats.org/officeDocument/2006/relationships/hyperlink" Target="http://starwars.wikia.com/wiki/Corellian_Engineering_Corporation" TargetMode="External"/><Relationship Id="rId146" Type="http://schemas.openxmlformats.org/officeDocument/2006/relationships/hyperlink" Target="http://starwars.wikia.com/wiki/Corona-class_frigate" TargetMode="External"/><Relationship Id="rId147" Type="http://schemas.openxmlformats.org/officeDocument/2006/relationships/hyperlink" Target="http://starwars.wikia.com/wiki/Haor_Chall_Engineering" TargetMode="External"/><Relationship Id="rId148" Type="http://schemas.openxmlformats.org/officeDocument/2006/relationships/hyperlink" Target="http://starwars.wikia.com/wiki/CR-20_troop_carrier" TargetMode="External"/><Relationship Id="rId149" Type="http://schemas.openxmlformats.org/officeDocument/2006/relationships/hyperlink" Target="http://starwars.wikia.com/wiki/Corellian_Engineering_Corporation" TargetMode="External"/><Relationship Id="rId150" Type="http://schemas.openxmlformats.org/officeDocument/2006/relationships/hyperlink" Target="http://starwars.wikia.com/wiki/Crimson_Axe" TargetMode="External"/><Relationship Id="rId151" Type="http://schemas.openxmlformats.org/officeDocument/2006/relationships/hyperlink" Target="http://starwars.wikia.com/wiki/Crix-class_armored_shuttle" TargetMode="External"/><Relationship Id="rId152" Type="http://schemas.openxmlformats.org/officeDocument/2006/relationships/hyperlink" Target="http://starwars.wikia.com/wiki/Corellian_Engineering_Corporation" TargetMode="External"/><Relationship Id="rId153" Type="http://schemas.openxmlformats.org/officeDocument/2006/relationships/hyperlink" Target="http://starwars.wikia.com/wiki/Crix-class_armored_shuttle" TargetMode="External"/><Relationship Id="rId154" Type="http://schemas.openxmlformats.org/officeDocument/2006/relationships/hyperlink" Target="http://starwars.wikia.com/wiki/Corellian_Engineering_Corporation" TargetMode="External"/><Relationship Id="rId155" Type="http://schemas.openxmlformats.org/officeDocument/2006/relationships/hyperlink" Target="http://www.wizards.com/default.asp?x=starwars/article/Mesop8" TargetMode="External"/><Relationship Id="rId156" Type="http://schemas.openxmlformats.org/officeDocument/2006/relationships/hyperlink" Target="http://starwars.wikia.com/wiki/Crusader-class_corvette" TargetMode="External"/><Relationship Id="rId157" Type="http://schemas.openxmlformats.org/officeDocument/2006/relationships/hyperlink" Target="http://starwars.wikia.com/wiki/Mandal_Hypernautics" TargetMode="External"/><Relationship Id="rId158" Type="http://schemas.openxmlformats.org/officeDocument/2006/relationships/hyperlink" Target="http://www.wizards.com/default.asp?x=starwars/article/Mesop8" TargetMode="External"/><Relationship Id="rId159" Type="http://schemas.openxmlformats.org/officeDocument/2006/relationships/hyperlink" Target="http://starwars.wikia.com/wiki/Crusader-class_corvette" TargetMode="External"/><Relationship Id="rId160" Type="http://schemas.openxmlformats.org/officeDocument/2006/relationships/hyperlink" Target="http://starwars.wikia.com/wiki/Mandal_Hypernautics" TargetMode="External"/><Relationship Id="rId161" Type="http://schemas.openxmlformats.org/officeDocument/2006/relationships/hyperlink" Target="http://starwars.wikia.com/wiki/Cutlass-9_patrol_fighter" TargetMode="External"/><Relationship Id="rId162" Type="http://schemas.openxmlformats.org/officeDocument/2006/relationships/hyperlink" Target="http://starwars.wikia.com/wiki/SoroSuub" TargetMode="External"/><Relationship Id="rId163" Type="http://schemas.openxmlformats.org/officeDocument/2006/relationships/hyperlink" Target="http://starwars.wikia.com/wiki/Corellian/B-wing_Ugly" TargetMode="External"/><Relationship Id="rId164" Type="http://schemas.openxmlformats.org/officeDocument/2006/relationships/hyperlink" Target="http://starwars.wikia.com/wiki/Ugly" TargetMode="External"/><Relationship Id="rId165" Type="http://schemas.openxmlformats.org/officeDocument/2006/relationships/hyperlink" Target="http://starwars.wikia.com/wiki/CX-133_Chaos_fighter" TargetMode="External"/><Relationship Id="rId166" Type="http://schemas.openxmlformats.org/officeDocument/2006/relationships/hyperlink" Target="http://starwars.wikia.com/wiki/Koros_Spaceworks" TargetMode="External"/><Relationship Id="rId167" Type="http://schemas.openxmlformats.org/officeDocument/2006/relationships/hyperlink" Target="http://starwars.wikia.com/wiki/Dagger-class_starfighter" TargetMode="External"/><Relationship Id="rId168" Type="http://schemas.openxmlformats.org/officeDocument/2006/relationships/hyperlink" Target="http://starwars.wikia.com/wiki/Republic_Sienar_Systems" TargetMode="External"/><Relationship Id="rId169" Type="http://schemas.openxmlformats.org/officeDocument/2006/relationships/hyperlink" Target="http://starwars.wikia.com/wiki/Dartship" TargetMode="External"/><Relationship Id="rId170" Type="http://schemas.openxmlformats.org/officeDocument/2006/relationships/hyperlink" Target="http://starwars.wikia.com/wiki/Killik" TargetMode="External"/><Relationship Id="rId171" Type="http://schemas.openxmlformats.org/officeDocument/2006/relationships/hyperlink" Target="http://starwars.wikia.com/wiki/Davaab-type_starfighter" TargetMode="External"/><Relationship Id="rId172" Type="http://schemas.openxmlformats.org/officeDocument/2006/relationships/hyperlink" Target="http://starwars.wikia.com/wiki/Neo-Crusader_War_Forge" TargetMode="External"/><Relationship Id="rId173" Type="http://schemas.openxmlformats.org/officeDocument/2006/relationships/hyperlink" Target="http://starwars.wikia.com/wiki/Deep-X_Explorer" TargetMode="External"/><Relationship Id="rId174" Type="http://schemas.openxmlformats.org/officeDocument/2006/relationships/hyperlink" Target="http://starwars.wikia.com/wiki/Uulshos_Manufacturing" TargetMode="External"/><Relationship Id="rId175" Type="http://schemas.openxmlformats.org/officeDocument/2006/relationships/hyperlink" Target="http://starwars.wikia.com/wiki/Delta-7_Aethersprite-class_light_interceptor" TargetMode="External"/><Relationship Id="rId176" Type="http://schemas.openxmlformats.org/officeDocument/2006/relationships/hyperlink" Target="http://starwars.wikia.com/wiki/Kuat_Systems_Engineering" TargetMode="External"/><Relationship Id="rId177" Type="http://schemas.openxmlformats.org/officeDocument/2006/relationships/hyperlink" Target="http://starwars.wikia.com/wiki/Delta-7_Aethersprite-class_light_interceptor" TargetMode="External"/><Relationship Id="rId178" Type="http://schemas.openxmlformats.org/officeDocument/2006/relationships/hyperlink" Target="http://starwars.wikia.com/wiki/Kuat_Systems_Engineering" TargetMode="External"/><Relationship Id="rId179" Type="http://schemas.openxmlformats.org/officeDocument/2006/relationships/hyperlink" Target="http://starwars.wikia.com/wiki/Delta-7" TargetMode="External"/><Relationship Id="rId180" Type="http://schemas.openxmlformats.org/officeDocument/2006/relationships/hyperlink" Target="http://starwars.wikia.com/wiki/Kuat_Systems_Engineering" TargetMode="External"/><Relationship Id="rId181" Type="http://schemas.openxmlformats.org/officeDocument/2006/relationships/hyperlink" Target="http://starwars.wikia.com/wiki/Derriphan-class_battleship" TargetMode="External"/><Relationship Id="rId182" Type="http://schemas.openxmlformats.org/officeDocument/2006/relationships/hyperlink" Target="http://starwars.wikia.com/wiki/Sith_Empire" TargetMode="External"/><Relationship Id="rId183" Type="http://schemas.openxmlformats.org/officeDocument/2006/relationships/hyperlink" Target="http://starwars.wikia.com/wiki/Diamond-class_cruiser" TargetMode="External"/><Relationship Id="rId184" Type="http://schemas.openxmlformats.org/officeDocument/2006/relationships/hyperlink" Target="http://starwars.wikia.com/wiki/Commerce_Guild" TargetMode="External"/><Relationship Id="rId185" Type="http://schemas.openxmlformats.org/officeDocument/2006/relationships/hyperlink" Target="http://starwars.wikia.com/wiki/Dianoga-class_assault_starfighter" TargetMode="External"/><Relationship Id="rId186" Type="http://schemas.openxmlformats.org/officeDocument/2006/relationships/hyperlink" Target="http://starwars.wikia.com/wiki/Koensayr_Manufacturing" TargetMode="External"/><Relationship Id="rId187" Type="http://schemas.openxmlformats.org/officeDocument/2006/relationships/hyperlink" Target="http://starwars.wikia.com/wiki/Dreadnaught-class_heavy_cruiser" TargetMode="External"/><Relationship Id="rId188" Type="http://schemas.openxmlformats.org/officeDocument/2006/relationships/hyperlink" Target="http://starwars.wikia.com/wiki/Rendili_StarDrive" TargetMode="External"/><Relationship Id="rId189" Type="http://schemas.openxmlformats.org/officeDocument/2006/relationships/hyperlink" Target="http://starwars.wikia.com/wiki/Dreadnaught-class_Heavy_Cruiser" TargetMode="External"/><Relationship Id="rId190" Type="http://schemas.openxmlformats.org/officeDocument/2006/relationships/hyperlink" Target="http://starwars.wikia.com/wiki/Rendili_StarDrive" TargetMode="External"/><Relationship Id="rId191" Type="http://schemas.openxmlformats.org/officeDocument/2006/relationships/hyperlink" Target="http://starwars.wikia.com/wiki/Drexl-class_starfighter" TargetMode="External"/><Relationship Id="rId192" Type="http://schemas.openxmlformats.org/officeDocument/2006/relationships/hyperlink" Target="http://starwars.wikia.com/wiki/SoroSuub" TargetMode="External"/><Relationship Id="rId193" Type="http://schemas.openxmlformats.org/officeDocument/2006/relationships/hyperlink" Target="http://starwars.wikia.com/wiki/Droch-class_boarding_ship" TargetMode="External"/><Relationship Id="rId194" Type="http://schemas.openxmlformats.org/officeDocument/2006/relationships/hyperlink" Target="http://starwars.wikia.com/wiki/Colicoid_Creation_Nest" TargetMode="External"/><Relationship Id="rId195" Type="http://schemas.openxmlformats.org/officeDocument/2006/relationships/hyperlink" Target="http://starwars.wikia.com/wiki/Tri_fighter" TargetMode="External"/><Relationship Id="rId196" Type="http://schemas.openxmlformats.org/officeDocument/2006/relationships/hyperlink" Target="http://starwars.wikia.com/wiki/Phlac-Arphocc_Automata_Industries" TargetMode="External"/><Relationship Id="rId197" Type="http://schemas.openxmlformats.org/officeDocument/2006/relationships/hyperlink" Target="http://starwars.wikia.com/wiki/Tri_fighter" TargetMode="External"/><Relationship Id="rId198" Type="http://schemas.openxmlformats.org/officeDocument/2006/relationships/hyperlink" Target="http://starwars.wikia.com/wiki/Phlac-Arphocc_Automata_Industries" TargetMode="External"/><Relationship Id="rId199" Type="http://schemas.openxmlformats.org/officeDocument/2006/relationships/hyperlink" Target="http://starwars.wikia.com/wiki/AT-ST_drop_pod" TargetMode="External"/><Relationship Id="rId200" Type="http://schemas.openxmlformats.org/officeDocument/2006/relationships/hyperlink" Target="http://starwars.wikia.com/wiki/G1-M4-C_Dunelizard_Fighter" TargetMode="External"/><Relationship Id="rId201" Type="http://schemas.openxmlformats.org/officeDocument/2006/relationships/hyperlink" Target="http://starwars.wikia.com/wiki/MandalMotors" TargetMode="External"/><Relationship Id="rId202" Type="http://schemas.openxmlformats.org/officeDocument/2006/relationships/hyperlink" Target="http://starwars.wikia.com/wiki/G1-M4-C_Dunelizard_Fighter" TargetMode="External"/><Relationship Id="rId203" Type="http://schemas.openxmlformats.org/officeDocument/2006/relationships/hyperlink" Target="http://starwars.wikia.com/wiki/MandalMotors" TargetMode="External"/><Relationship Id="rId204" Type="http://schemas.openxmlformats.org/officeDocument/2006/relationships/hyperlink" Target="http://starwars.wikia.com/wiki/Dynamic-class_freighter" TargetMode="External"/><Relationship Id="rId205" Type="http://schemas.openxmlformats.org/officeDocument/2006/relationships/hyperlink" Target="http://starwars.wikia.com/wiki/Core_Galaxy_Systems" TargetMode="External"/><Relationship Id="rId206" Type="http://schemas.openxmlformats.org/officeDocument/2006/relationships/hyperlink" Target="http://www.wizards.com/default.asp?x=starwars/article/Mesop4" TargetMode="External"/><Relationship Id="rId207" Type="http://schemas.openxmlformats.org/officeDocument/2006/relationships/hyperlink" Target="http://starwars.wikia.com/wiki/E-9_Explorer" TargetMode="External"/><Relationship Id="rId208" Type="http://schemas.openxmlformats.org/officeDocument/2006/relationships/hyperlink" Target="http://starwars.wikia.com/wiki/Loronar_Corporation" TargetMode="External"/><Relationship Id="rId209" Type="http://schemas.openxmlformats.org/officeDocument/2006/relationships/hyperlink" Target="http://starwars.wikia.com/wiki/Ebon_Hawk" TargetMode="External"/><Relationship Id="rId210" Type="http://schemas.openxmlformats.org/officeDocument/2006/relationships/hyperlink" Target="http://starwars.wikia.com/wiki/Core_Galaxy_Systems" TargetMode="External"/><Relationship Id="rId211" Type="http://schemas.openxmlformats.org/officeDocument/2006/relationships/hyperlink" Target="http://starwars.wikia.com/wiki/Eclipse_(ship)" TargetMode="External"/><Relationship Id="rId212" Type="http://schemas.openxmlformats.org/officeDocument/2006/relationships/hyperlink" Target="http://starwars.wikia.com/wiki/Kuat_Drive_Yards" TargetMode="External"/><Relationship Id="rId213" Type="http://schemas.openxmlformats.org/officeDocument/2006/relationships/hyperlink" Target="http://starwars.wikia.com/wiki/Nebula-class_Star_Destroyer" TargetMode="External"/><Relationship Id="rId214" Type="http://schemas.openxmlformats.org/officeDocument/2006/relationships/hyperlink" Target="http://starwars.wikia.com/wiki/Republic_Engineering_Corporation" TargetMode="External"/><Relationship Id="rId215" Type="http://schemas.openxmlformats.org/officeDocument/2006/relationships/hyperlink" Target="http://starwars.wikia.com/wiki/Errant_Venture" TargetMode="External"/><Relationship Id="rId216" Type="http://schemas.openxmlformats.org/officeDocument/2006/relationships/hyperlink" Target="http://starwars.wikia.com/wiki/Kuat_Drive_Yards" TargetMode="External"/><Relationship Id="rId217" Type="http://schemas.openxmlformats.org/officeDocument/2006/relationships/hyperlink" Target="http://starwars.wikia.com/wiki/Escape_Pod" TargetMode="External"/><Relationship Id="rId218" Type="http://schemas.openxmlformats.org/officeDocument/2006/relationships/hyperlink" Target="http://starwars.wikia.com/wiki/Corellian_Engineering_Corporation" TargetMode="External"/><Relationship Id="rId219" Type="http://schemas.openxmlformats.org/officeDocument/2006/relationships/hyperlink" Target="http://starwars.wikia.com/wiki/Escort_Carrier" TargetMode="External"/><Relationship Id="rId220" Type="http://schemas.openxmlformats.org/officeDocument/2006/relationships/hyperlink" Target="http://starwars.wikia.com/wiki/Cygnus_Spaceworks" TargetMode="External"/><Relationship Id="rId221" Type="http://schemas.openxmlformats.org/officeDocument/2006/relationships/hyperlink" Target="http://starwars.wikia.com/wiki/Eta-2" TargetMode="External"/><Relationship Id="rId222" Type="http://schemas.openxmlformats.org/officeDocument/2006/relationships/hyperlink" Target="http://starwars.wikia.com/wiki/Kuat_Systems_Engineering" TargetMode="External"/><Relationship Id="rId223" Type="http://schemas.openxmlformats.org/officeDocument/2006/relationships/hyperlink" Target="http://starwars.wikia.com/wiki/Eta-2" TargetMode="External"/><Relationship Id="rId224" Type="http://schemas.openxmlformats.org/officeDocument/2006/relationships/hyperlink" Target="http://starwars.wikia.com/wiki/Kuat_Systems_Engineering" TargetMode="External"/><Relationship Id="rId225" Type="http://schemas.openxmlformats.org/officeDocument/2006/relationships/hyperlink" Target="http://starwars.wikia.com/wiki/Eta-2" TargetMode="External"/><Relationship Id="rId226" Type="http://schemas.openxmlformats.org/officeDocument/2006/relationships/hyperlink" Target="http://starwars.wikia.com/wiki/Kuat_Systems_Engineering" TargetMode="External"/><Relationship Id="rId227" Type="http://schemas.openxmlformats.org/officeDocument/2006/relationships/hyperlink" Target="http://starwars.wikia.com/wiki/Eta-2_Actis-class_light_interceptor" TargetMode="External"/><Relationship Id="rId228" Type="http://schemas.openxmlformats.org/officeDocument/2006/relationships/hyperlink" Target="http://starwars.wikia.com/wiki/Kuat_Systems_Engineering" TargetMode="External"/><Relationship Id="rId229" Type="http://schemas.openxmlformats.org/officeDocument/2006/relationships/hyperlink" Target="http://starwars.wikia.com/wiki/Eta-2_Actis-class_light_interceptor" TargetMode="External"/><Relationship Id="rId230" Type="http://schemas.openxmlformats.org/officeDocument/2006/relationships/hyperlink" Target="http://starwars.wikia.com/wiki/Kuat_Systems_Engineering" TargetMode="External"/><Relationship Id="rId231" Type="http://schemas.openxmlformats.org/officeDocument/2006/relationships/hyperlink" Target="http://starwars.wikia.com/wiki/E-wing" TargetMode="External"/><Relationship Id="rId232" Type="http://schemas.openxmlformats.org/officeDocument/2006/relationships/hyperlink" Target="http://starwars.wikia.com/wiki/FreiTek_Inc." TargetMode="External"/><Relationship Id="rId233" Type="http://schemas.openxmlformats.org/officeDocument/2006/relationships/hyperlink" Target="http://starwars.wikia.com/wiki/Ferret-class_reconnaissance_vessel" TargetMode="External"/><Relationship Id="rId234" Type="http://schemas.openxmlformats.org/officeDocument/2006/relationships/hyperlink" Target="http://starwars.wikia.com/wiki/Republic_Engineering_Corporation" TargetMode="External"/><Relationship Id="rId235" Type="http://schemas.openxmlformats.org/officeDocument/2006/relationships/hyperlink" Target="http://starwars.wikia.com/wiki/Firespray-31-class_patrol_and_attack_craft" TargetMode="External"/><Relationship Id="rId236" Type="http://schemas.openxmlformats.org/officeDocument/2006/relationships/hyperlink" Target="http://starwars.wikia.com/wiki/Kuat_Systems_Engineering" TargetMode="External"/><Relationship Id="rId237" Type="http://schemas.openxmlformats.org/officeDocument/2006/relationships/hyperlink" Target="http://starwars.wikia.com/wiki/Foray-class_blockade_runner" TargetMode="External"/><Relationship Id="rId238" Type="http://schemas.openxmlformats.org/officeDocument/2006/relationships/hyperlink" Target="http://starwars.wikia.com/wiki/Republic_Fleet_Systems" TargetMode="External"/><Relationship Id="rId239" Type="http://schemas.openxmlformats.org/officeDocument/2006/relationships/hyperlink" Target="http://starwars.wikia.com/wiki/Freefall-class_bomber" TargetMode="External"/><Relationship Id="rId240" Type="http://schemas.openxmlformats.org/officeDocument/2006/relationships/hyperlink" Target="http://starwars.wikia.com/wiki/Nubian_Design_Collective" TargetMode="External"/><Relationship Id="rId241" Type="http://schemas.openxmlformats.org/officeDocument/2006/relationships/hyperlink" Target="http://starwars.wikia.com/wiki/Fury-class_starfighter" TargetMode="External"/><Relationship Id="rId242" Type="http://schemas.openxmlformats.org/officeDocument/2006/relationships/hyperlink" Target="http://starwars.wikia.com/wiki/SoroSuub" TargetMode="External"/><Relationship Id="rId243" Type="http://schemas.openxmlformats.org/officeDocument/2006/relationships/hyperlink" Target="http://starwars.wikia.com/wiki/G9_Rigger" TargetMode="External"/><Relationship Id="rId244" Type="http://schemas.openxmlformats.org/officeDocument/2006/relationships/hyperlink" Target="http://starwars.wikia.com/wiki/Corellian_Engineering_Corporation" TargetMode="External"/><Relationship Id="rId245" Type="http://schemas.openxmlformats.org/officeDocument/2006/relationships/hyperlink" Target="http://starwars.wikia.com/wiki/Gamma-class_Assault_Shuttle" TargetMode="External"/><Relationship Id="rId246" Type="http://schemas.openxmlformats.org/officeDocument/2006/relationships/hyperlink" Target="http://starwars.wikia.com/wiki/Telgorn_Corporation" TargetMode="External"/><Relationship Id="rId247" Type="http://schemas.openxmlformats.org/officeDocument/2006/relationships/hyperlink" Target="http://starwars.wikia.com/wiki/Skipray_Blastboat" TargetMode="External"/><Relationship Id="rId248" Type="http://schemas.openxmlformats.org/officeDocument/2006/relationships/hyperlink" Target="http://starwars.wikia.com/wiki/Sienar_Fleet_Systems" TargetMode="External"/><Relationship Id="rId249" Type="http://schemas.openxmlformats.org/officeDocument/2006/relationships/hyperlink" Target="http://www.wizards.com/default.asp?x=starwars/article/dodcampaign" TargetMode="External"/><Relationship Id="rId250" Type="http://schemas.openxmlformats.org/officeDocument/2006/relationships/hyperlink" Target="http://starwars.wikia.com/wiki/Skipray_Blastboat" TargetMode="External"/><Relationship Id="rId251" Type="http://schemas.openxmlformats.org/officeDocument/2006/relationships/hyperlink" Target="http://starwars.wikia.com/wiki/Sienar_Fleet_Systems" TargetMode="External"/><Relationship Id="rId252" Type="http://schemas.openxmlformats.org/officeDocument/2006/relationships/hyperlink" Target="http://starwars.wikia.com/wiki/Ginivex-class_starfighter" TargetMode="External"/><Relationship Id="rId253" Type="http://schemas.openxmlformats.org/officeDocument/2006/relationships/hyperlink" Target="http://starwars.wikia.com/wiki/Huppla_Pasa_Tisc_Shipwrights_Collective" TargetMode="External"/><Relationship Id="rId254" Type="http://schemas.openxmlformats.org/officeDocument/2006/relationships/hyperlink" Target="http://starwars.wikia.com/wiki/Gladiator-class_Star_Destroyer" TargetMode="External"/><Relationship Id="rId255" Type="http://schemas.openxmlformats.org/officeDocument/2006/relationships/hyperlink" Target="http://starwars.wikia.com/wiki/Kuat_Drive_Yards" TargetMode="External"/><Relationship Id="rId256" Type="http://schemas.openxmlformats.org/officeDocument/2006/relationships/hyperlink" Target="http://starwars.wikia.com/wiki/Gladius-class_light_freighter" TargetMode="External"/><Relationship Id="rId257" Type="http://schemas.openxmlformats.org/officeDocument/2006/relationships/hyperlink" Target="http://starwars.wikia.com/wiki/Kuat_Drive_Yards" TargetMode="External"/><Relationship Id="rId258" Type="http://schemas.openxmlformats.org/officeDocument/2006/relationships/hyperlink" Target="http://www.wizards.com/default.asp?x=starwars/article/dodcampaign" TargetMode="External"/><Relationship Id="rId259" Type="http://schemas.openxmlformats.org/officeDocument/2006/relationships/hyperlink" Target="http://starwars.wikia.com/wiki/Glorious_Chariot" TargetMode="External"/><Relationship Id="rId260" Type="http://schemas.openxmlformats.org/officeDocument/2006/relationships/hyperlink" Target="http://starwars.wikia.com/wiki/SoroSuub_Corporation" TargetMode="External"/><Relationship Id="rId261" Type="http://schemas.openxmlformats.org/officeDocument/2006/relationships/hyperlink" Target="http://starwars.wikia.com/wiki/Golan_VIII_space_defense_platform" TargetMode="External"/><Relationship Id="rId262" Type="http://schemas.openxmlformats.org/officeDocument/2006/relationships/hyperlink" Target="http://starwars.wikia.com/wiki/Golan_Arms" TargetMode="External"/><Relationship Id="rId263" Type="http://schemas.openxmlformats.org/officeDocument/2006/relationships/hyperlink" Target="http://starwars.wikia.com/wiki/Gozanti_Cruiser" TargetMode="External"/><Relationship Id="rId264" Type="http://schemas.openxmlformats.org/officeDocument/2006/relationships/hyperlink" Target="http://starwars.wikia.com/wiki/Corellian_Engineering_Corporation" TargetMode="External"/><Relationship Id="rId265" Type="http://schemas.openxmlformats.org/officeDocument/2006/relationships/hyperlink" Target="http://starwars.wikia.com/wiki/GPE-7300_space_transport" TargetMode="External"/><Relationship Id="rId266" Type="http://schemas.openxmlformats.org/officeDocument/2006/relationships/hyperlink" Target="http://starwars.wikia.com/wiki/Galactic_Power_Engineering" TargetMode="External"/><Relationship Id="rId267" Type="http://schemas.openxmlformats.org/officeDocument/2006/relationships/hyperlink" Target="http://starwars.wikia.com/wiki/GR-75_medium_transport" TargetMode="External"/><Relationship Id="rId268" Type="http://schemas.openxmlformats.org/officeDocument/2006/relationships/hyperlink" Target="http://starwars.wikia.com/wiki/Gallofree_Yards,_Inc" TargetMode="External"/><Relationship Id="rId269" Type="http://schemas.openxmlformats.org/officeDocument/2006/relationships/hyperlink" Target="http://starwars.wikia.com/wiki/Grinning_Liar" TargetMode="External"/><Relationship Id="rId270" Type="http://schemas.openxmlformats.org/officeDocument/2006/relationships/hyperlink" Target="http://starwars.wikia.com/wiki/GS-100_salvage_ship" TargetMode="External"/><Relationship Id="rId271" Type="http://schemas.openxmlformats.org/officeDocument/2006/relationships/hyperlink" Target="http://starwars.wikia.com/wiki/Gallofree_Yards,_Inc" TargetMode="External"/><Relationship Id="rId272" Type="http://schemas.openxmlformats.org/officeDocument/2006/relationships/hyperlink" Target="http://starwars.wikia.com/wiki/G-Type_light_shuttle" TargetMode="External"/><Relationship Id="rId273" Type="http://schemas.openxmlformats.org/officeDocument/2006/relationships/hyperlink" Target="http://starwars.wikia.com/wiki/Hoersch-Kessel_Drive,_Inc." TargetMode="External"/><Relationship Id="rId274" Type="http://schemas.openxmlformats.org/officeDocument/2006/relationships/hyperlink" Target="http://starwars.wikia.com/wiki/G-Type_light_shuttle" TargetMode="External"/><Relationship Id="rId275" Type="http://schemas.openxmlformats.org/officeDocument/2006/relationships/hyperlink" Target="http://starwars.wikia.com/wiki/Hoersch-Kessel_Drive,_Inc." TargetMode="External"/><Relationship Id="rId276" Type="http://schemas.openxmlformats.org/officeDocument/2006/relationships/hyperlink" Target="http://starwars.wikia.com/wiki/Guardian-class_light_cruiser" TargetMode="External"/><Relationship Id="rId277" Type="http://schemas.openxmlformats.org/officeDocument/2006/relationships/hyperlink" Target="http://starwars.wikia.com/wiki/Sienar_Fleet_Systems" TargetMode="External"/><Relationship Id="rId278" Type="http://schemas.openxmlformats.org/officeDocument/2006/relationships/hyperlink" Target="http://starwars.wikia.com/wiki/Gymsnor-3_light_freighter" TargetMode="External"/><Relationship Id="rId279" Type="http://schemas.openxmlformats.org/officeDocument/2006/relationships/hyperlink" Target="http://starwars.wikia.com/wiki/CorelliSpace" TargetMode="External"/><Relationship Id="rId280" Type="http://schemas.openxmlformats.org/officeDocument/2006/relationships/hyperlink" Target="http://starwars.wikia.com/wiki/H-60_Tempest_bomber" TargetMode="External"/><Relationship Id="rId281" Type="http://schemas.openxmlformats.org/officeDocument/2006/relationships/hyperlink" Target="http://starwars.wikia.com/wiki/Slayn_%26_Korpil" TargetMode="External"/><Relationship Id="rId282" Type="http://schemas.openxmlformats.org/officeDocument/2006/relationships/hyperlink" Target="http://starwars.wikia.com/wiki/Hammerhead-class_cruiser" TargetMode="External"/><Relationship Id="rId283" Type="http://schemas.openxmlformats.org/officeDocument/2006/relationships/hyperlink" Target="http://starwars.wikia.com/wiki/Rendili_Hyperworks" TargetMode="External"/><Relationship Id="rId284" Type="http://schemas.openxmlformats.org/officeDocument/2006/relationships/hyperlink" Target="http://starwars.wikia.com/wiki/Hapan_Battle_Dragon" TargetMode="External"/><Relationship Id="rId285" Type="http://schemas.openxmlformats.org/officeDocument/2006/relationships/hyperlink" Target="http://starwars.wikia.com/wiki/Olanji/Charubah" TargetMode="External"/><Relationship Id="rId286" Type="http://schemas.openxmlformats.org/officeDocument/2006/relationships/hyperlink" Target="http://starwars.wikia.com/wiki/Nova-class_battle_cruiser" TargetMode="External"/><Relationship Id="rId287" Type="http://schemas.openxmlformats.org/officeDocument/2006/relationships/hyperlink" Target="http://starwars.wikia.com/wiki/Hapan_Consortium" TargetMode="External"/><Relationship Id="rId288" Type="http://schemas.openxmlformats.org/officeDocument/2006/relationships/hyperlink" Target="http://starwars.wikia.com/wiki/Nova-class_battle_cruiser" TargetMode="External"/><Relationship Id="rId289" Type="http://schemas.openxmlformats.org/officeDocument/2006/relationships/hyperlink" Target="http://starwars.wikia.com/wiki/Hapan_Consortium" TargetMode="External"/><Relationship Id="rId290" Type="http://schemas.openxmlformats.org/officeDocument/2006/relationships/hyperlink" Target="http://starwars.wikia.com/wiki/Hardcell-class_interstellar_transport" TargetMode="External"/><Relationship Id="rId291" Type="http://schemas.openxmlformats.org/officeDocument/2006/relationships/hyperlink" Target="http://starwars.wikia.com/wiki/Techno_Union" TargetMode="External"/><Relationship Id="rId292" Type="http://schemas.openxmlformats.org/officeDocument/2006/relationships/hyperlink" Target="http://starwars.wikia.com/wiki/Helot-class_medium_space_transport" TargetMode="External"/><Relationship Id="rId293" Type="http://schemas.openxmlformats.org/officeDocument/2006/relationships/hyperlink" Target="http://starwars.wikia.com/wiki/Cygnus_Spaceworks" TargetMode="External"/><Relationship Id="rId294" Type="http://schemas.openxmlformats.org/officeDocument/2006/relationships/hyperlink" Target="http://www.wizards.com/default.asp?x=starwars/article/Mesop9" TargetMode="External"/><Relationship Id="rId295" Type="http://schemas.openxmlformats.org/officeDocument/2006/relationships/hyperlink" Target="http://starwars.wikia.com/wiki/Heraklon-class_transport" TargetMode="External"/><Relationship Id="rId296" Type="http://schemas.openxmlformats.org/officeDocument/2006/relationships/hyperlink" Target="http://starwars.wikia.com/wiki/Sadon_Shipwrights" TargetMode="External"/><Relationship Id="rId297" Type="http://schemas.openxmlformats.org/officeDocument/2006/relationships/hyperlink" Target="http://starwars.wikia.com/wiki/Herald-class_shuttle" TargetMode="External"/><Relationship Id="rId298" Type="http://schemas.openxmlformats.org/officeDocument/2006/relationships/hyperlink" Target="http://starwars.wikia.com/wiki/Republic_Fleet_Systems" TargetMode="External"/><Relationship Id="rId299" Type="http://schemas.openxmlformats.org/officeDocument/2006/relationships/hyperlink" Target="http://starwars.wikia.com/wiki/MC80_Home_One_type_Star_Cruiser" TargetMode="External"/><Relationship Id="rId300" Type="http://schemas.openxmlformats.org/officeDocument/2006/relationships/hyperlink" Target="http://starwars.wikia.com/wiki/Mon_Calamari_Shipyards" TargetMode="External"/><Relationship Id="rId301" Type="http://schemas.openxmlformats.org/officeDocument/2006/relationships/hyperlink" Target="http://starwars.wikia.com/wiki/Hornet_interceptor" TargetMode="External"/><Relationship Id="rId302" Type="http://schemas.openxmlformats.org/officeDocument/2006/relationships/hyperlink" Target="http://starwars.wikia.com/wiki/Tenloss_Syndicate" TargetMode="External"/><Relationship Id="rId303" Type="http://schemas.openxmlformats.org/officeDocument/2006/relationships/hyperlink" Target="http://starwars.wikia.com/wiki/Hound%27s_Tooth" TargetMode="External"/><Relationship Id="rId304" Type="http://schemas.openxmlformats.org/officeDocument/2006/relationships/hyperlink" Target="http://starwars.wikia.com/wiki/Corellian_Engineering_Corporation" TargetMode="External"/><Relationship Id="rId305" Type="http://schemas.openxmlformats.org/officeDocument/2006/relationships/hyperlink" Target="http://starwars.wikia.com/wiki/HWK-290" TargetMode="External"/><Relationship Id="rId306" Type="http://schemas.openxmlformats.org/officeDocument/2006/relationships/hyperlink" Target="http://starwars.wikia.com/wiki/Corellian_Engineering_Corporation" TargetMode="External"/><Relationship Id="rId307" Type="http://schemas.openxmlformats.org/officeDocument/2006/relationships/hyperlink" Target="http://starwars.wikia.com/wiki/Hyena-class_bomber" TargetMode="External"/><Relationship Id="rId308" Type="http://schemas.openxmlformats.org/officeDocument/2006/relationships/hyperlink" Target="http://starwars.wikia.com/wiki/Baktoid_Armor_Workshop" TargetMode="External"/><Relationship Id="rId309" Type="http://schemas.openxmlformats.org/officeDocument/2006/relationships/hyperlink" Target="http://starwars.wikia.com/wiki/Hyperspace_beacon" TargetMode="External"/><Relationship Id="rId310" Type="http://schemas.openxmlformats.org/officeDocument/2006/relationships/hyperlink" Target="http://starwars.wikia.com/wiki/I4_Ionizer_starfighter" TargetMode="External"/><Relationship Id="rId311" Type="http://schemas.openxmlformats.org/officeDocument/2006/relationships/hyperlink" Target="http://starwars.wikia.com/wiki/Koensayr_Manufacturing" TargetMode="External"/><Relationship Id="rId312" Type="http://schemas.openxmlformats.org/officeDocument/2006/relationships/hyperlink" Target="http://starwars.wikia.com/wiki/Imperial_cargo_ship" TargetMode="External"/><Relationship Id="rId313" Type="http://schemas.openxmlformats.org/officeDocument/2006/relationships/hyperlink" Target="http://starwars.wikia.com/wiki/Rothana_Heavy_Engineering" TargetMode="External"/><Relationship Id="rId314" Type="http://schemas.openxmlformats.org/officeDocument/2006/relationships/hyperlink" Target="http://starwars.wikia.com/wiki/Imperial_I-class_Star_Destroyer" TargetMode="External"/><Relationship Id="rId315" Type="http://schemas.openxmlformats.org/officeDocument/2006/relationships/hyperlink" Target="http://starwars.wikia.com/wiki/Kuat_Drive_Yards" TargetMode="External"/><Relationship Id="rId316" Type="http://schemas.openxmlformats.org/officeDocument/2006/relationships/hyperlink" Target="http://starwars.wikia.com/wiki/Imperial_II-class_Star_Destroyer" TargetMode="External"/><Relationship Id="rId317" Type="http://schemas.openxmlformats.org/officeDocument/2006/relationships/hyperlink" Target="http://starwars.wikia.com/wiki/Kuat_Drive_Yards" TargetMode="External"/><Relationship Id="rId318" Type="http://schemas.openxmlformats.org/officeDocument/2006/relationships/hyperlink" Target="http://starwars.wikia.com/wiki/Imperial_II-class_frigate" TargetMode="External"/><Relationship Id="rId319" Type="http://schemas.openxmlformats.org/officeDocument/2006/relationships/hyperlink" Target="http://starwars.wikia.com/wiki/IF-120_landing_craft" TargetMode="External"/><Relationship Id="rId320" Type="http://schemas.openxmlformats.org/officeDocument/2006/relationships/hyperlink" Target="http://starwars.wikia.com/wiki/Sienar_Fleet_Systems" TargetMode="External"/><Relationship Id="rId321" Type="http://schemas.openxmlformats.org/officeDocument/2006/relationships/hyperlink" Target="http://starwars.wikia.com/wiki/Imperious-class_Star_Destroyer" TargetMode="External"/><Relationship Id="rId322" Type="http://schemas.openxmlformats.org/officeDocument/2006/relationships/hyperlink" Target="http://starwars.wikia.com/wiki/Mon_Calamari_Shipyards" TargetMode="External"/><Relationship Id="rId323" Type="http://schemas.openxmlformats.org/officeDocument/2006/relationships/hyperlink" Target="http://starwars.wikia.com/wiki/Indomitable_(Alliance)" TargetMode="External"/><Relationship Id="rId324" Type="http://schemas.openxmlformats.org/officeDocument/2006/relationships/hyperlink" Target="http://starwars.wikia.com/wiki/Mon_Calamari_Shipyards" TargetMode="External"/><Relationship Id="rId325" Type="http://schemas.openxmlformats.org/officeDocument/2006/relationships/hyperlink" Target="http://starwars.wikia.com/wiki/Inexpugnable-class_tactical_command_ship" TargetMode="External"/><Relationship Id="rId326" Type="http://schemas.openxmlformats.org/officeDocument/2006/relationships/hyperlink" Target="http://starwars.wikia.com/wiki/Rendili_Hyperworks" TargetMode="External"/><Relationship Id="rId327" Type="http://schemas.openxmlformats.org/officeDocument/2006/relationships/hyperlink" Target="http://starwars.wikia.com/wiki/Immobilizer_418" TargetMode="External"/><Relationship Id="rId328" Type="http://schemas.openxmlformats.org/officeDocument/2006/relationships/hyperlink" Target="http://starwars.wikia.com/wiki/Sienar_Fleet_Systems" TargetMode="External"/><Relationship Id="rId329" Type="http://schemas.openxmlformats.org/officeDocument/2006/relationships/hyperlink" Target="http://starwars.wikia.com/wiki/Interdictor-class_Cruiser" TargetMode="External"/><Relationship Id="rId330" Type="http://schemas.openxmlformats.org/officeDocument/2006/relationships/hyperlink" Target="http://starwars.wikia.com/wiki/Republic_Sienar_Systems" TargetMode="External"/><Relationship Id="rId331" Type="http://schemas.openxmlformats.org/officeDocument/2006/relationships/hyperlink" Target="http://starwars.wikia.com/wiki/Invisible_Hand" TargetMode="External"/><Relationship Id="rId332" Type="http://schemas.openxmlformats.org/officeDocument/2006/relationships/hyperlink" Target="http://starwars.wikia.com/wiki/Free_Dac_Volunteers_Engineering_Corps" TargetMode="External"/><Relationship Id="rId333" Type="http://schemas.openxmlformats.org/officeDocument/2006/relationships/hyperlink" Target="http://starwars.wikia.com/wiki/IPV-1_System_Patrol_Craft" TargetMode="External"/><Relationship Id="rId334" Type="http://schemas.openxmlformats.org/officeDocument/2006/relationships/hyperlink" Target="http://starwars.wikia.com/wiki/Sienar_Fleet_Systems" TargetMode="External"/><Relationship Id="rId335" Type="http://schemas.openxmlformats.org/officeDocument/2006/relationships/hyperlink" Target="http://starwars.wikia.com/wiki/IRD" TargetMode="External"/><Relationship Id="rId336" Type="http://schemas.openxmlformats.org/officeDocument/2006/relationships/hyperlink" Target="http://starwars.wikia.com/wiki/Corporate_Sector_Authority" TargetMode="External"/><Relationship Id="rId337" Type="http://schemas.openxmlformats.org/officeDocument/2006/relationships/hyperlink" Target="http://starwars.wikia.com/wiki/IRD" TargetMode="External"/><Relationship Id="rId338" Type="http://schemas.openxmlformats.org/officeDocument/2006/relationships/hyperlink" Target="http://starwars.wikia.com/wiki/Corporate_Sector_Authority" TargetMode="External"/><Relationship Id="rId339" Type="http://schemas.openxmlformats.org/officeDocument/2006/relationships/hyperlink" Target="http://starwars.wikia.com/wiki/Ixiyen-class_Fast_Attack_Craft" TargetMode="External"/><Relationship Id="rId340" Type="http://schemas.openxmlformats.org/officeDocument/2006/relationships/hyperlink" Target="http://starwars.wikia.com/wiki/TransGalMeg_Industries" TargetMode="External"/><Relationship Id="rId341" Type="http://schemas.openxmlformats.org/officeDocument/2006/relationships/hyperlink" Target="http://starwars.wikia.com/wiki/J-1_shuttle" TargetMode="External"/><Relationship Id="rId342" Type="http://schemas.openxmlformats.org/officeDocument/2006/relationships/hyperlink" Target="http://starwars.wikia.com/wiki/Jehavey%27ir-type_assault_ship" TargetMode="External"/><Relationship Id="rId343" Type="http://schemas.openxmlformats.org/officeDocument/2006/relationships/hyperlink" Target="http://starwars.wikia.com/wiki/Neo-Crusader_War_Forge" TargetMode="External"/><Relationship Id="rId344" Type="http://schemas.openxmlformats.org/officeDocument/2006/relationships/hyperlink" Target="http://starwars.wikia.com/wiki/J-type_star_skiff" TargetMode="External"/><Relationship Id="rId345" Type="http://schemas.openxmlformats.org/officeDocument/2006/relationships/hyperlink" Target="http://starwars.wikia.com/wiki/Theed_Palace_Space_Vessel_Engineering_Corps" TargetMode="External"/><Relationship Id="rId346" Type="http://schemas.openxmlformats.org/officeDocument/2006/relationships/hyperlink" Target="http://starwars.wikia.com/wiki/JumpMaster_5000" TargetMode="External"/><Relationship Id="rId347" Type="http://schemas.openxmlformats.org/officeDocument/2006/relationships/hyperlink" Target="http://starwars.wikia.com/wiki/Corellian_Engineering_Corporation" TargetMode="External"/><Relationship Id="rId348" Type="http://schemas.openxmlformats.org/officeDocument/2006/relationships/hyperlink" Target="http://starwars.wikia.com/wiki/Jumpstar_HPF_starfighter" TargetMode="External"/><Relationship Id="rId349" Type="http://schemas.openxmlformats.org/officeDocument/2006/relationships/hyperlink" Target="http://starwars.wikia.com/wiki/Kaloth-class_battlecruiser" TargetMode="External"/><Relationship Id="rId350" Type="http://schemas.openxmlformats.org/officeDocument/2006/relationships/hyperlink" Target="http://starwars.wikia.com/wiki/Kaloth" TargetMode="External"/><Relationship Id="rId351" Type="http://schemas.openxmlformats.org/officeDocument/2006/relationships/hyperlink" Target="http://starwars.wikia.com/wiki/Kandosii-type_dreadnaught" TargetMode="External"/><Relationship Id="rId352" Type="http://schemas.openxmlformats.org/officeDocument/2006/relationships/hyperlink" Target="http://starwars.wikia.com/wiki/Kappa-class_shuttle" TargetMode="External"/><Relationship Id="rId353" Type="http://schemas.openxmlformats.org/officeDocument/2006/relationships/hyperlink" Target="http://starwars.wikia.com/wiki/Republic_Sienar_Systems" TargetMode="External"/><Relationship Id="rId354" Type="http://schemas.openxmlformats.org/officeDocument/2006/relationships/hyperlink" Target="http://starwars.wikia.com/wiki/Keldabe-class_Battleship" TargetMode="External"/><Relationship Id="rId355" Type="http://schemas.openxmlformats.org/officeDocument/2006/relationships/hyperlink" Target="http://starwars.wikia.com/wiki/Mandal_Hypernautics" TargetMode="External"/><Relationship Id="rId356" Type="http://schemas.openxmlformats.org/officeDocument/2006/relationships/hyperlink" Target="http://starwars.wikia.com/wiki/Kihraxz_light_fighter" TargetMode="External"/><Relationship Id="rId357" Type="http://schemas.openxmlformats.org/officeDocument/2006/relationships/hyperlink" Target="http://starwars.wikia.com/wiki/TransGalMeg_Industries" TargetMode="External"/><Relationship Id="rId358" Type="http://schemas.openxmlformats.org/officeDocument/2006/relationships/hyperlink" Target="http://starwars.wikia.com/wiki/Krayt%27s_Honor" TargetMode="External"/><Relationship Id="rId359" Type="http://schemas.openxmlformats.org/officeDocument/2006/relationships/hyperlink" Target="http://starwars.wikia.com/wiki/Gallofree_Yards,_Inc" TargetMode="External"/><Relationship Id="rId360" Type="http://schemas.openxmlformats.org/officeDocument/2006/relationships/hyperlink" Target="http://starwars.wikia.com/wiki/KR-TB_%22Doomtreader%22" TargetMode="External"/><Relationship Id="rId361" Type="http://schemas.openxmlformats.org/officeDocument/2006/relationships/hyperlink" Target="http://starwars.wikia.com/wiki/Corellian_Engineering_Corporation" TargetMode="External"/><Relationship Id="rId362" Type="http://schemas.openxmlformats.org/officeDocument/2006/relationships/hyperlink" Target="http://starwars.wikia.com/wiki/KT-400_military_droid_carrier" TargetMode="External"/><Relationship Id="rId363" Type="http://schemas.openxmlformats.org/officeDocument/2006/relationships/hyperlink" Target="http://starwars.wikia.com/wiki/Republic_Fleet_Systems" TargetMode="External"/><Relationship Id="rId364" Type="http://schemas.openxmlformats.org/officeDocument/2006/relationships/hyperlink" Target="http://starwars.wikia.com/wiki/K-wing" TargetMode="External"/><Relationship Id="rId365" Type="http://schemas.openxmlformats.org/officeDocument/2006/relationships/hyperlink" Target="http://starwars.wikia.com/wiki/Koensayr_Manufacturing" TargetMode="External"/><Relationship Id="rId366" Type="http://schemas.openxmlformats.org/officeDocument/2006/relationships/hyperlink" Target="http://starwars.wikia.com/wiki/Kyramud-type_battleship" TargetMode="External"/><Relationship Id="rId367" Type="http://schemas.openxmlformats.org/officeDocument/2006/relationships/hyperlink" Target="http://starwars.wikia.com/wiki/Basiliskans" TargetMode="External"/><Relationship Id="rId368" Type="http://schemas.openxmlformats.org/officeDocument/2006/relationships/hyperlink" Target="http://starwars.wikia.com/wiki/Lambda-class_T-4a_shuttle" TargetMode="External"/><Relationship Id="rId369" Type="http://schemas.openxmlformats.org/officeDocument/2006/relationships/hyperlink" Target="http://starwars.wikia.com/wiki/Sienar_Fleet_Systems" TargetMode="External"/><Relationship Id="rId370" Type="http://schemas.openxmlformats.org/officeDocument/2006/relationships/hyperlink" Target="http://starwars.wikia.com/wiki/Lancer-class_frigate" TargetMode="External"/><Relationship Id="rId371" Type="http://schemas.openxmlformats.org/officeDocument/2006/relationships/hyperlink" Target="http://starwars.wikia.com/wiki/Kuat_Drive_Yards" TargetMode="External"/><Relationship Id="rId372" Type="http://schemas.openxmlformats.org/officeDocument/2006/relationships/hyperlink" Target="http://www.wizards.com/default.asp?x=starwars/article/KOTORweben8" TargetMode="External"/><Relationship Id="rId373" Type="http://schemas.openxmlformats.org/officeDocument/2006/relationships/hyperlink" Target="http://starwars.wikia.com/wiki/Last_Resort" TargetMode="External"/><Relationship Id="rId374" Type="http://schemas.openxmlformats.org/officeDocument/2006/relationships/hyperlink" Target="http://starwars.wikia.com/wiki/Lethisk-class_armed_freighter" TargetMode="External"/><Relationship Id="rId375" Type="http://schemas.openxmlformats.org/officeDocument/2006/relationships/hyperlink" Target="http://starwars.wikia.com/wiki/Arakyd_Industries" TargetMode="External"/><Relationship Id="rId376" Type="http://schemas.openxmlformats.org/officeDocument/2006/relationships/hyperlink" Target="http://starwars.wikia.com/wiki/Light_Corvette" TargetMode="External"/><Relationship Id="rId377" Type="http://schemas.openxmlformats.org/officeDocument/2006/relationships/hyperlink" Target="http://starwars.wikia.com/wiki/Rendili_StarDrive" TargetMode="External"/><Relationship Id="rId378" Type="http://schemas.openxmlformats.org/officeDocument/2006/relationships/hyperlink" Target="http://starwars.wikia.com/wiki/Kazellis_light_freighter" TargetMode="External"/><Relationship Id="rId379" Type="http://schemas.openxmlformats.org/officeDocument/2006/relationships/hyperlink" Target="http://starwars.wikia.com/wiki/Kazellis_Corporation" TargetMode="External"/><Relationship Id="rId380" Type="http://schemas.openxmlformats.org/officeDocument/2006/relationships/hyperlink" Target="http://starwars.wikia.com/wiki/TIE_Scout" TargetMode="External"/><Relationship Id="rId381" Type="http://schemas.openxmlformats.org/officeDocument/2006/relationships/hyperlink" Target="http://starwars.wikia.com/wiki/Sienar_Fleet_Systems" TargetMode="External"/><Relationship Id="rId382" Type="http://schemas.openxmlformats.org/officeDocument/2006/relationships/hyperlink" Target="http://starwars.wikia.com/wiki/Lucrehulk-class_battleship" TargetMode="External"/><Relationship Id="rId383" Type="http://schemas.openxmlformats.org/officeDocument/2006/relationships/hyperlink" Target="http://starwars.wikia.com/wiki/Hoersch-Kessel_Drive,_Inc." TargetMode="External"/><Relationship Id="rId384" Type="http://schemas.openxmlformats.org/officeDocument/2006/relationships/hyperlink" Target="http://starwars.wikia.com/wiki/Lucrehulk-class_Core_Ship" TargetMode="External"/><Relationship Id="rId385" Type="http://schemas.openxmlformats.org/officeDocument/2006/relationships/hyperlink" Target="http://starwars.wikia.com/wiki/Hoersch-Kessel_Drive,_Inc." TargetMode="External"/><Relationship Id="rId386" Type="http://schemas.openxmlformats.org/officeDocument/2006/relationships/hyperlink" Target="http://starwars.wikia.com/wiki/Lucrehulk-class_Droid_Control_Ship" TargetMode="External"/><Relationship Id="rId387" Type="http://schemas.openxmlformats.org/officeDocument/2006/relationships/hyperlink" Target="http://starwars.wikia.com/wiki/Hoersch-Kessel_Drive,_Inc." TargetMode="External"/><Relationship Id="rId388" Type="http://schemas.openxmlformats.org/officeDocument/2006/relationships/hyperlink" Target="http://starwars.wikia.com/wiki/Lusankya" TargetMode="External"/><Relationship Id="rId389" Type="http://schemas.openxmlformats.org/officeDocument/2006/relationships/hyperlink" Target="http://starwars.wikia.com/wiki/Kuat_Drive_Yards" TargetMode="External"/><Relationship Id="rId390" Type="http://schemas.openxmlformats.org/officeDocument/2006/relationships/hyperlink" Target="http://starwars.wikia.com/wiki/M12-L_Kimogila_Heavy_Fighter" TargetMode="External"/><Relationship Id="rId391" Type="http://schemas.openxmlformats.org/officeDocument/2006/relationships/hyperlink" Target="http://starwars.wikia.com/wiki/MandalMotors" TargetMode="External"/><Relationship Id="rId392" Type="http://schemas.openxmlformats.org/officeDocument/2006/relationships/hyperlink" Target="http://starwars.wikia.com/wiki/M22-T_Krayt_Gunship" TargetMode="External"/><Relationship Id="rId393" Type="http://schemas.openxmlformats.org/officeDocument/2006/relationships/hyperlink" Target="http://starwars.wikia.com/wiki/MandalMotors" TargetMode="External"/><Relationship Id="rId394" Type="http://schemas.openxmlformats.org/officeDocument/2006/relationships/hyperlink" Target="http://starwars.wikia.com/wiki/M3-A_Scyk_fighter" TargetMode="External"/><Relationship Id="rId395" Type="http://schemas.openxmlformats.org/officeDocument/2006/relationships/hyperlink" Target="http://starwars.wikia.com/wiki/MandalMotors" TargetMode="External"/><Relationship Id="rId396" Type="http://schemas.openxmlformats.org/officeDocument/2006/relationships/hyperlink" Target="http://starwars.wikia.com/wiki/Maka-Eekai_L4000_Transport" TargetMode="External"/><Relationship Id="rId397" Type="http://schemas.openxmlformats.org/officeDocument/2006/relationships/hyperlink" Target="http://starwars.wikia.com/wiki/Gallofree_Yards,_Inc" TargetMode="External"/><Relationship Id="rId398" Type="http://schemas.openxmlformats.org/officeDocument/2006/relationships/hyperlink" Target="http://starwars.wikia.com/wiki/Mankvim-814_light_interceptor" TargetMode="External"/><Relationship Id="rId399" Type="http://schemas.openxmlformats.org/officeDocument/2006/relationships/hyperlink" Target="http://starwars.wikia.com/wiki/Feethan_Ottraw_Scalable_Assemblies" TargetMode="External"/><Relationship Id="rId400" Type="http://schemas.openxmlformats.org/officeDocument/2006/relationships/hyperlink" Target="http://starwars.wikia.com/wiki/Marauder_Corvette" TargetMode="External"/><Relationship Id="rId401" Type="http://schemas.openxmlformats.org/officeDocument/2006/relationships/hyperlink" Target="http://starwars.wikia.com/wiki/Republic_Sienar_Systems" TargetMode="External"/><Relationship Id="rId402" Type="http://schemas.openxmlformats.org/officeDocument/2006/relationships/hyperlink" Target="http://starwars.wikia.com/wiki/MC-24a_light_shuttle" TargetMode="External"/><Relationship Id="rId403" Type="http://schemas.openxmlformats.org/officeDocument/2006/relationships/hyperlink" Target="http://starwars.wikia.com/wiki/Mon_Calamari_Shipyards" TargetMode="External"/><Relationship Id="rId404" Type="http://schemas.openxmlformats.org/officeDocument/2006/relationships/hyperlink" Target="http://starwars.wikia.com/wiki/MC80" TargetMode="External"/><Relationship Id="rId405" Type="http://schemas.openxmlformats.org/officeDocument/2006/relationships/hyperlink" Target="http://starwars.wikia.com/wiki/Mon_Calamari_Shipyards" TargetMode="External"/><Relationship Id="rId406" Type="http://schemas.openxmlformats.org/officeDocument/2006/relationships/hyperlink" Target="http://starwars.wikia.com/wiki/MedStar-class_frigate" TargetMode="External"/><Relationship Id="rId407" Type="http://schemas.openxmlformats.org/officeDocument/2006/relationships/hyperlink" Target="http://starwars.wikia.com/wiki/Kuat_Drive_Yards" TargetMode="External"/><Relationship Id="rId408" Type="http://schemas.openxmlformats.org/officeDocument/2006/relationships/hyperlink" Target="http://starwars.wikia.com/wiki/Millennium_Falcon" TargetMode="External"/><Relationship Id="rId409" Type="http://schemas.openxmlformats.org/officeDocument/2006/relationships/hyperlink" Target="http://starwars.wikia.com/wiki/Corellian_Engineering_Corporation" TargetMode="External"/><Relationship Id="rId410" Type="http://schemas.openxmlformats.org/officeDocument/2006/relationships/hyperlink" Target="http://starwars.wikia.com/wiki/Ministry-class_orbital_shuttle" TargetMode="External"/><Relationship Id="rId411" Type="http://schemas.openxmlformats.org/officeDocument/2006/relationships/hyperlink" Target="http://starwars.wikia.com/wiki/Missile_Boat" TargetMode="External"/><Relationship Id="rId412" Type="http://schemas.openxmlformats.org/officeDocument/2006/relationships/hyperlink" Target="http://starwars.wikia.com/wiki/Cygnus_Spaceworks" TargetMode="External"/><Relationship Id="rId413" Type="http://schemas.openxmlformats.org/officeDocument/2006/relationships/hyperlink" Target="http://starwars.wikia.com/wiki/Miy%27til_assault_bomber" TargetMode="External"/><Relationship Id="rId414" Type="http://schemas.openxmlformats.org/officeDocument/2006/relationships/hyperlink" Target="http://starwars.wikia.com/wiki/Olanji/Charubah" TargetMode="External"/><Relationship Id="rId415" Type="http://schemas.openxmlformats.org/officeDocument/2006/relationships/hyperlink" Target="http://starwars.wikia.com/wiki/Miy%27til_starfighter" TargetMode="External"/><Relationship Id="rId416" Type="http://schemas.openxmlformats.org/officeDocument/2006/relationships/hyperlink" Target="http://starwars.wikia.com/wiki/Olanji/Charubah" TargetMode="External"/><Relationship Id="rId417" Type="http://schemas.openxmlformats.org/officeDocument/2006/relationships/hyperlink" Target="http://starwars.wikia.com/wiki/Miy%27til_starfighter" TargetMode="External"/><Relationship Id="rId418" Type="http://schemas.openxmlformats.org/officeDocument/2006/relationships/hyperlink" Target="http://starwars.wikia.com/wiki/Olanji/Charubah" TargetMode="External"/><Relationship Id="rId419" Type="http://schemas.openxmlformats.org/officeDocument/2006/relationships/hyperlink" Target="http://starwars.wikia.com/wiki/Mobile_Spacedock_220" TargetMode="External"/><Relationship Id="rId420" Type="http://schemas.openxmlformats.org/officeDocument/2006/relationships/hyperlink" Target="http://starwars.wikia.com/wiki/Rendili_StarDrive" TargetMode="External"/><Relationship Id="rId421" Type="http://schemas.openxmlformats.org/officeDocument/2006/relationships/hyperlink" Target="http://starwars.wikia.com/wiki/Mobquet_Medium_Transport" TargetMode="External"/><Relationship Id="rId422" Type="http://schemas.openxmlformats.org/officeDocument/2006/relationships/hyperlink" Target="http://starwars.wikia.com/wiki/Mobquet_Swoops_and_Speeders" TargetMode="External"/><Relationship Id="rId423" Type="http://schemas.openxmlformats.org/officeDocument/2006/relationships/hyperlink" Target="http://www.wizards.com/default.asp?x=starwars/article/KOTORweben8" TargetMode="External"/><Relationship Id="rId424" Type="http://schemas.openxmlformats.org/officeDocument/2006/relationships/hyperlink" Target="http://starwars.wikia.com/wiki/Moomo_Williwaw" TargetMode="External"/><Relationship Id="rId425" Type="http://schemas.openxmlformats.org/officeDocument/2006/relationships/hyperlink" Target="http://starwars.wikia.com/wiki/MorningStar-A_starfighter" TargetMode="External"/><Relationship Id="rId426" Type="http://schemas.openxmlformats.org/officeDocument/2006/relationships/hyperlink" Target="http://starwars.wikia.com/wiki/Kuat_Systems_Engineering" TargetMode="External"/><Relationship Id="rId427" Type="http://schemas.openxmlformats.org/officeDocument/2006/relationships/hyperlink" Target="http://starwars.wikia.com/wiki/MorningStar-A_starfighter" TargetMode="External"/><Relationship Id="rId428" Type="http://schemas.openxmlformats.org/officeDocument/2006/relationships/hyperlink" Target="http://starwars.wikia.com/wiki/Kuat_Systems_Engineering" TargetMode="External"/><Relationship Id="rId429" Type="http://schemas.openxmlformats.org/officeDocument/2006/relationships/hyperlink" Target="http://starwars.wikia.com/wiki/MorningStar-A_starfighter" TargetMode="External"/><Relationship Id="rId430" Type="http://schemas.openxmlformats.org/officeDocument/2006/relationships/hyperlink" Target="http://starwars.wikia.com/wiki/Kuat_Systems_Engineering" TargetMode="External"/><Relationship Id="rId431" Type="http://schemas.openxmlformats.org/officeDocument/2006/relationships/hyperlink" Target="http://starwars.wikia.com/wiki/MRX-BR_Pacifier" TargetMode="External"/><Relationship Id="rId432" Type="http://schemas.openxmlformats.org/officeDocument/2006/relationships/hyperlink" Target="http://starwars.wikia.com/wiki/Sydon_Vehicle_Works" TargetMode="External"/><Relationship Id="rId433" Type="http://schemas.openxmlformats.org/officeDocument/2006/relationships/hyperlink" Target="http://starwars.wikia.com/wiki/MT_dropship" TargetMode="External"/><Relationship Id="rId434" Type="http://schemas.openxmlformats.org/officeDocument/2006/relationships/hyperlink" Target="http://starwars.wikia.com/wiki/Corellian_Engineering_Corporation" TargetMode="External"/><Relationship Id="rId435" Type="http://schemas.openxmlformats.org/officeDocument/2006/relationships/hyperlink" Target="http://starwars.wikia.com/wiki/Mu-2_shuttle" TargetMode="External"/><Relationship Id="rId436" Type="http://schemas.openxmlformats.org/officeDocument/2006/relationships/hyperlink" Target="http://starwars.wikia.com/wiki/Sienar_Fleet_Systems" TargetMode="External"/><Relationship Id="rId437" Type="http://schemas.openxmlformats.org/officeDocument/2006/relationships/hyperlink" Target="http://starwars.wikia.com/wiki/Munificent-class_star_frigate" TargetMode="External"/><Relationship Id="rId438" Type="http://schemas.openxmlformats.org/officeDocument/2006/relationships/hyperlink" Target="http://starwars.wikia.com/wiki/Hoersch-Kessel_Drive,_Inc." TargetMode="External"/><Relationship Id="rId439" Type="http://schemas.openxmlformats.org/officeDocument/2006/relationships/hyperlink" Target="http://starwars.wikia.com/wiki/Mynock_(starship)" TargetMode="External"/><Relationship Id="rId440" Type="http://schemas.openxmlformats.org/officeDocument/2006/relationships/hyperlink" Target="http://starwars.wikia.com/wiki/Cygnus_Spaceworks" TargetMode="External"/><Relationship Id="rId441" Type="http://schemas.openxmlformats.org/officeDocument/2006/relationships/hyperlink" Target="http://starwars.wikia.com/wiki/N-1" TargetMode="External"/><Relationship Id="rId442" Type="http://schemas.openxmlformats.org/officeDocument/2006/relationships/hyperlink" Target="http://starwars.wikia.com/wiki/Theed_Palace_Space_Vessel_Engineering_Corps" TargetMode="External"/><Relationship Id="rId443" Type="http://schemas.openxmlformats.org/officeDocument/2006/relationships/hyperlink" Target="http://starwars.wikia.com/wiki/Nantex-class_territorial_defense_starfighter" TargetMode="External"/><Relationship Id="rId444" Type="http://schemas.openxmlformats.org/officeDocument/2006/relationships/hyperlink" Target="http://starwars.wikia.com/wiki/Huppla_Pasa_Tisc_Shipwrights_Collective" TargetMode="External"/><Relationship Id="rId445" Type="http://schemas.openxmlformats.org/officeDocument/2006/relationships/hyperlink" Target="http://starwars.wikia.com/wiki/Nebula-class_Star_Destroyer" TargetMode="External"/><Relationship Id="rId446" Type="http://schemas.openxmlformats.org/officeDocument/2006/relationships/hyperlink" Target="http://starwars.wikia.com/wiki/Republic_Engineering_Corporation" TargetMode="External"/><Relationship Id="rId447" Type="http://schemas.openxmlformats.org/officeDocument/2006/relationships/hyperlink" Target="http://starwars.wikia.com/wiki/Nebulon-B" TargetMode="External"/><Relationship Id="rId448" Type="http://schemas.openxmlformats.org/officeDocument/2006/relationships/hyperlink" Target="http://starwars.wikia.com/wiki/Kuat_Drive_Yards" TargetMode="External"/><Relationship Id="rId449" Type="http://schemas.openxmlformats.org/officeDocument/2006/relationships/hyperlink" Target="http://starwars.wikia.com/wiki/Nemesis-class_patrol_ship" TargetMode="External"/><Relationship Id="rId450" Type="http://schemas.openxmlformats.org/officeDocument/2006/relationships/hyperlink" Target="http://starwars.wikia.com/wiki/Corellian_Engineering_Corporation" TargetMode="External"/><Relationship Id="rId451" Type="http://schemas.openxmlformats.org/officeDocument/2006/relationships/hyperlink" Target="http://starwars.wikia.com/wiki/Neutralizer-class_bomber" TargetMode="External"/><Relationship Id="rId452" Type="http://schemas.openxmlformats.org/officeDocument/2006/relationships/hyperlink" Target="http://starwars.wikia.com/wiki/Sienar_Fleet_Systems" TargetMode="External"/><Relationship Id="rId453" Type="http://schemas.openxmlformats.org/officeDocument/2006/relationships/hyperlink" Target="http://starwars.wikia.com/wiki/Neutron_Star-class_bulk_cruiser" TargetMode="External"/><Relationship Id="rId454" Type="http://schemas.openxmlformats.org/officeDocument/2006/relationships/hyperlink" Target="http://starwars.wikia.com/wiki/Rendili_StarDrive" TargetMode="External"/><Relationship Id="rId455" Type="http://schemas.openxmlformats.org/officeDocument/2006/relationships/hyperlink" Target="http://starwars.wikia.com/wiki/NovaSword_Space_Superiority_Fighter" TargetMode="External"/><Relationship Id="rId456" Type="http://schemas.openxmlformats.org/officeDocument/2006/relationships/hyperlink" Target="http://starwars.wikia.com/wiki/Subpro_Corporation" TargetMode="External"/><Relationship Id="rId457" Type="http://schemas.openxmlformats.org/officeDocument/2006/relationships/hyperlink" Target="http://starwars.wikia.com/wiki/Nu-class_attack_shuttle" TargetMode="External"/><Relationship Id="rId458" Type="http://schemas.openxmlformats.org/officeDocument/2006/relationships/hyperlink" Target="http://starwars.wikia.com/wiki/Cygnus_Spaceworks" TargetMode="External"/><Relationship Id="rId459" Type="http://schemas.openxmlformats.org/officeDocument/2006/relationships/hyperlink" Target="http://starwars.wikia.com/wiki/Nune-class_Imperial_shuttle" TargetMode="External"/><Relationship Id="rId460" Type="http://schemas.openxmlformats.org/officeDocument/2006/relationships/hyperlink" Target="http://starwars.wikia.com/wiki/23K_Service_Shuttle" TargetMode="External"/><Relationship Id="rId461" Type="http://schemas.openxmlformats.org/officeDocument/2006/relationships/hyperlink" Target="http://starwars.wikia.com/wiki/Gallofree_Yards" TargetMode="External"/><Relationship Id="rId462" Type="http://schemas.openxmlformats.org/officeDocument/2006/relationships/hyperlink" Target="http://starwars.wikia.com/wiki/Outbound_Flight_(ship)" TargetMode="External"/><Relationship Id="rId463" Type="http://schemas.openxmlformats.org/officeDocument/2006/relationships/hyperlink" Target="http://starwars.wikia.com/wiki/Rendili_StarDrive" TargetMode="External"/><Relationship Id="rId464" Type="http://schemas.openxmlformats.org/officeDocument/2006/relationships/hyperlink" Target="http://starwars.wikia.com/wiki/Porax-38" TargetMode="External"/><Relationship Id="rId465" Type="http://schemas.openxmlformats.org/officeDocument/2006/relationships/hyperlink" Target="http://starwars.wikia.com/wiki/Buuper_Torsckil_Abbey_Devices" TargetMode="External"/><Relationship Id="rId466" Type="http://schemas.openxmlformats.org/officeDocument/2006/relationships/hyperlink" Target="http://starwars.wikia.com/wiki/Porax-38" TargetMode="External"/><Relationship Id="rId467" Type="http://schemas.openxmlformats.org/officeDocument/2006/relationships/hyperlink" Target="http://starwars.wikia.com/wiki/Buuper_Torsckil_Abbey_Devices" TargetMode="External"/><Relationship Id="rId468" Type="http://schemas.openxmlformats.org/officeDocument/2006/relationships/hyperlink" Target="http://starwars.wikia.com/wiki/Pelagia_Duplex_Command_Assault_Gunship" TargetMode="External"/><Relationship Id="rId469" Type="http://schemas.openxmlformats.org/officeDocument/2006/relationships/hyperlink" Target="http://starwars.wikia.com/wiki/Pellaeon-class_Star_Destroyer" TargetMode="External"/><Relationship Id="rId470" Type="http://schemas.openxmlformats.org/officeDocument/2006/relationships/hyperlink" Target="http://starwars.wikia.com/wiki/Kuat_Drive_Yards" TargetMode="External"/><Relationship Id="rId471" Type="http://schemas.openxmlformats.org/officeDocument/2006/relationships/hyperlink" Target="http://starwars.wikia.com/wiki/Pellaeon-class_Star_Destroyer" TargetMode="External"/><Relationship Id="rId472" Type="http://schemas.openxmlformats.org/officeDocument/2006/relationships/hyperlink" Target="http://starwars.wikia.com/wiki/Kuat_Drive_Yards" TargetMode="External"/><Relationship Id="rId473" Type="http://schemas.openxmlformats.org/officeDocument/2006/relationships/hyperlink" Target="http://starwars.wikia.com/wiki/Pelta-class_frigate" TargetMode="External"/><Relationship Id="rId474" Type="http://schemas.openxmlformats.org/officeDocument/2006/relationships/hyperlink" Target="http://starwars.wikia.com/wiki/Kuat_Drive_Yards" TargetMode="External"/><Relationship Id="rId475" Type="http://schemas.openxmlformats.org/officeDocument/2006/relationships/hyperlink" Target="http://starwars.wikia.com/wiki/Penumbra-class_attack_shuttle" TargetMode="External"/><Relationship Id="rId476" Type="http://schemas.openxmlformats.org/officeDocument/2006/relationships/hyperlink" Target="http://starwars.wikia.com/wiki/Haor_Chall_Engineering" TargetMode="External"/><Relationship Id="rId477" Type="http://schemas.openxmlformats.org/officeDocument/2006/relationships/hyperlink" Target="http://starwars.wikia.com/wiki/Phoebos-class_starfighter" TargetMode="External"/><Relationship Id="rId478" Type="http://schemas.openxmlformats.org/officeDocument/2006/relationships/hyperlink" Target="http://starwars.wikia.com/wiki/Ubrikkian_Industries" TargetMode="External"/><Relationship Id="rId479" Type="http://schemas.openxmlformats.org/officeDocument/2006/relationships/hyperlink" Target="http://starwars.wikia.com/wiki/S40K_Phoenix_Hawk-class_light_pinnace" TargetMode="External"/><Relationship Id="rId480" Type="http://schemas.openxmlformats.org/officeDocument/2006/relationships/hyperlink" Target="http://starwars.wikia.com/wiki/Kuat_Systems_Engineering" TargetMode="External"/><Relationship Id="rId481" Type="http://schemas.openxmlformats.org/officeDocument/2006/relationships/hyperlink" Target="http://starwars.wikia.com/wiki/Pinook_Fighter" TargetMode="External"/><Relationship Id="rId482" Type="http://schemas.openxmlformats.org/officeDocument/2006/relationships/hyperlink" Target="http://starwars.wikia.com/wiki/Joraan_Drive_Systems" TargetMode="External"/><Relationship Id="rId483" Type="http://schemas.openxmlformats.org/officeDocument/2006/relationships/hyperlink" Target="http://starwars.wikia.com/wiki/Praetorian-class_frigate" TargetMode="External"/><Relationship Id="rId484" Type="http://schemas.openxmlformats.org/officeDocument/2006/relationships/hyperlink" Target="http://starwars.wikia.com/wiki/Rendili_Hyperworks" TargetMode="External"/><Relationship Id="rId485" Type="http://schemas.openxmlformats.org/officeDocument/2006/relationships/hyperlink" Target="http://starwars.wikia.com/wiki/Predator-class_fighter" TargetMode="External"/><Relationship Id="rId486" Type="http://schemas.openxmlformats.org/officeDocument/2006/relationships/hyperlink" Target="http://starwars.wikia.com/wiki/Sienar_Fleet_Systems" TargetMode="External"/><Relationship Id="rId487" Type="http://schemas.openxmlformats.org/officeDocument/2006/relationships/hyperlink" Target="http://starwars.wikia.com/wiki/Predator-class_fighter" TargetMode="External"/><Relationship Id="rId488" Type="http://schemas.openxmlformats.org/officeDocument/2006/relationships/hyperlink" Target="http://starwars.wikia.com/wiki/Sienar_Fleet_Systems" TargetMode="External"/><Relationship Id="rId489" Type="http://schemas.openxmlformats.org/officeDocument/2006/relationships/hyperlink" Target="http://starwars.wikia.com/wiki/Preybird-class_starfighter" TargetMode="External"/><Relationship Id="rId490" Type="http://schemas.openxmlformats.org/officeDocument/2006/relationships/hyperlink" Target="http://starwars.wikia.com/wiki/SoroSuub_Corporation" TargetMode="External"/><Relationship Id="rId491" Type="http://schemas.openxmlformats.org/officeDocument/2006/relationships/hyperlink" Target="http://starwars.wikia.com/wiki/Providence-class_carrier/destroyer" TargetMode="External"/><Relationship Id="rId492" Type="http://schemas.openxmlformats.org/officeDocument/2006/relationships/hyperlink" Target="http://starwars.wikia.com/wiki/Free_Dac_Volunteers_Engineering_Corps" TargetMode="External"/><Relationship Id="rId493" Type="http://schemas.openxmlformats.org/officeDocument/2006/relationships/hyperlink" Target="http://starwars.wikia.com/wiki/Prowler-class_reconnaissance_vessel" TargetMode="External"/><Relationship Id="rId494" Type="http://schemas.openxmlformats.org/officeDocument/2006/relationships/hyperlink" Target="http://starwars.wikia.com/wiki/Republic_Engineering_Corporation" TargetMode="External"/><Relationship Id="rId495" Type="http://schemas.openxmlformats.org/officeDocument/2006/relationships/hyperlink" Target="http://starwars.wikia.com/wiki/PTV-2100_Incarcerator" TargetMode="External"/><Relationship Id="rId496" Type="http://schemas.openxmlformats.org/officeDocument/2006/relationships/hyperlink" Target="http://starwars.wikia.com/wiki/Kuat_Drive_Yards" TargetMode="External"/><Relationship Id="rId497" Type="http://schemas.openxmlformats.org/officeDocument/2006/relationships/hyperlink" Target="http://starwars.wikia.com/wiki/Punworcca_116-class_interstellar_sloop" TargetMode="External"/><Relationship Id="rId498" Type="http://schemas.openxmlformats.org/officeDocument/2006/relationships/hyperlink" Target="http://starwars.wikia.com/wiki/Huppla_Pasa_Tisc_Shipwrights_Collective" TargetMode="External"/><Relationship Id="rId499" Type="http://schemas.openxmlformats.org/officeDocument/2006/relationships/hyperlink" Target="http://starwars.wikia.com/wiki/Pursuer-class_enforcement_ship" TargetMode="External"/><Relationship Id="rId500" Type="http://schemas.openxmlformats.org/officeDocument/2006/relationships/hyperlink" Target="http://starwars.wikia.com/wiki/MandalMotors" TargetMode="External"/><Relationship Id="rId501" Type="http://schemas.openxmlformats.org/officeDocument/2006/relationships/hyperlink" Target="http://starwars.wikia.com/wiki/Quartermaster-class_supply_carrier" TargetMode="External"/><Relationship Id="rId502" Type="http://schemas.openxmlformats.org/officeDocument/2006/relationships/hyperlink" Target="http://starwars.wikia.com/wiki/Corellia_StarDrive" TargetMode="External"/><Relationship Id="rId503" Type="http://schemas.openxmlformats.org/officeDocument/2006/relationships/hyperlink" Target="http://starwars.wikia.com/wiki/R-28_Starfighter" TargetMode="External"/><Relationship Id="rId504" Type="http://schemas.openxmlformats.org/officeDocument/2006/relationships/hyperlink" Target="http://starwars.wikia.com/wiki/Incom" TargetMode="External"/><Relationship Id="rId505" Type="http://schemas.openxmlformats.org/officeDocument/2006/relationships/hyperlink" Target="http://starwars.wikia.com/wiki/R-41_Starchaser" TargetMode="External"/><Relationship Id="rId506" Type="http://schemas.openxmlformats.org/officeDocument/2006/relationships/hyperlink" Target="http://starwars.wikia.com/wiki/Hoersch-Kessel_Drive,_Inc." TargetMode="External"/><Relationship Id="rId507" Type="http://schemas.openxmlformats.org/officeDocument/2006/relationships/hyperlink" Target="http://starwars.wikia.com/wiki/R-41_Starchaser" TargetMode="External"/><Relationship Id="rId508" Type="http://schemas.openxmlformats.org/officeDocument/2006/relationships/hyperlink" Target="http://starwars.wikia.com/wiki/Hoersch-Kessel_Drive,_Inc." TargetMode="External"/><Relationship Id="rId509" Type="http://schemas.openxmlformats.org/officeDocument/2006/relationships/hyperlink" Target="http://starwars.wikia.com/wiki/Razor-class_starfighter" TargetMode="External"/><Relationship Id="rId510" Type="http://schemas.openxmlformats.org/officeDocument/2006/relationships/hyperlink" Target="http://starwars.wikia.com/wiki/Starypan/SunHui_Spaceworks" TargetMode="External"/><Relationship Id="rId511" Type="http://schemas.openxmlformats.org/officeDocument/2006/relationships/hyperlink" Target="http://starwars.wikia.com/wiki/RC-2_Twilight_scoutship" TargetMode="External"/><Relationship Id="rId512" Type="http://schemas.openxmlformats.org/officeDocument/2006/relationships/hyperlink" Target="http://starwars.wikia.com/wiki/Assault_Frigate_Mark_I" TargetMode="External"/><Relationship Id="rId513" Type="http://schemas.openxmlformats.org/officeDocument/2006/relationships/hyperlink" Target="http://starwars.wikia.com/wiki/Rendili_StarDrive" TargetMode="External"/><Relationship Id="rId514" Type="http://schemas.openxmlformats.org/officeDocument/2006/relationships/hyperlink" Target="http://starwars.wikia.com/wiki/Assault_Frigate_Mark_II" TargetMode="External"/><Relationship Id="rId515" Type="http://schemas.openxmlformats.org/officeDocument/2006/relationships/hyperlink" Target="http://starwars.wikia.com/wiki/Rendili_StarDrive" TargetMode="External"/><Relationship Id="rId516" Type="http://schemas.openxmlformats.org/officeDocument/2006/relationships/hyperlink" Target="http://starwars.wikia.com/wiki/Starships_of_the_Galaxy_(2007)" TargetMode="External"/><Relationship Id="rId517" Type="http://schemas.openxmlformats.org/officeDocument/2006/relationships/hyperlink" Target="http://starwars.wikia.com/wiki/Recusant-class_Light_Destroyer" TargetMode="External"/><Relationship Id="rId518" Type="http://schemas.openxmlformats.org/officeDocument/2006/relationships/hyperlink" Target="http://starwars.wikia.com/wiki/Free_Dac_Volunteers_Engineering_Corps" TargetMode="External"/><Relationship Id="rId519" Type="http://schemas.openxmlformats.org/officeDocument/2006/relationships/hyperlink" Target="http://starwars.wikia.com/wiki/Rihkxyrk_Attack_Ship" TargetMode="External"/><Relationship Id="rId520" Type="http://schemas.openxmlformats.org/officeDocument/2006/relationships/hyperlink" Target="http://starwars.wikia.com/wiki/TransGalMeg_Industries" TargetMode="External"/><Relationship Id="rId521" Type="http://schemas.openxmlformats.org/officeDocument/2006/relationships/hyperlink" Target="http://starwars.wikia.com/wiki/Rogue_Shadow" TargetMode="External"/><Relationship Id="rId522" Type="http://schemas.openxmlformats.org/officeDocument/2006/relationships/hyperlink" Target="http://starwars.wikia.com/wiki/Sienar_Fleet_Systems" TargetMode="External"/><Relationship Id="rId523" Type="http://schemas.openxmlformats.org/officeDocument/2006/relationships/hyperlink" Target="http://starwars.wikia.com/wiki/The_Unknown_Regions" TargetMode="External"/><Relationship Id="rId524" Type="http://schemas.openxmlformats.org/officeDocument/2006/relationships/hyperlink" Target="http://starwars.wikia.com/wiki/Emperor%27s_Royal_Guard_TIE/In_starfighter" TargetMode="External"/><Relationship Id="rId525" Type="http://schemas.openxmlformats.org/officeDocument/2006/relationships/hyperlink" Target="http://starwars.wikia.com/wiki/Sienar_Fleet_Systems" TargetMode="External"/><Relationship Id="rId526" Type="http://schemas.openxmlformats.org/officeDocument/2006/relationships/hyperlink" Target="http://starwars.wikia.com/wiki/S-100_Stinger-class_starfighter" TargetMode="External"/><Relationship Id="rId527" Type="http://schemas.openxmlformats.org/officeDocument/2006/relationships/hyperlink" Target="http://starwars.wikia.com/wiki/Corellian_Engineering_Corporation" TargetMode="External"/><Relationship Id="rId528" Type="http://schemas.openxmlformats.org/officeDocument/2006/relationships/hyperlink" Target="http://starwars.wikia.com/wiki/S-250_Chela-class_starfighter" TargetMode="External"/><Relationship Id="rId529" Type="http://schemas.openxmlformats.org/officeDocument/2006/relationships/hyperlink" Target="http://starwars.wikia.com/wiki/Corellian_Engineering_Corporation" TargetMode="External"/><Relationship Id="rId530" Type="http://schemas.openxmlformats.org/officeDocument/2006/relationships/hyperlink" Target="http://starwars.wikia.com/wiki/Sabaoth_Destroyer" TargetMode="External"/><Relationship Id="rId531" Type="http://schemas.openxmlformats.org/officeDocument/2006/relationships/hyperlink" Target="http://starwars.wikia.com/wiki/Sabaoth_Squadron_spy_ship" TargetMode="External"/><Relationship Id="rId532" Type="http://schemas.openxmlformats.org/officeDocument/2006/relationships/hyperlink" Target="http://starwars.wikia.com/wiki/Sabaoth_starfighter" TargetMode="External"/><Relationship Id="rId533" Type="http://schemas.openxmlformats.org/officeDocument/2006/relationships/hyperlink" Target="http://starwars.wikia.com/wiki/Sabertooth-class_assault/rescue_vessel" TargetMode="External"/><Relationship Id="rId534" Type="http://schemas.openxmlformats.org/officeDocument/2006/relationships/hyperlink" Target="http://starwars.wikia.com/wiki/Scarab-class_starfighter" TargetMode="External"/><Relationship Id="rId535" Type="http://schemas.openxmlformats.org/officeDocument/2006/relationships/hyperlink" Target="http://starwars.wikia.com/wiki/Haor_Chall_Engineering" TargetMode="External"/><Relationship Id="rId536" Type="http://schemas.openxmlformats.org/officeDocument/2006/relationships/hyperlink" Target="http://starwars.wikia.com/wiki/Scarlet_Star" TargetMode="External"/><Relationship Id="rId537" Type="http://schemas.openxmlformats.org/officeDocument/2006/relationships/hyperlink" Target="http://starwars.wikia.com/wiki/Corellian_Engineering_Corporation" TargetMode="External"/><Relationship Id="rId538" Type="http://schemas.openxmlformats.org/officeDocument/2006/relationships/hyperlink" Target="http://starwars.wikia.com/wiki/Scimitar_assault_bomber" TargetMode="External"/><Relationship Id="rId539" Type="http://schemas.openxmlformats.org/officeDocument/2006/relationships/hyperlink" Target="http://starwars.wikia.com/wiki/Sienar_Fleet_Systems" TargetMode="External"/><Relationship Id="rId540" Type="http://schemas.openxmlformats.org/officeDocument/2006/relationships/hyperlink" Target="http://starwars.wikia.com/wiki/Long_Range_Scout_Craft" TargetMode="External"/><Relationship Id="rId541" Type="http://schemas.openxmlformats.org/officeDocument/2006/relationships/hyperlink" Target="http://starwars.wikia.com/wiki/Mesens_Corporation" TargetMode="External"/><Relationship Id="rId542" Type="http://schemas.openxmlformats.org/officeDocument/2006/relationships/hyperlink" Target="http://starwars.wikia.com/wiki/Scurrg_H-6_prototype_bomber" TargetMode="External"/><Relationship Id="rId543" Type="http://schemas.openxmlformats.org/officeDocument/2006/relationships/hyperlink" Target="http://starwars.wikia.com/wiki/Nubian_Design_Collective" TargetMode="External"/><Relationship Id="rId544" Type="http://schemas.openxmlformats.org/officeDocument/2006/relationships/hyperlink" Target="http://starwars.wikia.com/wiki/Scythe-class_main_battle_cruiser" TargetMode="External"/><Relationship Id="rId545" Type="http://schemas.openxmlformats.org/officeDocument/2006/relationships/hyperlink" Target="http://starwars.wikia.com/wiki/Mon_Calamari_Shipyards" TargetMode="External"/><Relationship Id="rId546" Type="http://schemas.openxmlformats.org/officeDocument/2006/relationships/hyperlink" Target="http://starwars.wikia.com/wiki/Seltiss-2_caravel" TargetMode="External"/><Relationship Id="rId547" Type="http://schemas.openxmlformats.org/officeDocument/2006/relationships/hyperlink" Target="http://starwars.wikia.com/wiki/Ubrikkian_Industries" TargetMode="External"/><Relationship Id="rId548" Type="http://schemas.openxmlformats.org/officeDocument/2006/relationships/hyperlink" Target="http://starwars.wikia.com/wiki/Seltiss-2_caravel" TargetMode="External"/><Relationship Id="rId549" Type="http://schemas.openxmlformats.org/officeDocument/2006/relationships/hyperlink" Target="http://starwars.wikia.com/wiki/Ubrikkian_Industries" TargetMode="External"/><Relationship Id="rId550" Type="http://schemas.openxmlformats.org/officeDocument/2006/relationships/hyperlink" Target="http://starwars.wikia.com/wiki/Sentinel-class_landing_craft" TargetMode="External"/><Relationship Id="rId551" Type="http://schemas.openxmlformats.org/officeDocument/2006/relationships/hyperlink" Target="http://starwars.wikia.com/wiki/Sienar_Fleet_Systems" TargetMode="External"/><Relationship Id="rId552" Type="http://schemas.openxmlformats.org/officeDocument/2006/relationships/hyperlink" Target="http://starwars.wikia.com/wiki/Shaadlar-type_troopship" TargetMode="External"/><Relationship Id="rId553" Type="http://schemas.openxmlformats.org/officeDocument/2006/relationships/hyperlink" Target="http://starwars.wikia.com/wiki/Neo-Crusader_War_Forge" TargetMode="External"/><Relationship Id="rId554" Type="http://schemas.openxmlformats.org/officeDocument/2006/relationships/hyperlink" Target="http://www.wizards.com/default.asp?x=starwars/article/dodcampaign" TargetMode="External"/><Relationship Id="rId555" Type="http://schemas.openxmlformats.org/officeDocument/2006/relationships/hyperlink" Target="http://starwars.wikia.com/wiki/Shackles_of_Nizon" TargetMode="External"/><Relationship Id="rId556" Type="http://schemas.openxmlformats.org/officeDocument/2006/relationships/hyperlink" Target="http://starwars.wikia.com/wiki/Gallofree_Yards,_Inc" TargetMode="External"/><Relationship Id="rId557" Type="http://schemas.openxmlformats.org/officeDocument/2006/relationships/hyperlink" Target="http://starwars.wikia.com/wiki/ShaShore-class_frigate" TargetMode="External"/><Relationship Id="rId558" Type="http://schemas.openxmlformats.org/officeDocument/2006/relationships/hyperlink" Target="http://starwars.wikia.com/wiki/Mon_Calamari_Shipyards" TargetMode="External"/><Relationship Id="rId559" Type="http://schemas.openxmlformats.org/officeDocument/2006/relationships/hyperlink" Target="http://starwars.wikia.com/wiki/Sheathipede-class_transport_shuttle" TargetMode="External"/><Relationship Id="rId560" Type="http://schemas.openxmlformats.org/officeDocument/2006/relationships/hyperlink" Target="http://starwars.wikia.com/wiki/Haor_Chall_Engineering" TargetMode="External"/><Relationship Id="rId561" Type="http://schemas.openxmlformats.org/officeDocument/2006/relationships/hyperlink" Target="http://starwars.wikia.com/wiki/Sigma-class_long-range_shuttle" TargetMode="External"/><Relationship Id="rId562" Type="http://schemas.openxmlformats.org/officeDocument/2006/relationships/hyperlink" Target="http://starwars.wikia.com/wiki/Sienar_Fleet_Systems" TargetMode="External"/><Relationship Id="rId563" Type="http://schemas.openxmlformats.org/officeDocument/2006/relationships/hyperlink" Target="http://starwars.wikia.com/wiki/Sith_interceptor" TargetMode="External"/><Relationship Id="rId564" Type="http://schemas.openxmlformats.org/officeDocument/2006/relationships/hyperlink" Target="http://starwars.wikia.com/wiki/Sith_Empire_(Jedi_Civil_War)" TargetMode="External"/><Relationship Id="rId565" Type="http://schemas.openxmlformats.org/officeDocument/2006/relationships/hyperlink" Target="http://starwars.wikia.com/wiki/Sith_interceptor" TargetMode="External"/><Relationship Id="rId566" Type="http://schemas.openxmlformats.org/officeDocument/2006/relationships/hyperlink" Target="http://starwars.wikia.com/wiki/Sith_Empire" TargetMode="External"/><Relationship Id="rId567" Type="http://schemas.openxmlformats.org/officeDocument/2006/relationships/hyperlink" Target="http://starwars.wikia.com/wiki/SkyBlind_reconnaissance_ship" TargetMode="External"/><Relationship Id="rId568" Type="http://schemas.openxmlformats.org/officeDocument/2006/relationships/hyperlink" Target="http://starwars.wikia.com/wiki/Loronar_Corporation" TargetMode="External"/><Relationship Id="rId569" Type="http://schemas.openxmlformats.org/officeDocument/2006/relationships/hyperlink" Target="http://starwars.wikia.com/wiki/Slave_I" TargetMode="External"/><Relationship Id="rId570" Type="http://schemas.openxmlformats.org/officeDocument/2006/relationships/hyperlink" Target="http://starwars.wikia.com/wiki/Kuat_Drive_Yards" TargetMode="External"/><Relationship Id="rId571" Type="http://schemas.openxmlformats.org/officeDocument/2006/relationships/hyperlink" Target="http://starwars.wikia.com/wiki/Soulless_One" TargetMode="External"/><Relationship Id="rId572" Type="http://schemas.openxmlformats.org/officeDocument/2006/relationships/hyperlink" Target="http://starwars.wikia.com/wiki/Feethan_Ottraw_Scalable_Assemblies" TargetMode="External"/><Relationship Id="rId573" Type="http://schemas.openxmlformats.org/officeDocument/2006/relationships/hyperlink" Target="http://www.wizards.com/default.asp?x=starwars/article/dodcampaign" TargetMode="External"/><Relationship Id="rId574" Type="http://schemas.openxmlformats.org/officeDocument/2006/relationships/hyperlink" Target="http://starwars.wikia.com/wiki/Zero-G_assault_stormtrooper" TargetMode="External"/><Relationship Id="rId575" Type="http://schemas.openxmlformats.org/officeDocument/2006/relationships/hyperlink" Target="http://starwars.wikia.com/wiki/Spinward-class_tender" TargetMode="External"/><Relationship Id="rId576" Type="http://schemas.openxmlformats.org/officeDocument/2006/relationships/hyperlink" Target="http://starwars.wikia.com/wiki/Star_Defender" TargetMode="External"/><Relationship Id="rId577" Type="http://schemas.openxmlformats.org/officeDocument/2006/relationships/hyperlink" Target="http://starwars.wikia.com/wiki/Mon_Calamari_Shipyards" TargetMode="External"/><Relationship Id="rId578" Type="http://schemas.openxmlformats.org/officeDocument/2006/relationships/hyperlink" Target="http://starwars.wikia.com/wiki/Star_Galleon" TargetMode="External"/><Relationship Id="rId579" Type="http://schemas.openxmlformats.org/officeDocument/2006/relationships/hyperlink" Target="http://starwars.wikia.com/wiki/Kuat_Drive_Yards" TargetMode="External"/><Relationship Id="rId580" Type="http://schemas.openxmlformats.org/officeDocument/2006/relationships/hyperlink" Target="http://starwars.wikia.com/wiki/Star_Saber_XC-01_starfighter" TargetMode="External"/><Relationship Id="rId581" Type="http://schemas.openxmlformats.org/officeDocument/2006/relationships/hyperlink" Target="http://starwars.wikia.com/wiki/Republic_Fleet_Systems" TargetMode="External"/><Relationship Id="rId582" Type="http://schemas.openxmlformats.org/officeDocument/2006/relationships/hyperlink" Target="http://starwars.wikia.com/wiki/Star_Seeder-class_Colonization_Ship" TargetMode="External"/><Relationship Id="rId583" Type="http://schemas.openxmlformats.org/officeDocument/2006/relationships/hyperlink" Target="http://starwars.wikia.com/wiki/Kuat_Drive_Yards" TargetMode="External"/><Relationship Id="rId584" Type="http://schemas.openxmlformats.org/officeDocument/2006/relationships/hyperlink" Target="http://starwars.wikia.com/wiki/StarForge_Station" TargetMode="External"/><Relationship Id="rId585" Type="http://schemas.openxmlformats.org/officeDocument/2006/relationships/hyperlink" Target="http://starwars.wikia.com/wiki/Starviper" TargetMode="External"/><Relationship Id="rId586" Type="http://schemas.openxmlformats.org/officeDocument/2006/relationships/hyperlink" Target="http://starwars.wikia.com/wiki/MandalMotors" TargetMode="External"/><Relationship Id="rId587" Type="http://schemas.openxmlformats.org/officeDocument/2006/relationships/hyperlink" Target="http://starwars.wikia.com/wiki/Strike-class_medium_cruiser" TargetMode="External"/><Relationship Id="rId588" Type="http://schemas.openxmlformats.org/officeDocument/2006/relationships/hyperlink" Target="http://starwars.wikia.com/wiki/Loronar_Corporation" TargetMode="External"/><Relationship Id="rId589" Type="http://schemas.openxmlformats.org/officeDocument/2006/relationships/hyperlink" Target="http://starwars.wikia.com/wiki/Subjugator-class_heavy_cruiser" TargetMode="External"/><Relationship Id="rId590" Type="http://schemas.openxmlformats.org/officeDocument/2006/relationships/hyperlink" Target="http://starwars.wikia.com/wiki/Free_Dac_Volunteers_Engineering_Corps" TargetMode="External"/><Relationship Id="rId591" Type="http://schemas.openxmlformats.org/officeDocument/2006/relationships/hyperlink" Target="http://starwars.wikia.com/wiki/Supa_Fighter" TargetMode="External"/><Relationship Id="rId592" Type="http://schemas.openxmlformats.org/officeDocument/2006/relationships/hyperlink" Target="http://starwars.wikia.com/wiki/Joraan_Drive_Systems" TargetMode="External"/><Relationship Id="rId593" Type="http://schemas.openxmlformats.org/officeDocument/2006/relationships/hyperlink" Target="http://starwars.wikia.com/wiki/Super_Star_Destroyer" TargetMode="External"/><Relationship Id="rId594" Type="http://schemas.openxmlformats.org/officeDocument/2006/relationships/hyperlink" Target="http://starwars.wikia.com/wiki/Fondor_Shipyards" TargetMode="External"/><Relationship Id="rId595" Type="http://schemas.openxmlformats.org/officeDocument/2006/relationships/hyperlink" Target="http://starwars.wikia.com/wiki/Supremacy-class_attack_ship" TargetMode="External"/><Relationship Id="rId596" Type="http://schemas.openxmlformats.org/officeDocument/2006/relationships/hyperlink" Target="http://starwars.wikia.com/wiki/Koros_Spaceworks" TargetMode="External"/><Relationship Id="rId597" Type="http://schemas.openxmlformats.org/officeDocument/2006/relationships/hyperlink" Target="http://starwars.wikia.com/wiki/The_Unknown_Regions" TargetMode="External"/><Relationship Id="rId598" Type="http://schemas.openxmlformats.org/officeDocument/2006/relationships/hyperlink" Target="http://starwars.wikia.com/wiki/Tartan-class_patrol_cruiser" TargetMode="External"/><Relationship Id="rId599" Type="http://schemas.openxmlformats.org/officeDocument/2006/relationships/hyperlink" Target="http://starwars.wikia.com/wiki/Damorian_Manufacturing_Corporation" TargetMode="External"/><Relationship Id="rId600" Type="http://schemas.openxmlformats.org/officeDocument/2006/relationships/hyperlink" Target="http://starwars.wikia.com/wiki/Teroch-type_gunship" TargetMode="External"/><Relationship Id="rId601" Type="http://schemas.openxmlformats.org/officeDocument/2006/relationships/hyperlink" Target="http://starwars.wikia.com/wiki/Neo-Crusader_War_Forge" TargetMode="External"/><Relationship Id="rId602" Type="http://schemas.openxmlformats.org/officeDocument/2006/relationships/hyperlink" Target="http://starwars.wikia.com/wiki/Theta-class_Shuttle" TargetMode="External"/><Relationship Id="rId603" Type="http://schemas.openxmlformats.org/officeDocument/2006/relationships/hyperlink" Target="http://starwars.wikia.com/wiki/Cygnus_Spaceworks" TargetMode="External"/><Relationship Id="rId604" Type="http://schemas.openxmlformats.org/officeDocument/2006/relationships/hyperlink" Target="http://www.wizards.com/default.asp?x=starwars/article/dodcampaign" TargetMode="External"/><Relationship Id="rId605" Type="http://schemas.openxmlformats.org/officeDocument/2006/relationships/hyperlink" Target="http://starwars.wikia.com/wiki/Theta-class_Shuttle" TargetMode="External"/><Relationship Id="rId606" Type="http://schemas.openxmlformats.org/officeDocument/2006/relationships/hyperlink" Target="http://starwars.wikia.com/wiki/Cygnus_Spaceworks" TargetMode="External"/><Relationship Id="rId607" Type="http://schemas.openxmlformats.org/officeDocument/2006/relationships/hyperlink" Target="http://www.wizards.com/default.asp?x=starwars/article/dodcampaign" TargetMode="External"/><Relationship Id="rId608" Type="http://schemas.openxmlformats.org/officeDocument/2006/relationships/hyperlink" Target="http://starwars.wikia.com/wiki/Tibanna_gas_hauler" TargetMode="External"/><Relationship Id="rId609" Type="http://schemas.openxmlformats.org/officeDocument/2006/relationships/hyperlink" Target="http://starwars.wikia.com/wiki/Ubrikkian_Industries" TargetMode="External"/><Relationship Id="rId610" Type="http://schemas.openxmlformats.org/officeDocument/2006/relationships/hyperlink" Target="http://starwars.wikia.com/wiki/TIE_Aggressor" TargetMode="External"/><Relationship Id="rId611" Type="http://schemas.openxmlformats.org/officeDocument/2006/relationships/hyperlink" Target="http://starwars.wikia.com/wiki/Sienar_Fleet_Systems" TargetMode="External"/><Relationship Id="rId612" Type="http://schemas.openxmlformats.org/officeDocument/2006/relationships/hyperlink" Target="http://starwars.wikia.com/wiki/TIE_Experimental_M2" TargetMode="External"/><Relationship Id="rId613" Type="http://schemas.openxmlformats.org/officeDocument/2006/relationships/hyperlink" Target="http://starwars.wikia.com/wiki/Sienar_Fleet_Systems" TargetMode="External"/><Relationship Id="rId614" Type="http://schemas.openxmlformats.org/officeDocument/2006/relationships/hyperlink" Target="http://starwars.wikia.com/wiki/TIE_Experimental_M3" TargetMode="External"/><Relationship Id="rId615" Type="http://schemas.openxmlformats.org/officeDocument/2006/relationships/hyperlink" Target="http://starwars.wikia.com/wiki/Sienar_Fleet_Systems" TargetMode="External"/><Relationship Id="rId616" Type="http://schemas.openxmlformats.org/officeDocument/2006/relationships/hyperlink" Target="http://starwars.wikia.com/wiki/Tie_fighter" TargetMode="External"/><Relationship Id="rId617" Type="http://schemas.openxmlformats.org/officeDocument/2006/relationships/hyperlink" Target="http://starwars.wikia.com/wiki/Sienar_Fleet_Systems" TargetMode="External"/><Relationship Id="rId618" Type="http://schemas.openxmlformats.org/officeDocument/2006/relationships/hyperlink" Target="http://starwars.wikia.com/wiki/Tie_fighter" TargetMode="External"/><Relationship Id="rId619" Type="http://schemas.openxmlformats.org/officeDocument/2006/relationships/hyperlink" Target="http://starwars.wikia.com/wiki/Sienar_Fleet_Systems" TargetMode="External"/><Relationship Id="rId620" Type="http://schemas.openxmlformats.org/officeDocument/2006/relationships/hyperlink" Target="http://starwars.wikia.com/wiki/Tie_fighter" TargetMode="External"/><Relationship Id="rId621" Type="http://schemas.openxmlformats.org/officeDocument/2006/relationships/hyperlink" Target="http://starwars.wikia.com/wiki/Sienar_Fleet_Systems" TargetMode="External"/><Relationship Id="rId622" Type="http://schemas.openxmlformats.org/officeDocument/2006/relationships/hyperlink" Target="http://starwars.wikia.com/wiki/Tie_fighter" TargetMode="External"/><Relationship Id="rId623" Type="http://schemas.openxmlformats.org/officeDocument/2006/relationships/hyperlink" Target="http://starwars.wikia.com/wiki/Sienar_Fleet_Systems" TargetMode="External"/><Relationship Id="rId624" Type="http://schemas.openxmlformats.org/officeDocument/2006/relationships/hyperlink" Target="http://www.wizards.com/default.asp?x=starwars/article/SagaPreview8" TargetMode="External"/><Relationship Id="rId625" Type="http://schemas.openxmlformats.org/officeDocument/2006/relationships/hyperlink" Target="http://starwars.wikia.com/wiki/Tie_fighter" TargetMode="External"/><Relationship Id="rId626" Type="http://schemas.openxmlformats.org/officeDocument/2006/relationships/hyperlink" Target="http://starwars.wikia.com/wiki/Sienar_Fleet_Systems" TargetMode="External"/><Relationship Id="rId627" Type="http://schemas.openxmlformats.org/officeDocument/2006/relationships/hyperlink" Target="http://starwars.wikia.com/wiki/TIE_Oppressor" TargetMode="External"/><Relationship Id="rId628" Type="http://schemas.openxmlformats.org/officeDocument/2006/relationships/hyperlink" Target="http://starwars.wikia.com/wiki/Sienar_Fleet_Systems" TargetMode="External"/><Relationship Id="rId629" Type="http://schemas.openxmlformats.org/officeDocument/2006/relationships/hyperlink" Target="http://starwars.wikia.com/wiki/TIE_Phantom" TargetMode="External"/><Relationship Id="rId630" Type="http://schemas.openxmlformats.org/officeDocument/2006/relationships/hyperlink" Target="http://starwars.wikia.com/wiki/Sienar_Fleet_Systems" TargetMode="External"/><Relationship Id="rId631" Type="http://schemas.openxmlformats.org/officeDocument/2006/relationships/hyperlink" Target="http://starwars.wikia.com/wiki/TIE_Prototype" TargetMode="External"/><Relationship Id="rId632" Type="http://schemas.openxmlformats.org/officeDocument/2006/relationships/hyperlink" Target="http://starwars.wikia.com/wiki/TIE_Scout" TargetMode="External"/><Relationship Id="rId633" Type="http://schemas.openxmlformats.org/officeDocument/2006/relationships/hyperlink" Target="http://starwars.wikia.com/wiki/Sienar_Fleet_Systems" TargetMode="External"/><Relationship Id="rId634" Type="http://schemas.openxmlformats.org/officeDocument/2006/relationships/hyperlink" Target="http://starwars.wikia.com/wiki/TIE_Shuttle" TargetMode="External"/><Relationship Id="rId635" Type="http://schemas.openxmlformats.org/officeDocument/2006/relationships/hyperlink" Target="http://starwars.wikia.com/wiki/Sienar_Fleet_Systems" TargetMode="External"/><Relationship Id="rId636" Type="http://schemas.openxmlformats.org/officeDocument/2006/relationships/hyperlink" Target="http://starwars.wikia.com/wiki/Tie_defender" TargetMode="External"/><Relationship Id="rId637" Type="http://schemas.openxmlformats.org/officeDocument/2006/relationships/hyperlink" Target="http://starwars.wikia.com/wiki/Sienar_Fleet_Systems" TargetMode="External"/><Relationship Id="rId638" Type="http://schemas.openxmlformats.org/officeDocument/2006/relationships/hyperlink" Target="http://starwars.wikia.com/wiki/Tie_bomber" TargetMode="External"/><Relationship Id="rId639" Type="http://schemas.openxmlformats.org/officeDocument/2006/relationships/hyperlink" Target="http://starwars.wikia.com/wiki/Sienar_Fleet_Systems" TargetMode="External"/><Relationship Id="rId640" Type="http://schemas.openxmlformats.org/officeDocument/2006/relationships/hyperlink" Target="http://starwars.wikia.com/wiki/TIE_Advanced_x1" TargetMode="External"/><Relationship Id="rId641" Type="http://schemas.openxmlformats.org/officeDocument/2006/relationships/hyperlink" Target="http://starwars.wikia.com/wiki/Sienar_Fleet_Systems" TargetMode="External"/><Relationship Id="rId642" Type="http://schemas.openxmlformats.org/officeDocument/2006/relationships/hyperlink" Target="http://www.wizards.com/default.asp?x=starwars/article/Mesop10" TargetMode="External"/><Relationship Id="rId643" Type="http://schemas.openxmlformats.org/officeDocument/2006/relationships/hyperlink" Target="http://starwars.wikia.com/wiki/TL-1800_freighter" TargetMode="External"/><Relationship Id="rId644" Type="http://schemas.openxmlformats.org/officeDocument/2006/relationships/hyperlink" Target="http://starwars.wikia.com/wiki/Suwantek_Systems" TargetMode="External"/><Relationship Id="rId645" Type="http://schemas.openxmlformats.org/officeDocument/2006/relationships/hyperlink" Target="http://starwars.wikia.com/wiki/Toscan_8-Q_starfighter" TargetMode="External"/><Relationship Id="rId646" Type="http://schemas.openxmlformats.org/officeDocument/2006/relationships/hyperlink" Target="http://starwars.wikia.com/wiki/Shobquix_Yards" TargetMode="External"/><Relationship Id="rId647" Type="http://schemas.openxmlformats.org/officeDocument/2006/relationships/hyperlink" Target="http://starwars.wikia.com/wiki/Tri-Scythe-class_frigate" TargetMode="External"/><Relationship Id="rId648" Type="http://schemas.openxmlformats.org/officeDocument/2006/relationships/hyperlink" Target="http://starwars.wikia.com/wiki/Mon_Calamari_Shipyards" TargetMode="External"/><Relationship Id="rId649" Type="http://schemas.openxmlformats.org/officeDocument/2006/relationships/hyperlink" Target="http://starwars.wikia.com/wiki/T-wing_interceptor" TargetMode="External"/><Relationship Id="rId650" Type="http://schemas.openxmlformats.org/officeDocument/2006/relationships/hyperlink" Target="http://starwars.wikia.com/wiki/Hoersch-Kessel_Drive,_Inc." TargetMode="External"/><Relationship Id="rId651" Type="http://schemas.openxmlformats.org/officeDocument/2006/relationships/hyperlink" Target="http://starwars.wikia.com/wiki/TYE-wing" TargetMode="External"/><Relationship Id="rId652" Type="http://schemas.openxmlformats.org/officeDocument/2006/relationships/hyperlink" Target="http://starwars.wikia.com/wiki/Ugly" TargetMode="External"/><Relationship Id="rId653" Type="http://schemas.openxmlformats.org/officeDocument/2006/relationships/hyperlink" Target="http://starwars.wikia.com/wiki/V-19_Torrent" TargetMode="External"/><Relationship Id="rId654" Type="http://schemas.openxmlformats.org/officeDocument/2006/relationships/hyperlink" Target="http://starwars.wikia.com/wiki/Slayn_%26_Korpil" TargetMode="External"/><Relationship Id="rId655" Type="http://schemas.openxmlformats.org/officeDocument/2006/relationships/hyperlink" Target="http://starwars.wikia.com/wiki/V-19_Torrent" TargetMode="External"/><Relationship Id="rId656" Type="http://schemas.openxmlformats.org/officeDocument/2006/relationships/hyperlink" Target="http://starwars.wikia.com/wiki/Slayn_%26_Korpil" TargetMode="External"/><Relationship Id="rId657" Type="http://schemas.openxmlformats.org/officeDocument/2006/relationships/hyperlink" Target="http://starwars.wikia.com/wiki/Vaksai" TargetMode="External"/><Relationship Id="rId658" Type="http://schemas.openxmlformats.org/officeDocument/2006/relationships/hyperlink" Target="http://starwars.wikia.com/wiki/TransGalMeg" TargetMode="External"/><Relationship Id="rId659" Type="http://schemas.openxmlformats.org/officeDocument/2006/relationships/hyperlink" Target="http://starwars.wikia.com/wiki/Vaya-class_scout" TargetMode="External"/><Relationship Id="rId660" Type="http://schemas.openxmlformats.org/officeDocument/2006/relationships/hyperlink" Target="http://starwars.wikia.com/wiki/Hoersch-Kessel_Drive,_Inc." TargetMode="External"/><Relationship Id="rId661" Type="http://schemas.openxmlformats.org/officeDocument/2006/relationships/hyperlink" Target="http://starwars.wikia.com/wiki/Wayfarer-class_medium_transport" TargetMode="External"/><Relationship Id="rId662" Type="http://schemas.openxmlformats.org/officeDocument/2006/relationships/hyperlink" Target="http://starwars.wikia.com/wiki/Kuat_Systems_Engineering" TargetMode="External"/><Relationship Id="rId663" Type="http://schemas.openxmlformats.org/officeDocument/2006/relationships/hyperlink" Target="http://starwars.wikia.com/wiki/VCX-350" TargetMode="External"/><Relationship Id="rId664" Type="http://schemas.openxmlformats.org/officeDocument/2006/relationships/hyperlink" Target="http://starwars.wikia.com/wiki/Corellian_Engineering_Corporation" TargetMode="External"/><Relationship Id="rId665" Type="http://schemas.openxmlformats.org/officeDocument/2006/relationships/hyperlink" Target="http://starwars.wikia.com/wiki/Venator-class_Star_Destroyer" TargetMode="External"/><Relationship Id="rId666" Type="http://schemas.openxmlformats.org/officeDocument/2006/relationships/hyperlink" Target="http://starwars.wikia.com/wiki/Kuat_Drive_Yards" TargetMode="External"/><Relationship Id="rId667" Type="http://schemas.openxmlformats.org/officeDocument/2006/relationships/hyperlink" Target="http://starwars.wikia.com/wiki/Venator-class_Star_Destroyer" TargetMode="External"/><Relationship Id="rId668" Type="http://schemas.openxmlformats.org/officeDocument/2006/relationships/hyperlink" Target="http://starwars.wikia.com/wiki/Kuat_Drive_Yards" TargetMode="External"/><Relationship Id="rId669" Type="http://schemas.openxmlformats.org/officeDocument/2006/relationships/hyperlink" Target="http://starwars.wikia.com/wiki/The_Wheel" TargetMode="External"/><Relationship Id="rId670" Type="http://schemas.openxmlformats.org/officeDocument/2006/relationships/hyperlink" Target="http://starwars.wikia.com/wiki/Victory_I-class_Star_Destroyer" TargetMode="External"/><Relationship Id="rId671" Type="http://schemas.openxmlformats.org/officeDocument/2006/relationships/hyperlink" Target="http://starwars.wikia.com/wiki/Rendili_StarDrive" TargetMode="External"/><Relationship Id="rId672" Type="http://schemas.openxmlformats.org/officeDocument/2006/relationships/hyperlink" Target="http://starwars.wikia.com/wiki/Victory_II-class_Star_Destroyer" TargetMode="External"/><Relationship Id="rId673" Type="http://schemas.openxmlformats.org/officeDocument/2006/relationships/hyperlink" Target="http://starwars.wikia.com/wiki/Rendili_StarDrive" TargetMode="External"/><Relationship Id="rId674" Type="http://schemas.openxmlformats.org/officeDocument/2006/relationships/hyperlink" Target="http://www.wizards.com/default.asp?x=starwars/article/dodcampaign" TargetMode="External"/><Relationship Id="rId675" Type="http://schemas.openxmlformats.org/officeDocument/2006/relationships/hyperlink" Target="http://starwars.wikia.com/wiki/Victory_II-class_Star_Destroyer" TargetMode="External"/><Relationship Id="rId676" Type="http://schemas.openxmlformats.org/officeDocument/2006/relationships/hyperlink" Target="http://starwars.wikia.com/wiki/Rendili_StarDrive" TargetMode="External"/><Relationship Id="rId677" Type="http://schemas.openxmlformats.org/officeDocument/2006/relationships/hyperlink" Target="http://starwars.wikia.com/wiki/Vindicator-class_heavy_cruiser" TargetMode="External"/><Relationship Id="rId678" Type="http://schemas.openxmlformats.org/officeDocument/2006/relationships/hyperlink" Target="http://starwars.wikia.com/wiki/Sienar_Fleet_Systems" TargetMode="External"/><Relationship Id="rId679" Type="http://schemas.openxmlformats.org/officeDocument/2006/relationships/hyperlink" Target="http://starwars.wikia.com/wiki/Starviper" TargetMode="External"/><Relationship Id="rId680" Type="http://schemas.openxmlformats.org/officeDocument/2006/relationships/hyperlink" Target="http://starwars.wikia.com/wiki/MandalMotors" TargetMode="External"/><Relationship Id="rId681" Type="http://schemas.openxmlformats.org/officeDocument/2006/relationships/hyperlink" Target="http://starwars.wikia.com/wiki/Starscape-class_yacht" TargetMode="External"/><Relationship Id="rId682" Type="http://schemas.openxmlformats.org/officeDocument/2006/relationships/hyperlink" Target="http://starwars.wikia.com/wiki/Eleaor_Propulsion" TargetMode="External"/><Relationship Id="rId683" Type="http://schemas.openxmlformats.org/officeDocument/2006/relationships/hyperlink" Target="http://starwars.wikia.com/wiki/VT-49_Decimator" TargetMode="External"/><Relationship Id="rId684" Type="http://schemas.openxmlformats.org/officeDocument/2006/relationships/hyperlink" Target="http://starwars.wikia.com/wiki/Variable_Geometry_Self-Propelled_Battle_Droid" TargetMode="External"/><Relationship Id="rId685" Type="http://schemas.openxmlformats.org/officeDocument/2006/relationships/hyperlink" Target="http://starwars.wikia.com/wiki/Baktoid_Armor_Workshop" TargetMode="External"/><Relationship Id="rId686" Type="http://schemas.openxmlformats.org/officeDocument/2006/relationships/hyperlink" Target="http://starwars.wikia.com/wiki/Variable_Geometry_Self-Propelled_Battle_Droid" TargetMode="External"/><Relationship Id="rId687" Type="http://schemas.openxmlformats.org/officeDocument/2006/relationships/hyperlink" Target="http://starwars.wikia.com/wiki/Baktoid_Armor_Workshop" TargetMode="External"/><Relationship Id="rId688" Type="http://schemas.openxmlformats.org/officeDocument/2006/relationships/hyperlink" Target="http://starwars.wikia.com/wiki/Alpha-3_Nimbus-class_V-wing_starfighter" TargetMode="External"/><Relationship Id="rId689" Type="http://schemas.openxmlformats.org/officeDocument/2006/relationships/hyperlink" Target="http://starwars.wikia.com/wiki/Kuat_Systems_Engineering" TargetMode="External"/><Relationship Id="rId690" Type="http://schemas.openxmlformats.org/officeDocument/2006/relationships/hyperlink" Target="http://www.wizards.com/default.asp?x=starwars/article/dodcampaign" TargetMode="External"/><Relationship Id="rId691" Type="http://schemas.openxmlformats.org/officeDocument/2006/relationships/hyperlink" Target="http://starwars.wikia.com/wiki/Alpha-3_Nimbus-class_V-wing_starfighter" TargetMode="External"/><Relationship Id="rId692" Type="http://schemas.openxmlformats.org/officeDocument/2006/relationships/hyperlink" Target="http://starwars.wikia.com/wiki/Kuat_Systems_Engineering" TargetMode="External"/><Relationship Id="rId693" Type="http://schemas.openxmlformats.org/officeDocument/2006/relationships/hyperlink" Target="http://starwars.wikia.com/wiki/X4_Gunship" TargetMode="External"/><Relationship Id="rId694" Type="http://schemas.openxmlformats.org/officeDocument/2006/relationships/hyperlink" Target="http://starwars.wikia.com/wiki/Incom_Corporation" TargetMode="External"/><Relationship Id="rId695" Type="http://schemas.openxmlformats.org/officeDocument/2006/relationships/hyperlink" Target="http://starwars.wikia.com/wiki/X-83_TwinTail_starfighter" TargetMode="External"/><Relationship Id="rId696" Type="http://schemas.openxmlformats.org/officeDocument/2006/relationships/hyperlink" Target="http://starwars.wikia.com/wiki/Incom" TargetMode="External"/><Relationship Id="rId697" Type="http://schemas.openxmlformats.org/officeDocument/2006/relationships/hyperlink" Target="http://starwars.wikia.com/wiki/X-83_TwinTail_starfighter" TargetMode="External"/><Relationship Id="rId698" Type="http://schemas.openxmlformats.org/officeDocument/2006/relationships/hyperlink" Target="http://starwars.wikia.com/wiki/Incom" TargetMode="External"/><Relationship Id="rId699" Type="http://schemas.openxmlformats.org/officeDocument/2006/relationships/hyperlink" Target="http://starwars.wikia.com/wiki/X-TIE_Fighter" TargetMode="External"/><Relationship Id="rId700" Type="http://schemas.openxmlformats.org/officeDocument/2006/relationships/hyperlink" Target="http://starwars.wikia.com/wiki/Ugly" TargetMode="External"/><Relationship Id="rId701" Type="http://schemas.openxmlformats.org/officeDocument/2006/relationships/hyperlink" Target="http://www.wizards.com/default.asp?x=starwars/article/Mesop1" TargetMode="External"/><Relationship Id="rId702" Type="http://schemas.openxmlformats.org/officeDocument/2006/relationships/hyperlink" Target="http://starwars.wikia.com/wiki/XQ2_Platform" TargetMode="External"/><Relationship Id="rId703" Type="http://schemas.openxmlformats.org/officeDocument/2006/relationships/hyperlink" Target="http://starwars.wikia.com/wiki/Bengel_Shipbuilders" TargetMode="External"/><Relationship Id="rId704" Type="http://schemas.openxmlformats.org/officeDocument/2006/relationships/hyperlink" Target="http://starwars.wikia.com/wiki/X-TIE_Fighter" TargetMode="External"/><Relationship Id="rId705" Type="http://schemas.openxmlformats.org/officeDocument/2006/relationships/hyperlink" Target="http://starwars.wikia.com/wiki/Ugly" TargetMode="External"/><Relationship Id="rId706" Type="http://schemas.openxmlformats.org/officeDocument/2006/relationships/hyperlink" Target="http://starwars.wikia.com/wiki/T-65_X-wing_starfighter" TargetMode="External"/><Relationship Id="rId707" Type="http://schemas.openxmlformats.org/officeDocument/2006/relationships/hyperlink" Target="http://starwars.wikia.com/wiki/Incom" TargetMode="External"/><Relationship Id="rId708" Type="http://schemas.openxmlformats.org/officeDocument/2006/relationships/hyperlink" Target="http://starwars.wikia.com/wiki/T-65_X-wing_starfighter" TargetMode="External"/><Relationship Id="rId709" Type="http://schemas.openxmlformats.org/officeDocument/2006/relationships/hyperlink" Target="http://starwars.wikia.com/wiki/Incom" TargetMode="External"/><Relationship Id="rId710" Type="http://schemas.openxmlformats.org/officeDocument/2006/relationships/hyperlink" Target="http://starwars.wikia.com/wiki/T-65_X-wing_starfighter" TargetMode="External"/><Relationship Id="rId711" Type="http://schemas.openxmlformats.org/officeDocument/2006/relationships/hyperlink" Target="http://starwars.wikia.com/wiki/Incom" TargetMode="External"/><Relationship Id="rId712" Type="http://schemas.openxmlformats.org/officeDocument/2006/relationships/hyperlink" Target="http://starwars.wikia.com/wiki/T-65_X-wing_starfighter" TargetMode="External"/><Relationship Id="rId713" Type="http://schemas.openxmlformats.org/officeDocument/2006/relationships/hyperlink" Target="http://starwars.wikia.com/wiki/Incom" TargetMode="External"/><Relationship Id="rId714" Type="http://schemas.openxmlformats.org/officeDocument/2006/relationships/hyperlink" Target="http://starwars.wikia.com/wiki/Y164_Slave_Transport" TargetMode="External"/><Relationship Id="rId715" Type="http://schemas.openxmlformats.org/officeDocument/2006/relationships/hyperlink" Target="http://starwars.wikia.com/wiki/Ye-4_gunship" TargetMode="External"/><Relationship Id="rId716" Type="http://schemas.openxmlformats.org/officeDocument/2006/relationships/hyperlink" Target="http://starwars.wikia.com/wiki/Sienar_Fleet_Systems" TargetMode="External"/><Relationship Id="rId717" Type="http://schemas.openxmlformats.org/officeDocument/2006/relationships/hyperlink" Target="http://starwars.wikia.com/wiki/YKL-37R_Nova_Courier" TargetMode="External"/><Relationship Id="rId718" Type="http://schemas.openxmlformats.org/officeDocument/2006/relationships/hyperlink" Target="http://starwars.wikia.com/wiki/Gallofree_Yards,_Inc" TargetMode="External"/><Relationship Id="rId719" Type="http://schemas.openxmlformats.org/officeDocument/2006/relationships/hyperlink" Target="http://starwars.wikia.com/wiki/Limpet_ship" TargetMode="External"/><Relationship Id="rId720" Type="http://schemas.openxmlformats.org/officeDocument/2006/relationships/hyperlink" Target="http://starwars.wikia.com/wiki/Corellian_Engineering_Corporation" TargetMode="External"/><Relationship Id="rId721" Type="http://schemas.openxmlformats.org/officeDocument/2006/relationships/hyperlink" Target="http://starwars.wikia.com/wiki/YT-1250" TargetMode="External"/><Relationship Id="rId722" Type="http://schemas.openxmlformats.org/officeDocument/2006/relationships/hyperlink" Target="http://starwars.wikia.com/wiki/Corellian_Engineering_Corporation" TargetMode="External"/><Relationship Id="rId723" Type="http://schemas.openxmlformats.org/officeDocument/2006/relationships/hyperlink" Target="http://starwars.wikia.com/wiki/YT-1300_light_freighter" TargetMode="External"/><Relationship Id="rId724" Type="http://schemas.openxmlformats.org/officeDocument/2006/relationships/hyperlink" Target="http://starwars.wikia.com/wiki/Corellian_Engineering_Corporation" TargetMode="External"/><Relationship Id="rId725" Type="http://schemas.openxmlformats.org/officeDocument/2006/relationships/hyperlink" Target="http://starwars.wikia.com/wiki/YT-1300_light_freighter" TargetMode="External"/><Relationship Id="rId726" Type="http://schemas.openxmlformats.org/officeDocument/2006/relationships/hyperlink" Target="http://starwars.wikia.com/wiki/Corellian_Engineering_Corporation" TargetMode="External"/><Relationship Id="rId727" Type="http://schemas.openxmlformats.org/officeDocument/2006/relationships/hyperlink" Target="http://starwars.wikia.com/wiki/YT-1930" TargetMode="External"/><Relationship Id="rId728" Type="http://schemas.openxmlformats.org/officeDocument/2006/relationships/hyperlink" Target="http://starwars.wikia.com/wiki/Corellian_Engineering_Corporation" TargetMode="External"/><Relationship Id="rId729" Type="http://schemas.openxmlformats.org/officeDocument/2006/relationships/hyperlink" Target="http://starwars.wikia.com/wiki/YT-2000" TargetMode="External"/><Relationship Id="rId730" Type="http://schemas.openxmlformats.org/officeDocument/2006/relationships/hyperlink" Target="http://starwars.wikia.com/wiki/Corellian_Engineering_Corporation" TargetMode="External"/><Relationship Id="rId731" Type="http://schemas.openxmlformats.org/officeDocument/2006/relationships/hyperlink" Target="http://starwars.wikia.com/wiki/YT-2400" TargetMode="External"/><Relationship Id="rId732" Type="http://schemas.openxmlformats.org/officeDocument/2006/relationships/hyperlink" Target="http://starwars.wikia.com/wiki/Corellian_Engineering_Corporation" TargetMode="External"/><Relationship Id="rId733" Type="http://schemas.openxmlformats.org/officeDocument/2006/relationships/hyperlink" Target="http://starwars.wikia.com/wiki/YU-410_Light_Freighter" TargetMode="External"/><Relationship Id="rId734" Type="http://schemas.openxmlformats.org/officeDocument/2006/relationships/hyperlink" Target="http://starwars.wikia.com/wiki/Corellian_Engineering_Corporation" TargetMode="External"/><Relationship Id="rId735" Type="http://schemas.openxmlformats.org/officeDocument/2006/relationships/hyperlink" Target="http://starwars.wikia.com/wiki/YV-545_Light_Freighter" TargetMode="External"/><Relationship Id="rId736" Type="http://schemas.openxmlformats.org/officeDocument/2006/relationships/hyperlink" Target="http://starwars.wikia.com/wiki/Corellian_Engineering_Corporation" TargetMode="External"/><Relationship Id="rId737" Type="http://schemas.openxmlformats.org/officeDocument/2006/relationships/hyperlink" Target="http://starwars.wikia.com/wiki/Y-wing" TargetMode="External"/><Relationship Id="rId738" Type="http://schemas.openxmlformats.org/officeDocument/2006/relationships/hyperlink" Target="http://starwars.wikia.com/wiki/Koensayr_Manufacturing" TargetMode="External"/><Relationship Id="rId739" Type="http://schemas.openxmlformats.org/officeDocument/2006/relationships/hyperlink" Target="http://starwars.wikia.com/wiki/BTL-A4" TargetMode="External"/><Relationship Id="rId740" Type="http://schemas.openxmlformats.org/officeDocument/2006/relationships/hyperlink" Target="http://starwars.wikia.com/wiki/Koensayr_Manufacturing" TargetMode="External"/><Relationship Id="rId741" Type="http://schemas.openxmlformats.org/officeDocument/2006/relationships/hyperlink" Target="http://starwars.wikia.com/wiki/BTL-S1_Y-wing_starfighter" TargetMode="External"/><Relationship Id="rId742" Type="http://schemas.openxmlformats.org/officeDocument/2006/relationships/hyperlink" Target="http://starwars.wikia.com/wiki/Koensayr_Manufacturing" TargetMode="External"/><Relationship Id="rId743" Type="http://schemas.openxmlformats.org/officeDocument/2006/relationships/hyperlink" Target="http://starwars.wikia.com/wiki/BTL-S3_Y-wing" TargetMode="External"/><Relationship Id="rId744" Type="http://schemas.openxmlformats.org/officeDocument/2006/relationships/hyperlink" Target="http://starwars.wikia.com/wiki/Koensayr_Manufacturing" TargetMode="External"/><Relationship Id="rId745" Type="http://schemas.openxmlformats.org/officeDocument/2006/relationships/hyperlink" Target="http://starwars.wikia.com/wiki/BTL-S3_Y-wing" TargetMode="External"/><Relationship Id="rId746" Type="http://schemas.openxmlformats.org/officeDocument/2006/relationships/hyperlink" Target="http://starwars.wikia.com/wiki/Koensayr_Manufacturing" TargetMode="External"/><Relationship Id="rId747" Type="http://schemas.openxmlformats.org/officeDocument/2006/relationships/hyperlink" Target="http://starwars.wikia.com/wiki/YX-1980_space_transport" TargetMode="External"/><Relationship Id="rId748" Type="http://schemas.openxmlformats.org/officeDocument/2006/relationships/hyperlink" Target="http://starwars.wikia.com/wiki/YZ-2500_heavy_transport" TargetMode="External"/><Relationship Id="rId749" Type="http://schemas.openxmlformats.org/officeDocument/2006/relationships/hyperlink" Target="http://starwars.wikia.com/wiki/Corellian_Engineering_Corporation" TargetMode="External"/><Relationship Id="rId750" Type="http://schemas.openxmlformats.org/officeDocument/2006/relationships/hyperlink" Target="http://www.wizards.com/default.asp?x=starwars/article/Mesop3" TargetMode="External"/><Relationship Id="rId751" Type="http://schemas.openxmlformats.org/officeDocument/2006/relationships/hyperlink" Target="http://starwars.wikia.com/wiki/YZ-775" TargetMode="External"/><Relationship Id="rId752" Type="http://schemas.openxmlformats.org/officeDocument/2006/relationships/hyperlink" Target="http://starwars.wikia.com/wiki/Corellian_Engineering_Corporation" TargetMode="External"/><Relationship Id="rId753" Type="http://schemas.openxmlformats.org/officeDocument/2006/relationships/hyperlink" Target="http://www.wizards.com/default.asp?x=starwars/article/Mesop6" TargetMode="External"/><Relationship Id="rId754" Type="http://schemas.openxmlformats.org/officeDocument/2006/relationships/hyperlink" Target="http://starwars.wikia.com/wiki/Z-10_Seeker" TargetMode="External"/><Relationship Id="rId755" Type="http://schemas.openxmlformats.org/officeDocument/2006/relationships/hyperlink" Target="http://starwars.wikia.com/wiki/Starfeld_Industries" TargetMode="External"/><Relationship Id="rId756" Type="http://schemas.openxmlformats.org/officeDocument/2006/relationships/hyperlink" Target="http://starwars.wikia.com/wiki/Z-95_Headhunter" TargetMode="External"/><Relationship Id="rId757" Type="http://schemas.openxmlformats.org/officeDocument/2006/relationships/hyperlink" Target="http://starwars.wikia.com/wiki/Incom" TargetMode="External"/><Relationship Id="rId758" Type="http://schemas.openxmlformats.org/officeDocument/2006/relationships/hyperlink" Target="http://www.wizards.com/default.asp?x=starwars/article/dodcampaign" TargetMode="External"/><Relationship Id="rId759" Type="http://schemas.openxmlformats.org/officeDocument/2006/relationships/hyperlink" Target="http://starwars.wikia.com/wiki/Z-95_Headhunter" TargetMode="External"/><Relationship Id="rId760" Type="http://schemas.openxmlformats.org/officeDocument/2006/relationships/hyperlink" Target="http://starwars.wikia.com/wiki/Incom" TargetMode="External"/><Relationship Id="rId761" Type="http://schemas.openxmlformats.org/officeDocument/2006/relationships/hyperlink" Target="http://starwars.wikia.com/wiki/Zebra_starfighter" TargetMode="External"/><Relationship Id="rId762" Type="http://schemas.openxmlformats.org/officeDocument/2006/relationships/hyperlink" Target="http://starwars.wikia.com/wiki/Hyrotil_Vehicle_Works" TargetMode="External"/><Relationship Id="rId763" Type="http://schemas.openxmlformats.org/officeDocument/2006/relationships/drawing" Target="../drawings/drawing14.xml"/><Relationship Id="rId764"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tarwars.wikia.com/wiki/Ascension_gun" TargetMode="External"/><Relationship Id="rId3" Type="http://schemas.openxmlformats.org/officeDocument/2006/relationships/hyperlink" Target="http://starwars.wikia.com/wiki/Aurial_blaster" TargetMode="External"/><Relationship Id="rId4" Type="http://schemas.openxmlformats.org/officeDocument/2006/relationships/hyperlink" Target="http://starwars.wikia.com/wiki/Black_Powder_pistol" TargetMode="External"/><Relationship Id="rId5" Type="http://schemas.openxmlformats.org/officeDocument/2006/relationships/hyperlink" Target="http://starwars.wikia.com/wiki/CR-1_blaster_cannon" TargetMode="External"/><Relationship Id="rId6" Type="http://schemas.openxmlformats.org/officeDocument/2006/relationships/hyperlink" Target="http://starwars.wikia.com/wiki/500_riot_gun" TargetMode="External"/><Relationship Id="rId7" Type="http://schemas.openxmlformats.org/officeDocument/2006/relationships/hyperlink" Target="http://starwars.wikia.com/wiki/500_riot_gun" TargetMode="External"/><Relationship Id="rId8" Type="http://schemas.openxmlformats.org/officeDocument/2006/relationships/hyperlink" Target="http://starwars.wikia.com/wiki/DH-23_blaster_pistol" TargetMode="External"/><Relationship Id="rId9" Type="http://schemas.openxmlformats.org/officeDocument/2006/relationships/hyperlink" Target="http://starwars.wikia.com/wiki/DLT-20A_blaster_rifle" TargetMode="External"/><Relationship Id="rId10" Type="http://schemas.openxmlformats.org/officeDocument/2006/relationships/hyperlink" Target="http://starwars.wikia.com/wiki/DT-12_heavy_blaster_pistol" TargetMode="External"/><Relationship Id="rId11" Type="http://schemas.openxmlformats.org/officeDocument/2006/relationships/hyperlink" Target="http://starwars.wikia.com/wiki/Blaster_Cannon" TargetMode="External"/><Relationship Id="rId12" Type="http://schemas.openxmlformats.org/officeDocument/2006/relationships/hyperlink" Target="http://starwars.wikia.com/wiki/Heavy_blaster_cannon" TargetMode="External"/><Relationship Id="rId13" Type="http://schemas.openxmlformats.org/officeDocument/2006/relationships/hyperlink" Target="http://starwars.wikia.com/wiki/Z-6_rotary_blaster_cannon" TargetMode="External"/><Relationship Id="rId14" Type="http://schemas.openxmlformats.org/officeDocument/2006/relationships/hyperlink" Target="http://starwars.wikia.com/wiki/Blaster_carbine" TargetMode="External"/><Relationship Id="rId15" Type="http://schemas.openxmlformats.org/officeDocument/2006/relationships/hyperlink" Target="http://starwars.wikia.com/wiki/Rawk_chopped_special" TargetMode="External"/><Relationship Id="rId16" Type="http://schemas.openxmlformats.org/officeDocument/2006/relationships/hyperlink" Target="http://starwars.wikia.com/wiki/Repeating_blaster_carbine" TargetMode="External"/><Relationship Id="rId17" Type="http://schemas.openxmlformats.org/officeDocument/2006/relationships/hyperlink" Target="http://starwars.wikia.com/wiki/Sporting_blaster" TargetMode="External"/><Relationship Id="rId18" Type="http://schemas.openxmlformats.org/officeDocument/2006/relationships/hyperlink" Target="http://starwars.wikia.com/wiki/Light_repeating_blaster" TargetMode="External"/><Relationship Id="rId19" Type="http://schemas.openxmlformats.org/officeDocument/2006/relationships/hyperlink" Target="http://starwars.wikia.com/wiki/Blaster_Pistol" TargetMode="External"/><Relationship Id="rId20" Type="http://schemas.openxmlformats.org/officeDocument/2006/relationships/hyperlink" Target="http://starwars.wikia.com/wiki/Bluebolt_blaster" TargetMode="External"/><Relationship Id="rId21" Type="http://schemas.openxmlformats.org/officeDocument/2006/relationships/hyperlink" Target="http://starwars.wikia.com/wiki/Heavy_blaster_pistol" TargetMode="External"/><Relationship Id="rId22" Type="http://schemas.openxmlformats.org/officeDocument/2006/relationships/hyperlink" Target="http://starwars.wikia.com/wiki/Hold-out_blaster" TargetMode="External"/><Relationship Id="rId23" Type="http://schemas.openxmlformats.org/officeDocument/2006/relationships/hyperlink" Target="http://starwars.wikia.com/wiki/DC-15s_side_arm_blaster" TargetMode="External"/><Relationship Id="rId24" Type="http://schemas.openxmlformats.org/officeDocument/2006/relationships/hyperlink" Target="http://starwars.wikia.com/wiki/Snap_shot_blaster" TargetMode="External"/><Relationship Id="rId25" Type="http://schemas.openxmlformats.org/officeDocument/2006/relationships/hyperlink" Target="http://starwars.wikia.com/wiki/Sporting_blaster" TargetMode="External"/><Relationship Id="rId26" Type="http://schemas.openxmlformats.org/officeDocument/2006/relationships/hyperlink" Target="http://starwars.wikia.com/wiki/Blaster_Rifle" TargetMode="External"/><Relationship Id="rId27" Type="http://schemas.openxmlformats.org/officeDocument/2006/relationships/hyperlink" Target="http://starwars.wikia.com/wiki/ARC-9965_blaster" TargetMode="External"/><Relationship Id="rId28" Type="http://schemas.openxmlformats.org/officeDocument/2006/relationships/hyperlink" Target="http://starwars.wikia.com/wiki/Assault_blaster_rifle" TargetMode="External"/><Relationship Id="rId29" Type="http://schemas.openxmlformats.org/officeDocument/2006/relationships/hyperlink" Target="http://starwars.wikia.com/wiki/Heavy_blaster_rifle" TargetMode="External"/><Relationship Id="rId30" Type="http://schemas.openxmlformats.org/officeDocument/2006/relationships/hyperlink" Target="http://starwars.wikia.com/wiki/DC-15A_blaster_rifle" TargetMode="External"/><Relationship Id="rId31" Type="http://schemas.openxmlformats.org/officeDocument/2006/relationships/hyperlink" Target="http://starwars.wikia.com/wiki/SG-4_blaster_rifle" TargetMode="External"/><Relationship Id="rId32" Type="http://schemas.openxmlformats.org/officeDocument/2006/relationships/hyperlink" Target="http://starwars.wikia.com/wiki/Sniper_rifle" TargetMode="External"/><Relationship Id="rId33" Type="http://schemas.openxmlformats.org/officeDocument/2006/relationships/hyperlink" Target="http://starwars.wikia.com/wiki/Sporting_blaster" TargetMode="External"/><Relationship Id="rId34" Type="http://schemas.openxmlformats.org/officeDocument/2006/relationships/hyperlink" Target="http://starwars.wikia.com/wiki/LD-1_target_blaster_rifle" TargetMode="External"/><Relationship Id="rId35" Type="http://schemas.openxmlformats.org/officeDocument/2006/relationships/hyperlink" Target="http://starwars.wikia.com/wiki/DC-15S_blaster" TargetMode="External"/><Relationship Id="rId36" Type="http://schemas.openxmlformats.org/officeDocument/2006/relationships/hyperlink" Target="http://starwars.wikia.com/wiki/E-Web_heavy_repeating_blaster" TargetMode="External"/><Relationship Id="rId37" Type="http://schemas.openxmlformats.org/officeDocument/2006/relationships/hyperlink" Target="http://starwars.wikia.com/wiki/Repeating_blaster" TargetMode="External"/><Relationship Id="rId38" Type="http://schemas.openxmlformats.org/officeDocument/2006/relationships/hyperlink" Target="http://starwars.wikia.com/wiki/Subrepeating_Blaster" TargetMode="External"/><Relationship Id="rId39" Type="http://schemas.openxmlformats.org/officeDocument/2006/relationships/hyperlink" Target="http://starwars.wikia.com/wiki/Wrist_blaster" TargetMode="External"/><Relationship Id="rId40" Type="http://schemas.openxmlformats.org/officeDocument/2006/relationships/hyperlink" Target="http://starwars.wikia.com/wiki/Bow_(weapon)" TargetMode="External"/><Relationship Id="rId41" Type="http://schemas.openxmlformats.org/officeDocument/2006/relationships/hyperlink" Target="http://starwars.wikia.com/wiki/Bowcaster" TargetMode="External"/><Relationship Id="rId42" Type="http://schemas.openxmlformats.org/officeDocument/2006/relationships/hyperlink" Target="http://starwars.wikia.com/wiki/Bryar_Pistol" TargetMode="External"/><Relationship Id="rId43" Type="http://schemas.openxmlformats.org/officeDocument/2006/relationships/hyperlink" Target="http://starwars.wikia.com/wiki/Bryar_rifle" TargetMode="External"/><Relationship Id="rId44" Type="http://schemas.openxmlformats.org/officeDocument/2006/relationships/hyperlink" Target="http://starwars.wikia.com/wiki/Carbonite_rifle" TargetMode="External"/><Relationship Id="rId45" Type="http://schemas.openxmlformats.org/officeDocument/2006/relationships/hyperlink" Target="http://starwars.wikia.com/wiki/Bowcaster" TargetMode="External"/><Relationship Id="rId46" Type="http://schemas.openxmlformats.org/officeDocument/2006/relationships/hyperlink" Target="http://starwars.wikia.com/wiki/Concussion_rifle" TargetMode="External"/><Relationship Id="rId47" Type="http://schemas.openxmlformats.org/officeDocument/2006/relationships/hyperlink" Target="http://starwars.wikia.com/wiki/Crossbow" TargetMode="External"/><Relationship Id="rId48" Type="http://schemas.openxmlformats.org/officeDocument/2006/relationships/hyperlink" Target="http://starwars.wikia.com/wiki/Repeating_crossbow" TargetMode="External"/><Relationship Id="rId49" Type="http://schemas.openxmlformats.org/officeDocument/2006/relationships/hyperlink" Target="http://starwars.wikia.com/wiki/Adjudicator_(slugthrower)" TargetMode="External"/><Relationship Id="rId50" Type="http://schemas.openxmlformats.org/officeDocument/2006/relationships/hyperlink" Target="http://starwars.wikia.com/wiki/Czerka_Adventurer" TargetMode="External"/><Relationship Id="rId51" Type="http://schemas.openxmlformats.org/officeDocument/2006/relationships/hyperlink" Target="http://starwars.wikia.com/wiki/Dart_shooter" TargetMode="External"/><Relationship Id="rId52" Type="http://schemas.openxmlformats.org/officeDocument/2006/relationships/hyperlink" Target="http://starwars.wikia.com/wiki/Galaxy_of_Intrigue" TargetMode="External"/><Relationship Id="rId53" Type="http://schemas.openxmlformats.org/officeDocument/2006/relationships/hyperlink" Target="http://www.wizards.com/default.asp?x=starwars/article/dodcampaign" TargetMode="External"/><Relationship Id="rId54" Type="http://schemas.openxmlformats.org/officeDocument/2006/relationships/hyperlink" Target="http://starwars.wikia.com/wiki/DC-19" TargetMode="External"/><Relationship Id="rId55" Type="http://schemas.openxmlformats.org/officeDocument/2006/relationships/hyperlink" Target="http://starwars.wikia.com/wiki/Deck_Sweeper_stun_blaster" TargetMode="External"/><Relationship Id="rId56" Type="http://schemas.openxmlformats.org/officeDocument/2006/relationships/hyperlink" Target="http://starwars.wikia.com/wiki/Discblade" TargetMode="External"/><Relationship Id="rId57" Type="http://schemas.openxmlformats.org/officeDocument/2006/relationships/hyperlink" Target="http://starwars.wikia.com/wiki/DX-2_disruptor_pistol" TargetMode="External"/><Relationship Id="rId58" Type="http://schemas.openxmlformats.org/officeDocument/2006/relationships/hyperlink" Target="http://starwars.wikia.com/wiki/DXR-6" TargetMode="External"/><Relationship Id="rId59" Type="http://schemas.openxmlformats.org/officeDocument/2006/relationships/hyperlink" Target="http://starwars.wikia.com/wiki/Electronet" TargetMode="External"/><Relationship Id="rId60" Type="http://schemas.openxmlformats.org/officeDocument/2006/relationships/hyperlink" Target="http://starwars.wikia.com/wiki/Energy_ball" TargetMode="External"/><Relationship Id="rId61" Type="http://schemas.openxmlformats.org/officeDocument/2006/relationships/hyperlink" Target="http://starwars.wikia.com/wiki/Model_CR-28_flame_cannon" TargetMode="External"/><Relationship Id="rId62" Type="http://schemas.openxmlformats.org/officeDocument/2006/relationships/hyperlink" Target="http://starwars.wikia.com/wiki/Flamethrower" TargetMode="External"/><Relationship Id="rId63" Type="http://schemas.openxmlformats.org/officeDocument/2006/relationships/hyperlink" Target="http://starwars.wikia.com/wiki/R-9_flash_canister" TargetMode="External"/><Relationship Id="rId64" Type="http://schemas.openxmlformats.org/officeDocument/2006/relationships/hyperlink" Target="http://starwars.wikia.com/wiki/Flechette_launcher" TargetMode="External"/><Relationship Id="rId65" Type="http://schemas.openxmlformats.org/officeDocument/2006/relationships/hyperlink" Target="http://starwars.wikia.com/wiki/Flechette_launcher" TargetMode="External"/><Relationship Id="rId66" Type="http://schemas.openxmlformats.org/officeDocument/2006/relationships/hyperlink" Target="http://starwars.wikia.com/wiki/12_Defender_MicroBlaster" TargetMode="External"/><Relationship Id="rId67" Type="http://schemas.openxmlformats.org/officeDocument/2006/relationships/hyperlink" Target="http://starwars.wikia.com/wiki/Grenade_Launcher" TargetMode="External"/><Relationship Id="rId68" Type="http://schemas.openxmlformats.org/officeDocument/2006/relationships/hyperlink" Target="http://starwars.wikia.com/wiki/Adhesive_grenade" TargetMode="External"/><Relationship Id="rId69" Type="http://schemas.openxmlformats.org/officeDocument/2006/relationships/hyperlink" Target="http://starwars.wikia.com/wiki/Concussion_Grenade" TargetMode="External"/><Relationship Id="rId70" Type="http://schemas.openxmlformats.org/officeDocument/2006/relationships/hyperlink" Target="http://starwars.wikia.com/wiki/CryoBan_Grenade" TargetMode="External"/><Relationship Id="rId71" Type="http://schemas.openxmlformats.org/officeDocument/2006/relationships/hyperlink" Target="http://starwars.wikia.com/wiki/EMP_Grenade" TargetMode="External"/><Relationship Id="rId72" Type="http://schemas.openxmlformats.org/officeDocument/2006/relationships/hyperlink" Target="http://starwars.wikia.com/wiki/Fragmentation_grenade" TargetMode="External"/><Relationship Id="rId73" Type="http://schemas.openxmlformats.org/officeDocument/2006/relationships/hyperlink" Target="http://starwars.wikia.com/wiki/Gas_grenade" TargetMode="External"/><Relationship Id="rId74" Type="http://schemas.openxmlformats.org/officeDocument/2006/relationships/hyperlink" Target="http://starwars.wikia.com/wiki/Ion_grenade" TargetMode="External"/><Relationship Id="rId75" Type="http://schemas.openxmlformats.org/officeDocument/2006/relationships/hyperlink" Target="http://starwars.wikia.com/wiki/Radiation_grenade" TargetMode="External"/><Relationship Id="rId76" Type="http://schemas.openxmlformats.org/officeDocument/2006/relationships/hyperlink" Target="http://starwars.wikia.com/wiki/Smoke_grenade" TargetMode="External"/><Relationship Id="rId77" Type="http://schemas.openxmlformats.org/officeDocument/2006/relationships/hyperlink" Target="http://starwars.wikia.com/wiki/Stun_grenade" TargetMode="External"/><Relationship Id="rId78" Type="http://schemas.openxmlformats.org/officeDocument/2006/relationships/hyperlink" Target="http://starwars.wikia.com/wiki/DL-44_heavy_blaster_pistol" TargetMode="External"/><Relationship Id="rId79" Type="http://schemas.openxmlformats.org/officeDocument/2006/relationships/hyperlink" Target="http://starwars.wikia.com/wiki/Incinerator_Rifle" TargetMode="External"/><Relationship Id="rId80" Type="http://schemas.openxmlformats.org/officeDocument/2006/relationships/hyperlink" Target="http://starwars.wikia.com/wiki/DC-17m_Interchangeable_Weapon_System" TargetMode="External"/><Relationship Id="rId81" Type="http://schemas.openxmlformats.org/officeDocument/2006/relationships/hyperlink" Target="http://starwars.wikia.com/wiki/DC-17m_Interchangeable_Weapon_System" TargetMode="External"/><Relationship Id="rId82" Type="http://schemas.openxmlformats.org/officeDocument/2006/relationships/hyperlink" Target="http://starwars.wikia.com/wiki/DC-17m_Interchangeable_Weapon_System" TargetMode="External"/><Relationship Id="rId83" Type="http://schemas.openxmlformats.org/officeDocument/2006/relationships/hyperlink" Target="http://starwars.wikia.com/wiki/Ion_carbine" TargetMode="External"/><Relationship Id="rId84" Type="http://schemas.openxmlformats.org/officeDocument/2006/relationships/hyperlink" Target="http://starwars.wikia.com/wiki/Ion_Pistol" TargetMode="External"/><Relationship Id="rId85" Type="http://schemas.openxmlformats.org/officeDocument/2006/relationships/hyperlink" Target="http://starwars.wikia.com/wiki/Ion_Rifle" TargetMode="External"/><Relationship Id="rId86" Type="http://schemas.openxmlformats.org/officeDocument/2006/relationships/hyperlink" Target="http://starwars.wikia.com/wiki/Massassi_lanvarok" TargetMode="External"/><Relationship Id="rId87" Type="http://schemas.openxmlformats.org/officeDocument/2006/relationships/hyperlink" Target="http://starwars.wikia.com/wiki/Sith_lanvarok" TargetMode="External"/><Relationship Id="rId88" Type="http://schemas.openxmlformats.org/officeDocument/2006/relationships/hyperlink" Target="http://starwars.wikia.com/wiki/Rocket_launcher" TargetMode="External"/><Relationship Id="rId89" Type="http://schemas.openxmlformats.org/officeDocument/2006/relationships/hyperlink" Target="http://starwars.wikia.com/wiki/Magna_Caster-100" TargetMode="External"/><Relationship Id="rId90" Type="http://schemas.openxmlformats.org/officeDocument/2006/relationships/hyperlink" Target="http://starwars.wikia.com/wiki/Deathhammer" TargetMode="External"/><Relationship Id="rId91" Type="http://schemas.openxmlformats.org/officeDocument/2006/relationships/hyperlink" Target="http://starwars.wikia.com/wiki/PLX-2M" TargetMode="External"/><Relationship Id="rId92" Type="http://schemas.openxmlformats.org/officeDocument/2006/relationships/hyperlink" Target="http://starwars.wikia.com/wiki/Micro-Grenade_Launcher" TargetMode="External"/><Relationship Id="rId93" Type="http://schemas.openxmlformats.org/officeDocument/2006/relationships/hyperlink" Target="http://starwars.wikia.com/wiki/Zero-G_assault_stormtrooper" TargetMode="External"/><Relationship Id="rId94" Type="http://schemas.openxmlformats.org/officeDocument/2006/relationships/hyperlink" Target="http://starwars.wikia.com/wiki/Missile_launcher" TargetMode="External"/><Relationship Id="rId95" Type="http://schemas.openxmlformats.org/officeDocument/2006/relationships/hyperlink" Target="http://starwars.wikia.com/wiki/E-Web_missile_launcher" TargetMode="External"/><Relationship Id="rId96" Type="http://schemas.openxmlformats.org/officeDocument/2006/relationships/hyperlink" Target="http://starwars.wikia.com/wiki/MobileMortar-3" TargetMode="External"/><Relationship Id="rId97" Type="http://schemas.openxmlformats.org/officeDocument/2006/relationships/hyperlink" Target="http://starwars.wikia.com/wiki/Needler" TargetMode="External"/><Relationship Id="rId98" Type="http://schemas.openxmlformats.org/officeDocument/2006/relationships/hyperlink" Target="http://starwars.wikia.com/wiki/Net" TargetMode="External"/><Relationship Id="rId99" Type="http://schemas.openxmlformats.org/officeDocument/2006/relationships/hyperlink" Target="http://starwars.wikia.com/wiki/Neural_Inhibitor" TargetMode="External"/><Relationship Id="rId100" Type="http://schemas.openxmlformats.org/officeDocument/2006/relationships/hyperlink" Target="http://www.wizards.com/default.asp?x=starwars/article/FUpreview3" TargetMode="External"/><Relationship Id="rId101" Type="http://schemas.openxmlformats.org/officeDocument/2006/relationships/hyperlink" Target="http://starwars.wikia.com/wiki/HH-15_projectile_launcher" TargetMode="External"/><Relationship Id="rId102" Type="http://schemas.openxmlformats.org/officeDocument/2006/relationships/hyperlink" Target="http://starwars.wikia.com/wiki/Pulse_Rifle" TargetMode="External"/><Relationship Id="rId103" Type="http://schemas.openxmlformats.org/officeDocument/2006/relationships/hyperlink" Target="http://starwars.wikia.com/wiki/Pulse-wave_pistol" TargetMode="External"/><Relationship Id="rId104" Type="http://schemas.openxmlformats.org/officeDocument/2006/relationships/hyperlink" Target="http://starwars.wikia.com/wiki/Pulse-wave_rifle" TargetMode="External"/><Relationship Id="rId105" Type="http://schemas.openxmlformats.org/officeDocument/2006/relationships/hyperlink" Target="http://starwars.wikia.com/wiki/Rail_detonator" TargetMode="External"/><Relationship Id="rId106" Type="http://schemas.openxmlformats.org/officeDocument/2006/relationships/hyperlink" Target="http://starwars.wikia.com/wiki/Razor_Bug" TargetMode="External"/><Relationship Id="rId107" Type="http://schemas.openxmlformats.org/officeDocument/2006/relationships/hyperlink" Target="http://starwars.wikia.com/wiki/Mandalorian_Ripper" TargetMode="External"/><Relationship Id="rId108" Type="http://schemas.openxmlformats.org/officeDocument/2006/relationships/hyperlink" Target="http://www.wizards.com/default.asp?x=starwars/article/KOTORminispreview5" TargetMode="External"/><Relationship Id="rId109" Type="http://schemas.openxmlformats.org/officeDocument/2006/relationships/hyperlink" Target="http://starwars.wikia.com/wiki/S-5_heavy_blaster_pistol" TargetMode="External"/><Relationship Id="rId110" Type="http://schemas.openxmlformats.org/officeDocument/2006/relationships/hyperlink" Target="http://starwars.wikia.com/wiki/Kamino_saberdart" TargetMode="External"/><Relationship Id="rId111" Type="http://schemas.openxmlformats.org/officeDocument/2006/relationships/hyperlink" Target="http://starwars.wikia.com/wiki/ACP_scatter_gun" TargetMode="External"/><Relationship Id="rId112" Type="http://schemas.openxmlformats.org/officeDocument/2006/relationships/hyperlink" Target="http://starwars.wikia.com/wiki/Category:Shrapnel_launchers" TargetMode="External"/><Relationship Id="rId113" Type="http://schemas.openxmlformats.org/officeDocument/2006/relationships/hyperlink" Target="http://starwars.wikia.com/wiki/Siang_Lance" TargetMode="External"/><Relationship Id="rId114" Type="http://schemas.openxmlformats.org/officeDocument/2006/relationships/hyperlink" Target="http://starwars.wikia.com/wiki/Sling" TargetMode="External"/><Relationship Id="rId115" Type="http://schemas.openxmlformats.org/officeDocument/2006/relationships/hyperlink" Target="http://starwars.wikia.com/wiki/Slugthrower" TargetMode="External"/><Relationship Id="rId116" Type="http://schemas.openxmlformats.org/officeDocument/2006/relationships/hyperlink" Target="http://starwars.wikia.com/wiki/Slugthrower" TargetMode="External"/><Relationship Id="rId117" Type="http://schemas.openxmlformats.org/officeDocument/2006/relationships/hyperlink" Target="http://starwars.wikia.com/wiki/Slugthrower" TargetMode="External"/><Relationship Id="rId118" Type="http://schemas.openxmlformats.org/officeDocument/2006/relationships/hyperlink" Target="http://starwars.wikia.com/wiki/Snare_gun" TargetMode="External"/><Relationship Id="rId119" Type="http://schemas.openxmlformats.org/officeDocument/2006/relationships/hyperlink" Target="http://starwars.wikia.com/wiki/Snare_rifle" TargetMode="External"/><Relationship Id="rId120" Type="http://schemas.openxmlformats.org/officeDocument/2006/relationships/hyperlink" Target="http://starwars.wikia.com/wiki/Sonic_disruptor" TargetMode="External"/><Relationship Id="rId121" Type="http://schemas.openxmlformats.org/officeDocument/2006/relationships/hyperlink" Target="http://starwars.wikia.com/wiki/Sonic_pistol" TargetMode="External"/><Relationship Id="rId122" Type="http://schemas.openxmlformats.org/officeDocument/2006/relationships/hyperlink" Target="http://starwars.wikia.com/wiki/Sonic_pistol" TargetMode="External"/><Relationship Id="rId123" Type="http://schemas.openxmlformats.org/officeDocument/2006/relationships/hyperlink" Target="http://starwars.wikia.com/wiki/Sonic_rifle" TargetMode="External"/><Relationship Id="rId124" Type="http://schemas.openxmlformats.org/officeDocument/2006/relationships/hyperlink" Target="http://starwars.wikia.com/wiki/Sonic_stunner" TargetMode="External"/><Relationship Id="rId125" Type="http://schemas.openxmlformats.org/officeDocument/2006/relationships/hyperlink" Target="http://starwars.wikia.com/wiki/Firelance_blaster_rifle" TargetMode="External"/><Relationship Id="rId126" Type="http://schemas.openxmlformats.org/officeDocument/2006/relationships/hyperlink" Target="http://starwars.wikia.com/wiki/Squib_battering_ram" TargetMode="External"/><Relationship Id="rId127" Type="http://schemas.openxmlformats.org/officeDocument/2006/relationships/hyperlink" Target="http://starwars.wikia.com/wiki/Tensor_rifle" TargetMode="External"/><Relationship Id="rId128" Type="http://schemas.openxmlformats.org/officeDocument/2006/relationships/hyperlink" Target="http://starwars.wikia.com/wiki/Stokhli_spray_stick" TargetMode="External"/><Relationship Id="rId129" Type="http://schemas.openxmlformats.org/officeDocument/2006/relationships/hyperlink" Target="http://starwars.wikia.com/wiki/Stun_pistol" TargetMode="External"/><Relationship Id="rId130" Type="http://schemas.openxmlformats.org/officeDocument/2006/relationships/hyperlink" Target="http://starwars.wikia.com/wiki/Tractor_beam" TargetMode="External"/><Relationship Id="rId131" Type="http://schemas.openxmlformats.org/officeDocument/2006/relationships/hyperlink" Target="http://starwars.wikia.com/wiki/Targeting_laser" TargetMode="External"/><Relationship Id="rId132" Type="http://schemas.openxmlformats.org/officeDocument/2006/relationships/hyperlink" Target="http://starwars.wikia.com/wiki/Thermal_Detonator" TargetMode="External"/><Relationship Id="rId133" Type="http://schemas.openxmlformats.org/officeDocument/2006/relationships/hyperlink" Target="http://starwars.wikia.com/wiki/Thud_Bug" TargetMode="External"/><Relationship Id="rId134" Type="http://schemas.openxmlformats.org/officeDocument/2006/relationships/hyperlink" Target="http://starwars.wikia.com/wiki/Verpine_shatter_gun" TargetMode="External"/><Relationship Id="rId135" Type="http://schemas.openxmlformats.org/officeDocument/2006/relationships/hyperlink" Target="http://starwars.wikia.com/wiki/Wrist_rocket" TargetMode="External"/><Relationship Id="rId136" Type="http://schemas.openxmlformats.org/officeDocument/2006/relationships/hyperlink" Target="http://starwars.wikia.com/wiki/Wrist_rocket" TargetMode="External"/><Relationship Id="rId137" Type="http://schemas.openxmlformats.org/officeDocument/2006/relationships/hyperlink" Target="http://starwars.wikia.com/wiki/Wrist_rocket" TargetMode="External"/><Relationship Id="rId138" Type="http://schemas.openxmlformats.org/officeDocument/2006/relationships/hyperlink" Target="http://starwars.wikia.com/wiki/Wrist_rocket" TargetMode="External"/><Relationship Id="rId139" Type="http://schemas.openxmlformats.org/officeDocument/2006/relationships/hyperlink" Target="http://starwars.wikia.com/wiki/Wrist_rocket" TargetMode="External"/><Relationship Id="rId140" Type="http://schemas.openxmlformats.org/officeDocument/2006/relationships/hyperlink" Target="http://starwars.wikia.com/wiki/Wrist_Rocket_Launcher" TargetMode="External"/><Relationship Id="rId141" Type="http://schemas.openxmlformats.org/officeDocument/2006/relationships/hyperlink" Target="http://starwars.wikia.com/wiki/Wrist_rocket" TargetMode="External"/><Relationship Id="rId142" Type="http://schemas.openxmlformats.org/officeDocument/2006/relationships/hyperlink" Target="http://starwars.wikia.com/wiki/Wrist_rocket" TargetMode="External"/><Relationship Id="rId143" Type="http://schemas.openxmlformats.org/officeDocument/2006/relationships/hyperlink" Target="http://starwars.wikia.com/wiki/Xerrol_Nightstinger" TargetMode="External"/><Relationship Id="rId144" Type="http://schemas.openxmlformats.org/officeDocument/2006/relationships/hyperlink" Target="http://starwars.wikia.com/wiki/Category:Yuuzhan_Vong_weapons" TargetMode="External"/><Relationship Id="rId145" Type="http://schemas.openxmlformats.org/officeDocument/2006/relationships/drawing" Target="../drawings/drawing1.xml"/><Relationship Id="rId146"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hyperlink" Target="http://starwars.wikia.com/wiki/244Core" TargetMode="External"/><Relationship Id="rId2" Type="http://schemas.openxmlformats.org/officeDocument/2006/relationships/hyperlink" Target="http://starwars.wikia.com/wiki/Alderaan" TargetMode="External"/><Relationship Id="rId3" Type="http://schemas.openxmlformats.org/officeDocument/2006/relationships/hyperlink" Target="http://www.wizards.com/default.asp?x=starwars/article/dodcampaign" TargetMode="External"/><Relationship Id="rId4" Type="http://schemas.openxmlformats.org/officeDocument/2006/relationships/hyperlink" Target="http://starwars.wikia.com/wiki/Almas" TargetMode="External"/><Relationship Id="rId5" Type="http://schemas.openxmlformats.org/officeDocument/2006/relationships/hyperlink" Target="http://starwars.wikia.com/wiki/Alpheridies" TargetMode="External"/><Relationship Id="rId6" Type="http://schemas.openxmlformats.org/officeDocument/2006/relationships/hyperlink" Target="http://starwars.wikia.com/wiki/The_Unknown_Regions" TargetMode="External"/><Relationship Id="rId7" Type="http://schemas.openxmlformats.org/officeDocument/2006/relationships/hyperlink" Target="http://starwars.wikia.com/wiki/Arkania" TargetMode="External"/><Relationship Id="rId8" Type="http://schemas.openxmlformats.org/officeDocument/2006/relationships/hyperlink" Target="http://starwars.wikia.com/wiki/Bakura" TargetMode="External"/><Relationship Id="rId9" Type="http://schemas.openxmlformats.org/officeDocument/2006/relationships/hyperlink" Target="http://starwars.wikia.com/wiki/Bastion" TargetMode="External"/><Relationship Id="rId10" Type="http://schemas.openxmlformats.org/officeDocument/2006/relationships/hyperlink" Target="http://starwars.wikia.com/wiki/Belnar" TargetMode="External"/><Relationship Id="rId11" Type="http://schemas.openxmlformats.org/officeDocument/2006/relationships/hyperlink" Target="http://starwars.wikia.com/wiki/Bespin" TargetMode="External"/><Relationship Id="rId12" Type="http://schemas.openxmlformats.org/officeDocument/2006/relationships/hyperlink" Target="http://starwars.wikia.com/wiki/Bestine_IV" TargetMode="External"/><Relationship Id="rId13" Type="http://schemas.openxmlformats.org/officeDocument/2006/relationships/hyperlink" Target="http://starwars.wikia.com/wiki/Bothawui" TargetMode="External"/><Relationship Id="rId14" Type="http://schemas.openxmlformats.org/officeDocument/2006/relationships/hyperlink" Target="http://starwars.wikia.com/wiki/Caamas" TargetMode="External"/><Relationship Id="rId15" Type="http://schemas.openxmlformats.org/officeDocument/2006/relationships/hyperlink" Target="http://starwars.wikia.com/wiki/Cadomai_Prime" TargetMode="External"/><Relationship Id="rId16" Type="http://schemas.openxmlformats.org/officeDocument/2006/relationships/hyperlink" Target="http://starwars.wikia.com/wiki/Callos" TargetMode="External"/><Relationship Id="rId17" Type="http://schemas.openxmlformats.org/officeDocument/2006/relationships/hyperlink" Target="http://starwars.wikia.com/wiki/Cathar_(planet)" TargetMode="External"/><Relationship Id="rId18" Type="http://schemas.openxmlformats.org/officeDocument/2006/relationships/hyperlink" Target="http://www.wizards.com/default.asp?x=starwars/article/PHCathar" TargetMode="External"/><Relationship Id="rId19" Type="http://schemas.openxmlformats.org/officeDocument/2006/relationships/hyperlink" Target="http://starwars.wikia.com/wiki/Cathar_(planet)" TargetMode="External"/><Relationship Id="rId20" Type="http://schemas.openxmlformats.org/officeDocument/2006/relationships/hyperlink" Target="http://starwars.wikia.com/wiki/Cato_Neimoidia" TargetMode="External"/><Relationship Id="rId21" Type="http://schemas.openxmlformats.org/officeDocument/2006/relationships/hyperlink" Target="http://starwars.wikia.com/wiki/Cerea" TargetMode="External"/><Relationship Id="rId22" Type="http://schemas.openxmlformats.org/officeDocument/2006/relationships/hyperlink" Target="http://starwars.wikia.com/wiki/Champala" TargetMode="External"/><Relationship Id="rId23" Type="http://schemas.openxmlformats.org/officeDocument/2006/relationships/hyperlink" Target="http://starwars.wikia.com/wiki/Chandrila" TargetMode="External"/><Relationship Id="rId24" Type="http://schemas.openxmlformats.org/officeDocument/2006/relationships/hyperlink" Target="http://starwars.wikia.com/wiki/Christophsis" TargetMode="External"/><Relationship Id="rId25" Type="http://schemas.openxmlformats.org/officeDocument/2006/relationships/hyperlink" Target="http://www.wizards.com/default.asp?x=starwars/article/PHCona" TargetMode="External"/><Relationship Id="rId26" Type="http://schemas.openxmlformats.org/officeDocument/2006/relationships/hyperlink" Target="http://starwars.wikia.com/wiki/Cona" TargetMode="External"/><Relationship Id="rId27" Type="http://schemas.openxmlformats.org/officeDocument/2006/relationships/hyperlink" Target="http://starwars.wikia.com/wiki/Corellia" TargetMode="External"/><Relationship Id="rId28" Type="http://schemas.openxmlformats.org/officeDocument/2006/relationships/hyperlink" Target="http://starwars.wikia.com/wiki/Corulag" TargetMode="External"/><Relationship Id="rId29" Type="http://schemas.openxmlformats.org/officeDocument/2006/relationships/hyperlink" Target="http://starwars.wikia.com/wiki/Coruscant" TargetMode="External"/><Relationship Id="rId30" Type="http://schemas.openxmlformats.org/officeDocument/2006/relationships/hyperlink" Target="http://starwars.wikia.com/wiki/Csilla" TargetMode="External"/><Relationship Id="rId31" Type="http://schemas.openxmlformats.org/officeDocument/2006/relationships/hyperlink" Target="http://starwars.wikia.com/wiki/Daluuj" TargetMode="External"/><Relationship Id="rId32" Type="http://schemas.openxmlformats.org/officeDocument/2006/relationships/hyperlink" Target="http://starwars.wikia.com/wiki/Dantooine" TargetMode="External"/><Relationship Id="rId33" Type="http://schemas.openxmlformats.org/officeDocument/2006/relationships/hyperlink" Target="http://starwars.wikia.com/wiki/Dantooine" TargetMode="External"/><Relationship Id="rId34" Type="http://schemas.openxmlformats.org/officeDocument/2006/relationships/hyperlink" Target="http://starwars.wikia.com/wiki/Despayre" TargetMode="External"/><Relationship Id="rId35" Type="http://schemas.openxmlformats.org/officeDocument/2006/relationships/hyperlink" Target="http://www.wizards.com/default.asp?x=starwars/article/sagaenhancementdevaronians" TargetMode="External"/><Relationship Id="rId36" Type="http://schemas.openxmlformats.org/officeDocument/2006/relationships/hyperlink" Target="http://starwars.wikia.com/wiki/Devaron" TargetMode="External"/><Relationship Id="rId37" Type="http://schemas.openxmlformats.org/officeDocument/2006/relationships/hyperlink" Target="http://starwars.wikia.com/wiki/Dorin" TargetMode="External"/><Relationship Id="rId38" Type="http://schemas.openxmlformats.org/officeDocument/2006/relationships/hyperlink" Target="http://starwars.wikia.com/wiki/Draethos" TargetMode="External"/><Relationship Id="rId39" Type="http://schemas.openxmlformats.org/officeDocument/2006/relationships/hyperlink" Target="http://starwars.wikia.com/wiki/Durace" TargetMode="External"/><Relationship Id="rId40" Type="http://schemas.openxmlformats.org/officeDocument/2006/relationships/hyperlink" Target="http://starwars.wikia.com/wiki/Duro" TargetMode="External"/><Relationship Id="rId41" Type="http://schemas.openxmlformats.org/officeDocument/2006/relationships/hyperlink" Target="http://starwars.wikia.com/wiki/Dxun" TargetMode="External"/><Relationship Id="rId42" Type="http://schemas.openxmlformats.org/officeDocument/2006/relationships/hyperlink" Target="http://starwars.wikia.com/wiki/Endor" TargetMode="External"/><Relationship Id="rId43" Type="http://schemas.openxmlformats.org/officeDocument/2006/relationships/hyperlink" Target="http://starwars.wikia.com/wiki/Eriadu" TargetMode="External"/><Relationship Id="rId44" Type="http://schemas.openxmlformats.org/officeDocument/2006/relationships/hyperlink" Target="http://starwars.wikia.com/wiki/Felucia" TargetMode="External"/><Relationship Id="rId45" Type="http://schemas.openxmlformats.org/officeDocument/2006/relationships/hyperlink" Target="http://starwars.wikia.com/wiki/Flashpoint_(planet)" TargetMode="External"/><Relationship Id="rId46" Type="http://schemas.openxmlformats.org/officeDocument/2006/relationships/hyperlink" Target="http://starwars.wikia.com/wiki/Gamorr" TargetMode="External"/><Relationship Id="rId47" Type="http://schemas.openxmlformats.org/officeDocument/2006/relationships/hyperlink" Target="http://starwars.wikia.com/wiki/Geonosis" TargetMode="External"/><Relationship Id="rId48" Type="http://schemas.openxmlformats.org/officeDocument/2006/relationships/hyperlink" Target="http://starwars.wikia.com/wiki/Giaca" TargetMode="External"/><Relationship Id="rId49" Type="http://schemas.openxmlformats.org/officeDocument/2006/relationships/hyperlink" Target="http://starwars.wikia.com/wiki/Glee_Anselm" TargetMode="External"/><Relationship Id="rId50" Type="http://schemas.openxmlformats.org/officeDocument/2006/relationships/hyperlink" Target="http://starwars.wikia.com/wiki/Iego" TargetMode="External"/><Relationship Id="rId51" Type="http://schemas.openxmlformats.org/officeDocument/2006/relationships/hyperlink" Target="http://starwars.wikia.com/wiki/Iktotch" TargetMode="External"/><Relationship Id="rId52" Type="http://schemas.openxmlformats.org/officeDocument/2006/relationships/hyperlink" Target="http://starwars.wikia.com/wiki/The_Unknown_Regions" TargetMode="External"/><Relationship Id="rId53" Type="http://schemas.openxmlformats.org/officeDocument/2006/relationships/hyperlink" Target="http://starwars.wikia.com/wiki/Iridonia" TargetMode="External"/><Relationship Id="rId54" Type="http://schemas.openxmlformats.org/officeDocument/2006/relationships/hyperlink" Target="http://starwars.wikia.com/wiki/Ithor" TargetMode="External"/><Relationship Id="rId55" Type="http://schemas.openxmlformats.org/officeDocument/2006/relationships/hyperlink" Target="http://starwars.wikia.com/wiki/Kalee" TargetMode="External"/><Relationship Id="rId56" Type="http://schemas.openxmlformats.org/officeDocument/2006/relationships/hyperlink" Target="http://starwars.wikia.com/wiki/Kamino" TargetMode="External"/><Relationship Id="rId57" Type="http://schemas.openxmlformats.org/officeDocument/2006/relationships/hyperlink" Target="http://starwars.wikia.com/wiki/Kashyyyk" TargetMode="External"/><Relationship Id="rId58" Type="http://schemas.openxmlformats.org/officeDocument/2006/relationships/hyperlink" Target="http://starwars.wikia.com/wiki/Kerkoidia" TargetMode="External"/><Relationship Id="rId59" Type="http://schemas.openxmlformats.org/officeDocument/2006/relationships/hyperlink" Target="http://starwars.wikia.com/wiki/Kessel" TargetMode="External"/><Relationship Id="rId60" Type="http://schemas.openxmlformats.org/officeDocument/2006/relationships/hyperlink" Target="http://starwars.wikia.com/wiki/Klatooine" TargetMode="External"/><Relationship Id="rId61" Type="http://schemas.openxmlformats.org/officeDocument/2006/relationships/hyperlink" Target="http://starwars.wikia.com/wiki/Korriban" TargetMode="External"/><Relationship Id="rId62" Type="http://schemas.openxmlformats.org/officeDocument/2006/relationships/hyperlink" Target="http://starwars.wikia.com/wiki/Korriban" TargetMode="External"/><Relationship Id="rId63" Type="http://schemas.openxmlformats.org/officeDocument/2006/relationships/hyperlink" Target="http://starwars.wikia.com/wiki/Kuat" TargetMode="External"/><Relationship Id="rId64" Type="http://schemas.openxmlformats.org/officeDocument/2006/relationships/hyperlink" Target="http://starwars.wikia.com/wiki/Lehon" TargetMode="External"/><Relationship Id="rId65" Type="http://schemas.openxmlformats.org/officeDocument/2006/relationships/hyperlink" Target="http://starwars.wikia.com/wiki/Lok" TargetMode="External"/><Relationship Id="rId66" Type="http://schemas.openxmlformats.org/officeDocument/2006/relationships/hyperlink" Target="http://starwars.wikia.com/wiki/Malachor_V" TargetMode="External"/><Relationship Id="rId67" Type="http://schemas.openxmlformats.org/officeDocument/2006/relationships/hyperlink" Target="http://starwars.wikia.com/wiki/Malastare" TargetMode="External"/><Relationship Id="rId68" Type="http://schemas.openxmlformats.org/officeDocument/2006/relationships/hyperlink" Target="http://starwars.wikia.com/wiki/Manaan" TargetMode="External"/><Relationship Id="rId69" Type="http://schemas.openxmlformats.org/officeDocument/2006/relationships/hyperlink" Target="http://starwars.wikia.com/wiki/Mechis_III" TargetMode="External"/><Relationship Id="rId70" Type="http://schemas.openxmlformats.org/officeDocument/2006/relationships/hyperlink" Target="http://starwars.wikia.com/wiki/Dac" TargetMode="External"/><Relationship Id="rId71" Type="http://schemas.openxmlformats.org/officeDocument/2006/relationships/hyperlink" Target="http://starwars.wikia.com/wiki/Munto_Codru" TargetMode="External"/><Relationship Id="rId72" Type="http://schemas.openxmlformats.org/officeDocument/2006/relationships/hyperlink" Target="http://starwars.wikia.com/wiki/Mustafar" TargetMode="External"/><Relationship Id="rId73" Type="http://schemas.openxmlformats.org/officeDocument/2006/relationships/hyperlink" Target="http://starwars.wikia.com/wiki/Muunilinst" TargetMode="External"/><Relationship Id="rId74" Type="http://schemas.openxmlformats.org/officeDocument/2006/relationships/hyperlink" Target="http://starwars.wikia.com/wiki/Muunilinst" TargetMode="External"/><Relationship Id="rId75" Type="http://schemas.openxmlformats.org/officeDocument/2006/relationships/hyperlink" Target="http://starwars.wikia.com/wiki/Naboo" TargetMode="External"/><Relationship Id="rId76" Type="http://schemas.openxmlformats.org/officeDocument/2006/relationships/hyperlink" Target="http://starwars.wikia.com/wiki/Nagi" TargetMode="External"/><Relationship Id="rId77" Type="http://schemas.openxmlformats.org/officeDocument/2006/relationships/hyperlink" Target="http://starwars.wikia.com/wiki/Nar_Shaddaa" TargetMode="External"/><Relationship Id="rId78" Type="http://schemas.openxmlformats.org/officeDocument/2006/relationships/hyperlink" Target="http://starwars.wikia.com/wiki/Nelvaan" TargetMode="External"/><Relationship Id="rId79" Type="http://schemas.openxmlformats.org/officeDocument/2006/relationships/hyperlink" Target="http://starwars.wikia.com/wiki/New_Plympto" TargetMode="External"/><Relationship Id="rId80" Type="http://schemas.openxmlformats.org/officeDocument/2006/relationships/hyperlink" Target="http://www.wizards.com/default.asp?x=starwars/article/univsanbranazren" TargetMode="External"/><Relationship Id="rId81" Type="http://schemas.openxmlformats.org/officeDocument/2006/relationships/hyperlink" Target="http://starwars.wikia.com/wiki/Nizon" TargetMode="External"/><Relationship Id="rId82" Type="http://schemas.openxmlformats.org/officeDocument/2006/relationships/hyperlink" Target="http://starwars.wikia.com/wiki/Nyriaan" TargetMode="External"/><Relationship Id="rId83" Type="http://schemas.openxmlformats.org/officeDocument/2006/relationships/hyperlink" Target="http://starwars.wikia.com/wiki/Odryn" TargetMode="External"/><Relationship Id="rId84" Type="http://schemas.openxmlformats.org/officeDocument/2006/relationships/hyperlink" Target="http://starwars.wikia.com/wiki/Onderon" TargetMode="External"/><Relationship Id="rId85" Type="http://schemas.openxmlformats.org/officeDocument/2006/relationships/hyperlink" Target="http://starwars.wikia.com/wiki/The_Unknown_Regions" TargetMode="External"/><Relationship Id="rId86" Type="http://schemas.openxmlformats.org/officeDocument/2006/relationships/hyperlink" Target="http://starwars.wikia.com/wiki/Ossus" TargetMode="External"/><Relationship Id="rId87" Type="http://schemas.openxmlformats.org/officeDocument/2006/relationships/hyperlink" Target="http://starwars.wikia.com/wiki/Ossus" TargetMode="External"/><Relationship Id="rId88" Type="http://schemas.openxmlformats.org/officeDocument/2006/relationships/hyperlink" Target="http://starwars.wikia.com/wiki/Peragus_II" TargetMode="External"/><Relationship Id="rId89" Type="http://schemas.openxmlformats.org/officeDocument/2006/relationships/hyperlink" Target="http://www.wizards.com/default.asp?x=starwars/article/PHPhindar" TargetMode="External"/><Relationship Id="rId90" Type="http://schemas.openxmlformats.org/officeDocument/2006/relationships/hyperlink" Target="http://starwars.wikia.com/wiki/Phindar" TargetMode="External"/><Relationship Id="rId91" Type="http://schemas.openxmlformats.org/officeDocument/2006/relationships/hyperlink" Target="http://starwars.wikia.com/wiki/Point_Nadir" TargetMode="External"/><Relationship Id="rId92" Type="http://schemas.openxmlformats.org/officeDocument/2006/relationships/hyperlink" Target="http://starwars.wikia.com/wiki/Polis_Massa" TargetMode="External"/><Relationship Id="rId93" Type="http://schemas.openxmlformats.org/officeDocument/2006/relationships/hyperlink" Target="http://starwars.wikia.com/wiki/Ralltir" TargetMode="External"/><Relationship Id="rId94" Type="http://schemas.openxmlformats.org/officeDocument/2006/relationships/hyperlink" Target="http://starwars.wikia.com/wiki/Raxus_Prime" TargetMode="External"/><Relationship Id="rId95" Type="http://schemas.openxmlformats.org/officeDocument/2006/relationships/hyperlink" Target="http://starwars.wikia.com/wiki/Rodia" TargetMode="External"/><Relationship Id="rId96" Type="http://schemas.openxmlformats.org/officeDocument/2006/relationships/hyperlink" Target="http://starwars.wikia.com/wiki/Ruusan" TargetMode="External"/><Relationship Id="rId97" Type="http://schemas.openxmlformats.org/officeDocument/2006/relationships/hyperlink" Target="http://starwars.wikia.com/wiki/Ryloth" TargetMode="External"/><Relationship Id="rId98" Type="http://schemas.openxmlformats.org/officeDocument/2006/relationships/hyperlink" Target="http://starwars.wikia.com/wiki/Salliche" TargetMode="External"/><Relationship Id="rId99" Type="http://schemas.openxmlformats.org/officeDocument/2006/relationships/hyperlink" Target="http://starwars.wikia.com/wiki/Sembla" TargetMode="External"/><Relationship Id="rId100" Type="http://schemas.openxmlformats.org/officeDocument/2006/relationships/hyperlink" Target="http://starwars.wikia.com/wiki/Skako" TargetMode="External"/><Relationship Id="rId101" Type="http://schemas.openxmlformats.org/officeDocument/2006/relationships/hyperlink" Target="http://www.wizards.com/default.asp?x=starwars/article/PHSkako" TargetMode="External"/><Relationship Id="rId102" Type="http://schemas.openxmlformats.org/officeDocument/2006/relationships/hyperlink" Target="http://starwars.wikia.com/wiki/Skako" TargetMode="External"/><Relationship Id="rId103" Type="http://schemas.openxmlformats.org/officeDocument/2006/relationships/hyperlink" Target="http://starwars.wikia.com/wiki/Socorro" TargetMode="External"/><Relationship Id="rId104" Type="http://schemas.openxmlformats.org/officeDocument/2006/relationships/hyperlink" Target="http://starwars.wikia.com/wiki/Sriluur" TargetMode="External"/><Relationship Id="rId105" Type="http://schemas.openxmlformats.org/officeDocument/2006/relationships/hyperlink" Target="http://starwars.wikia.com/wiki/Sullust" TargetMode="External"/><Relationship Id="rId106" Type="http://schemas.openxmlformats.org/officeDocument/2006/relationships/hyperlink" Target="http://starwars.wikia.com/wiki/Taris" TargetMode="External"/><Relationship Id="rId107" Type="http://schemas.openxmlformats.org/officeDocument/2006/relationships/hyperlink" Target="http://starwars.wikia.com/wiki/Tatooine" TargetMode="External"/><Relationship Id="rId108" Type="http://schemas.openxmlformats.org/officeDocument/2006/relationships/hyperlink" Target="http://starwars.wikia.com/wiki/Telerath" TargetMode="External"/><Relationship Id="rId109" Type="http://schemas.openxmlformats.org/officeDocument/2006/relationships/hyperlink" Target="http://starwars.wikia.com/wiki/Telos_IV" TargetMode="External"/><Relationship Id="rId110" Type="http://schemas.openxmlformats.org/officeDocument/2006/relationships/hyperlink" Target="http://starwars.wikia.com/wiki/Telti" TargetMode="External"/><Relationship Id="rId111" Type="http://schemas.openxmlformats.org/officeDocument/2006/relationships/hyperlink" Target="http://starwars.wikia.com/wiki/Teth" TargetMode="External"/><Relationship Id="rId112" Type="http://schemas.openxmlformats.org/officeDocument/2006/relationships/hyperlink" Target="http://starwars.wikia.com/wiki/Thyferra" TargetMode="External"/><Relationship Id="rId113" Type="http://schemas.openxmlformats.org/officeDocument/2006/relationships/hyperlink" Target="http://starwars.wikia.com/wiki/Tirahnn" TargetMode="External"/><Relationship Id="rId114" Type="http://schemas.openxmlformats.org/officeDocument/2006/relationships/hyperlink" Target="http://starwars.wikia.com/wiki/Toydaria" TargetMode="External"/><Relationship Id="rId115" Type="http://schemas.openxmlformats.org/officeDocument/2006/relationships/hyperlink" Target="http://starwars.wikia.com/wiki/Trandosha" TargetMode="External"/><Relationship Id="rId116" Type="http://schemas.openxmlformats.org/officeDocument/2006/relationships/hyperlink" Target="http://starwars.wikia.com/wiki/Utapau" TargetMode="External"/><Relationship Id="rId117" Type="http://schemas.openxmlformats.org/officeDocument/2006/relationships/hyperlink" Target="http://www.wizards.com/default.asp?x=starwars/article/sagaenhancementpauans" TargetMode="External"/><Relationship Id="rId118" Type="http://schemas.openxmlformats.org/officeDocument/2006/relationships/hyperlink" Target="http://starwars.wikia.com/wiki/Utapau" TargetMode="External"/><Relationship Id="rId119" Type="http://schemas.openxmlformats.org/officeDocument/2006/relationships/hyperlink" Target="http://starwars.wikia.com/wiki/The_Unknown_Regions" TargetMode="External"/><Relationship Id="rId120" Type="http://schemas.openxmlformats.org/officeDocument/2006/relationships/hyperlink" Target="http://starwars.wikia.com/wiki/The_Unknown_Regions" TargetMode="External"/><Relationship Id="rId121" Type="http://schemas.openxmlformats.org/officeDocument/2006/relationships/hyperlink" Target="http://www.wizards.com/default.asp?x=starwars/article/iridonian" TargetMode="External"/><Relationship Id="rId122" Type="http://schemas.openxmlformats.org/officeDocument/2006/relationships/hyperlink" Target="http://starwars.wikia.com/wiki/Wortan" TargetMode="External"/><Relationship Id="rId123" Type="http://schemas.openxmlformats.org/officeDocument/2006/relationships/hyperlink" Target="http://starwars.wikia.com/wiki/Yavin_4" TargetMode="External"/><Relationship Id="rId124" Type="http://schemas.openxmlformats.org/officeDocument/2006/relationships/hyperlink" Target="http://starwars.wikia.com/wiki/Zeltros" TargetMode="External"/><Relationship Id="rId125" Type="http://schemas.openxmlformats.org/officeDocument/2006/relationships/hyperlink" Target="http://starwars.wikia.com/wiki/Zonama_Sekot" TargetMode="External"/><Relationship Id="rId126"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hyperlink" Target="http://www.wizards.com/default.asp?x=starwars/article/dodcampaign" TargetMode="External"/><Relationship Id="rId2" Type="http://schemas.openxmlformats.org/officeDocument/2006/relationships/hyperlink" Target="http://www.wizards.com/default.asp?x=starwars/article/iridonian" TargetMode="External"/><Relationship Id="rId3"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tarwars.wikia.com/wiki/Amphistaff" TargetMode="External"/><Relationship Id="rId3" Type="http://schemas.openxmlformats.org/officeDocument/2006/relationships/hyperlink" Target="http://starwars.wikia.com/wiki/Amphistaff" TargetMode="External"/><Relationship Id="rId4" Type="http://schemas.openxmlformats.org/officeDocument/2006/relationships/hyperlink" Target="http://starwars.wikia.com/wiki/Amphistaff" TargetMode="External"/><Relationship Id="rId5" Type="http://schemas.openxmlformats.org/officeDocument/2006/relationships/hyperlink" Target="http://starwars.wikia.com/wiki/Anakin_Solo%27s_lightsaber" TargetMode="External"/><Relationship Id="rId6" Type="http://schemas.openxmlformats.org/officeDocument/2006/relationships/hyperlink" Target="http://starwars.wikia.com/wiki/Arg%27garok" TargetMode="External"/><Relationship Id="rId7" Type="http://schemas.openxmlformats.org/officeDocument/2006/relationships/hyperlink" Target="http://starwars.wikia.com/wiki/Atlatl" TargetMode="External"/><Relationship Id="rId8" Type="http://schemas.openxmlformats.org/officeDocument/2006/relationships/hyperlink" Target="http://starwars.wikia.com/wiki/Axe" TargetMode="External"/><Relationship Id="rId9" Type="http://schemas.openxmlformats.org/officeDocument/2006/relationships/hyperlink" Target="http://starwars.wikia.com/wiki/Bayonet" TargetMode="External"/><Relationship Id="rId10" Type="http://schemas.openxmlformats.org/officeDocument/2006/relationships/hyperlink" Target="http://starwars.wikia.com/wiki/Blastsword" TargetMode="External"/><Relationship Id="rId11" Type="http://schemas.openxmlformats.org/officeDocument/2006/relationships/hyperlink" Target="http://starwars.wikia.com/wiki/Combat_gloves" TargetMode="External"/><Relationship Id="rId12" Type="http://schemas.openxmlformats.org/officeDocument/2006/relationships/hyperlink" Target="http://starwars.wikia.com/wiki/Combat_gloves" TargetMode="External"/><Relationship Id="rId13" Type="http://schemas.openxmlformats.org/officeDocument/2006/relationships/hyperlink" Target="http://starwars.wikia.com/wiki/Cesta" TargetMode="External"/><Relationship Id="rId14" Type="http://schemas.openxmlformats.org/officeDocument/2006/relationships/hyperlink" Target="http://starwars.wikia.com/wiki/Club" TargetMode="External"/><Relationship Id="rId15" Type="http://schemas.openxmlformats.org/officeDocument/2006/relationships/hyperlink" Target="http://starwars.wikia.com/wiki/Combat_Gloves" TargetMode="External"/><Relationship Id="rId16" Type="http://schemas.openxmlformats.org/officeDocument/2006/relationships/hyperlink" Target="http://starwars.wikia.com/wiki/Combat_Gloves" TargetMode="External"/><Relationship Id="rId17" Type="http://schemas.openxmlformats.org/officeDocument/2006/relationships/hyperlink" Target="http://starwars.wikia.com/wiki/Mini-stunner" TargetMode="External"/><Relationship Id="rId18" Type="http://schemas.openxmlformats.org/officeDocument/2006/relationships/hyperlink" Target="http://starwars.wikia.com/wiki/Darkstick" TargetMode="External"/><Relationship Id="rId19" Type="http://schemas.openxmlformats.org/officeDocument/2006/relationships/hyperlink" Target="http://starwars.wikia.com/wiki/Datadagger" TargetMode="External"/><Relationship Id="rId20" Type="http://schemas.openxmlformats.org/officeDocument/2006/relationships/hyperlink" Target="http://starwars.wikia.com/wiki/Dire_Sword" TargetMode="External"/><Relationship Id="rId21" Type="http://schemas.openxmlformats.org/officeDocument/2006/relationships/hyperlink" Target="http://starwars.wikia.com/wiki/Double-Bladed_Sword" TargetMode="External"/><Relationship Id="rId22" Type="http://schemas.openxmlformats.org/officeDocument/2006/relationships/hyperlink" Target="http://starwars.wikia.com/wiki/Electropole" TargetMode="External"/><Relationship Id="rId23" Type="http://schemas.openxmlformats.org/officeDocument/2006/relationships/hyperlink" Target="http://starwars.wikia.com/wiki/Electrostaff" TargetMode="External"/><Relationship Id="rId24" Type="http://schemas.openxmlformats.org/officeDocument/2006/relationships/hyperlink" Target="http://starwars.wikia.com/wiki/Electrum" TargetMode="External"/><Relationship Id="rId25" Type="http://schemas.openxmlformats.org/officeDocument/2006/relationships/hyperlink" Target="http://starwars.wikia.com/wiki/Energy_lance" TargetMode="External"/><Relationship Id="rId26" Type="http://schemas.openxmlformats.org/officeDocument/2006/relationships/hyperlink" Target="http://starwars.wikia.com/wiki/Galaxy_at_War" TargetMode="External"/><Relationship Id="rId27" Type="http://schemas.openxmlformats.org/officeDocument/2006/relationships/hyperlink" Target="http://starwars.wikia.com/wiki/Felucian_Skullblade" TargetMode="External"/><Relationship Id="rId28" Type="http://schemas.openxmlformats.org/officeDocument/2006/relationships/hyperlink" Target="http://starwars.wikia.com/wiki/Fira" TargetMode="External"/><Relationship Id="rId29" Type="http://schemas.openxmlformats.org/officeDocument/2006/relationships/hyperlink" Target="http://starwars.wikia.com/wiki/Fire_blade" TargetMode="External"/><Relationship Id="rId30" Type="http://schemas.openxmlformats.org/officeDocument/2006/relationships/hyperlink" Target="http://starwars.wikia.com/wiki/Force_Pike" TargetMode="External"/><Relationship Id="rId31" Type="http://schemas.openxmlformats.org/officeDocument/2006/relationships/hyperlink" Target="http://starwars.wikia.com/wiki/Gaderffii" TargetMode="External"/><Relationship Id="rId32" Type="http://schemas.openxmlformats.org/officeDocument/2006/relationships/hyperlink" Target="http://starwars.wikia.com/wiki/Garrote" TargetMode="External"/><Relationship Id="rId33" Type="http://schemas.openxmlformats.org/officeDocument/2006/relationships/hyperlink" Target="http://starwars.wikia.com/wiki/Combat_knife" TargetMode="External"/><Relationship Id="rId34" Type="http://schemas.openxmlformats.org/officeDocument/2006/relationships/hyperlink" Target="http://starwars.wikia.com/wiki/Lightfoil" TargetMode="External"/><Relationship Id="rId35" Type="http://schemas.openxmlformats.org/officeDocument/2006/relationships/hyperlink" Target="http://starwars.wikia.com/wiki/Lightfoil" TargetMode="External"/><Relationship Id="rId36" Type="http://schemas.openxmlformats.org/officeDocument/2006/relationships/hyperlink" Target="http://starwars.wikia.com/wiki/Lightsaber" TargetMode="External"/><Relationship Id="rId37" Type="http://schemas.openxmlformats.org/officeDocument/2006/relationships/hyperlink" Target="http://starwars.wikia.com/wiki/Lightsaber_pike" TargetMode="External"/><Relationship Id="rId38" Type="http://schemas.openxmlformats.org/officeDocument/2006/relationships/hyperlink" Target="http://starwars.wikia.com/wiki/Lightsaber_pike" TargetMode="External"/><Relationship Id="rId39" Type="http://schemas.openxmlformats.org/officeDocument/2006/relationships/hyperlink" Target="http://starwars.wikia.com/wiki/Archaic_Lightsaber" TargetMode="External"/><Relationship Id="rId40" Type="http://schemas.openxmlformats.org/officeDocument/2006/relationships/hyperlink" Target="http://starwars.wikia.com/wiki/Forked_lightsaber" TargetMode="External"/><Relationship Id="rId41" Type="http://schemas.openxmlformats.org/officeDocument/2006/relationships/hyperlink" Target="http://starwars.wikia.com/wiki/Double-bladed_lightsaber" TargetMode="External"/><Relationship Id="rId42" Type="http://schemas.openxmlformats.org/officeDocument/2006/relationships/hyperlink" Target="http://starwars.wikia.com/wiki/Dual-phase_lightsaber" TargetMode="External"/><Relationship Id="rId43" Type="http://schemas.openxmlformats.org/officeDocument/2006/relationships/hyperlink" Target="http://starwars.wikia.com/wiki/Curved-hilt_lightsaber" TargetMode="External"/><Relationship Id="rId44" Type="http://schemas.openxmlformats.org/officeDocument/2006/relationships/hyperlink" Target="http://starwars.wikia.com/wiki/Lightclub" TargetMode="External"/><Relationship Id="rId45" Type="http://schemas.openxmlformats.org/officeDocument/2006/relationships/hyperlink" Target="http://starwars.wikia.com/wiki/Lightsaber_staff" TargetMode="External"/><Relationship Id="rId46" Type="http://schemas.openxmlformats.org/officeDocument/2006/relationships/hyperlink" Target="http://starwars.wikia.com/wiki/Lightsaber_staff" TargetMode="External"/><Relationship Id="rId47" Type="http://schemas.openxmlformats.org/officeDocument/2006/relationships/hyperlink" Target="http://starwars.wikia.com/wiki/Shoto" TargetMode="External"/><Relationship Id="rId48" Type="http://schemas.openxmlformats.org/officeDocument/2006/relationships/hyperlink" Target="http://starwars.wikia.com/wiki/Lightwhip" TargetMode="External"/><Relationship Id="rId49" Type="http://schemas.openxmlformats.org/officeDocument/2006/relationships/hyperlink" Target="http://starwars.wikia.com/wiki/Lightwhip" TargetMode="External"/><Relationship Id="rId50" Type="http://schemas.openxmlformats.org/officeDocument/2006/relationships/hyperlink" Target="http://starwars.wikia.com/wiki/Anakin_Skywalker%27s_second_lightsaber" TargetMode="External"/><Relationship Id="rId51" Type="http://schemas.openxmlformats.org/officeDocument/2006/relationships/hyperlink" Target="http://en.wikipedia.org/wiki/Mace_%28club%29" TargetMode="External"/><Relationship Id="rId52" Type="http://schemas.openxmlformats.org/officeDocument/2006/relationships/hyperlink" Target="http://starwars.wikia.com/wiki/Mythosaur_axe" TargetMode="External"/><Relationship Id="rId53" Type="http://schemas.openxmlformats.org/officeDocument/2006/relationships/hyperlink" Target="http://starwars.wikia.com/wiki/Neuronic_whip" TargetMode="External"/><Relationship Id="rId54" Type="http://schemas.openxmlformats.org/officeDocument/2006/relationships/hyperlink" Target="http://starwars.wikia.com/wiki/Power_hammer" TargetMode="External"/><Relationship Id="rId55" Type="http://schemas.openxmlformats.org/officeDocument/2006/relationships/hyperlink" Target="http://starwars.wikia.com/wiki/Power_lance" TargetMode="External"/><Relationship Id="rId56" Type="http://schemas.openxmlformats.org/officeDocument/2006/relationships/hyperlink" Target="http://starwars.wikia.com/wiki/Quarterstaff" TargetMode="External"/><Relationship Id="rId57" Type="http://schemas.openxmlformats.org/officeDocument/2006/relationships/hyperlink" Target="http://starwars.wikia.com/wiki/Activv1_Riot_Shield" TargetMode="External"/><Relationship Id="rId58" Type="http://schemas.openxmlformats.org/officeDocument/2006/relationships/hyperlink" Target="http://starwars.wikia.com/wiki/Ryyk_blade" TargetMode="External"/><Relationship Id="rId59" Type="http://schemas.openxmlformats.org/officeDocument/2006/relationships/hyperlink" Target="http://starwars.wikia.com/wiki/San-Ni_staff" TargetMode="External"/><Relationship Id="rId60" Type="http://schemas.openxmlformats.org/officeDocument/2006/relationships/hyperlink" Target="http://starwars.wikia.com/wiki/Vulkar_shock_stick" TargetMode="External"/><Relationship Id="rId61" Type="http://schemas.openxmlformats.org/officeDocument/2006/relationships/hyperlink" Target="http://starwars.wikia.com/wiki/Shock_Whip" TargetMode="External"/><Relationship Id="rId62" Type="http://schemas.openxmlformats.org/officeDocument/2006/relationships/hyperlink" Target="http://starwars.wikia.com/wiki/Shockboxing" TargetMode="External"/><Relationship Id="rId63" Type="http://schemas.openxmlformats.org/officeDocument/2006/relationships/hyperlink" Target="http://starwars.wikia.com/wiki/Shockboxing" TargetMode="External"/><Relationship Id="rId64" Type="http://schemas.openxmlformats.org/officeDocument/2006/relationships/hyperlink" Target="http://starwars.wikia.com/wiki/Shockstaff" TargetMode="External"/><Relationship Id="rId65" Type="http://schemas.openxmlformats.org/officeDocument/2006/relationships/hyperlink" Target="http://starwars.wikia.com/wiki/Short_Sword" TargetMode="External"/><Relationship Id="rId66" Type="http://schemas.openxmlformats.org/officeDocument/2006/relationships/hyperlink" Target="http://starwars.wikia.com/wiki/Guard_shoto" TargetMode="External"/><Relationship Id="rId67" Type="http://schemas.openxmlformats.org/officeDocument/2006/relationships/hyperlink" Target="http://starwars.wikia.com/wiki/Guard_shoto" TargetMode="External"/><Relationship Id="rId68" Type="http://schemas.openxmlformats.org/officeDocument/2006/relationships/hyperlink" Target="http://starwars.wikia.com/wiki/Shyarn" TargetMode="External"/><Relationship Id="rId69" Type="http://schemas.openxmlformats.org/officeDocument/2006/relationships/hyperlink" Target="http://starwars.wikia.com/wiki/Sith_Sword" TargetMode="External"/><Relationship Id="rId70" Type="http://schemas.openxmlformats.org/officeDocument/2006/relationships/hyperlink" Target="http://starwars.wikia.com/wiki/Sith_Tremor_Sword" TargetMode="External"/><Relationship Id="rId71" Type="http://schemas.openxmlformats.org/officeDocument/2006/relationships/hyperlink" Target="http://starwars.wikia.com/wiki/Sith_War_Sword" TargetMode="External"/><Relationship Id="rId72" Type="http://schemas.openxmlformats.org/officeDocument/2006/relationships/hyperlink" Target="http://starwars.wikia.com/wiki/Snap_Baton" TargetMode="External"/><Relationship Id="rId73" Type="http://schemas.openxmlformats.org/officeDocument/2006/relationships/hyperlink" Target="http://starwars.wikia.com/wiki/Spear" TargetMode="External"/><Relationship Id="rId74" Type="http://schemas.openxmlformats.org/officeDocument/2006/relationships/hyperlink" Target="http://starwars.wikia.com/wiki/Static_pike" TargetMode="External"/><Relationship Id="rId75" Type="http://schemas.openxmlformats.org/officeDocument/2006/relationships/hyperlink" Target="http://starwars.wikia.com/wiki/Stun_Baton" TargetMode="External"/><Relationship Id="rId76" Type="http://schemas.openxmlformats.org/officeDocument/2006/relationships/hyperlink" Target="http://www.wizards.com/default.asp?x=starwars/article/GalaxyatWarRepeatingBlaster" TargetMode="External"/><Relationship Id="rId77" Type="http://schemas.openxmlformats.org/officeDocument/2006/relationships/hyperlink" Target="http://starwars.wikia.com/wiki/Stun_gauntlet" TargetMode="External"/><Relationship Id="rId78" Type="http://schemas.openxmlformats.org/officeDocument/2006/relationships/hyperlink" Target="http://starwars.wikia.com/wiki/Stun_gauntlet" TargetMode="External"/><Relationship Id="rId79" Type="http://schemas.openxmlformats.org/officeDocument/2006/relationships/hyperlink" Target="http://starwars.wikia.com/wiki/Survival_knife" TargetMode="External"/><Relationship Id="rId80" Type="http://schemas.openxmlformats.org/officeDocument/2006/relationships/hyperlink" Target="http://starwars.wikia.com/wiki/Tehk%27la_Blade" TargetMode="External"/><Relationship Id="rId81" Type="http://schemas.openxmlformats.org/officeDocument/2006/relationships/hyperlink" Target="http://starwars.wikia.com/wiki/Unarmed_combat" TargetMode="External"/><Relationship Id="rId82" Type="http://schemas.openxmlformats.org/officeDocument/2006/relationships/hyperlink" Target="http://starwars.wikia.com/wiki/Unarmed_combat" TargetMode="External"/><Relationship Id="rId83" Type="http://schemas.openxmlformats.org/officeDocument/2006/relationships/hyperlink" Target="http://starwars.wikia.com/wiki/Wan-shen" TargetMode="External"/><Relationship Id="rId84" Type="http://schemas.openxmlformats.org/officeDocument/2006/relationships/hyperlink" Target="http://starwars.wikia.com/wiki/Sith_war_sword" TargetMode="External"/><Relationship Id="rId85" Type="http://schemas.openxmlformats.org/officeDocument/2006/relationships/hyperlink" Target="http://starwars.wikia.com/wiki/Vibro-Ax" TargetMode="External"/><Relationship Id="rId86" Type="http://schemas.openxmlformats.org/officeDocument/2006/relationships/hyperlink" Target="http://starwars.wikia.com/wiki/Vibroblade" TargetMode="External"/><Relationship Id="rId87" Type="http://schemas.openxmlformats.org/officeDocument/2006/relationships/hyperlink" Target="http://starwars.wikia.com/wiki/Vibroblade" TargetMode="External"/><Relationship Id="rId88" Type="http://schemas.openxmlformats.org/officeDocument/2006/relationships/hyperlink" Target="http://starwars.wikia.com/wiki/Vibroblade" TargetMode="External"/><Relationship Id="rId89" Type="http://schemas.openxmlformats.org/officeDocument/2006/relationships/hyperlink" Target="http://starwars.wikia.com/wiki/Jengardin_double-bladed_vibroblade" TargetMode="External"/><Relationship Id="rId90" Type="http://schemas.openxmlformats.org/officeDocument/2006/relationships/hyperlink" Target="http://starwars.wikia.com/wiki/Vibrodagger" TargetMode="External"/><Relationship Id="rId91" Type="http://schemas.openxmlformats.org/officeDocument/2006/relationships/hyperlink" Target="http://starwars.wikia.com/wiki/Vibroknucklers" TargetMode="External"/><Relationship Id="rId92" Type="http://schemas.openxmlformats.org/officeDocument/2006/relationships/hyperlink" Target="http://starwars.wikia.com/wiki/Vibro-lance" TargetMode="External"/><Relationship Id="rId93" Type="http://schemas.openxmlformats.org/officeDocument/2006/relationships/hyperlink" Target="http://starwars.wikia.com/wiki/Vibrorapier" TargetMode="External"/><Relationship Id="rId94" Type="http://schemas.openxmlformats.org/officeDocument/2006/relationships/hyperlink" Target="http://starwars.wikia.com/wiki/Vibro-saw" TargetMode="External"/><Relationship Id="rId95" Type="http://schemas.openxmlformats.org/officeDocument/2006/relationships/hyperlink" Target="http://starwars.wikia.com/wiki/Vibrosword" TargetMode="External"/><Relationship Id="rId96" Type="http://schemas.openxmlformats.org/officeDocument/2006/relationships/hyperlink" Target="http://starwars.wikia.com/wiki/Category:Yuuzhan_Vong_weapons" TargetMode="External"/><Relationship Id="rId97" Type="http://schemas.openxmlformats.org/officeDocument/2006/relationships/hyperlink" Target="http://starwars.wikia.com/wiki/Zhaboka" TargetMode="External"/><Relationship Id="rId98" Type="http://schemas.openxmlformats.org/officeDocument/2006/relationships/drawing" Target="../drawings/drawing2.xml"/><Relationship Id="rId99"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tarwars.wikia.com/wiki/HX2_antipersonnel_mine" TargetMode="External"/><Relationship Id="rId3" Type="http://schemas.openxmlformats.org/officeDocument/2006/relationships/hyperlink" Target="http://www.wizards.com/default.asp?x=starwars/article/FUpreview3" TargetMode="External"/><Relationship Id="rId4" Type="http://schemas.openxmlformats.org/officeDocument/2006/relationships/hyperlink" Target="http://starwars.wikia.com/wiki/HX2_antipersonnel_mine" TargetMode="External"/><Relationship Id="rId5" Type="http://schemas.openxmlformats.org/officeDocument/2006/relationships/hyperlink" Target="http://starwars.wikia.com/wiki/Mine" TargetMode="External"/><Relationship Id="rId6" Type="http://schemas.openxmlformats.org/officeDocument/2006/relationships/hyperlink" Target="http://www.wizards.com/default.asp?x=starwars/article/FUpreview6" TargetMode="External"/><Relationship Id="rId7" Type="http://schemas.openxmlformats.org/officeDocument/2006/relationships/hyperlink" Target="http://starwars.wikia.com/wiki/LX-4_proton_mine" TargetMode="External"/><Relationship Id="rId8" Type="http://schemas.openxmlformats.org/officeDocument/2006/relationships/hyperlink" Target="http://starwars.wikia.com/wiki/Detonite" TargetMode="External"/><Relationship Id="rId9" Type="http://schemas.openxmlformats.org/officeDocument/2006/relationships/hyperlink" Target="http://starwars.wikia.com/wiki/Category:Demolitions" TargetMode="External"/><Relationship Id="rId10" Type="http://schemas.openxmlformats.org/officeDocument/2006/relationships/hyperlink" Target="http://starwars.wikia.com/wiki/Flechette_mine" TargetMode="External"/><Relationship Id="rId11" Type="http://schemas.openxmlformats.org/officeDocument/2006/relationships/hyperlink" Target="http://starwars.wikia.com/wiki/Defender_ion_mine" TargetMode="External"/><Relationship Id="rId12" Type="http://schemas.openxmlformats.org/officeDocument/2006/relationships/hyperlink" Target="http://starwars.wikia.com/wiki/Mine" TargetMode="External"/><Relationship Id="rId13" Type="http://schemas.openxmlformats.org/officeDocument/2006/relationships/hyperlink" Target="http://starwars.wikia.com/wiki/Trip_mine" TargetMode="External"/><Relationship Id="rId14" Type="http://schemas.openxmlformats.org/officeDocument/2006/relationships/hyperlink" Target="http://starwars.wikia.com/wiki/Proximity_mine" TargetMode="External"/><Relationship Id="rId15" Type="http://schemas.openxmlformats.org/officeDocument/2006/relationships/hyperlink" Target="http://starwars.wikia.com/wiki/Timer_fuse" TargetMode="External"/><Relationship Id="rId16" Type="http://schemas.openxmlformats.org/officeDocument/2006/relationships/drawing" Target="../drawings/drawing3.xml"/><Relationship Id="rId17"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tarwars.wikia.com/wiki/ARC_trooper_armor" TargetMode="External"/><Relationship Id="rId3" Type="http://schemas.openxmlformats.org/officeDocument/2006/relationships/hyperlink" Target="http://starwars.wikia.com/wiki/Armored_Spacesuit" TargetMode="External"/><Relationship Id="rId4" Type="http://schemas.openxmlformats.org/officeDocument/2006/relationships/hyperlink" Target="http://starwars.wikia.com/wiki/Battle_Armor" TargetMode="External"/><Relationship Id="rId5" Type="http://schemas.openxmlformats.org/officeDocument/2006/relationships/hyperlink" Target="http://starwars.wikia.com/wiki/Heavy_battle_armor" TargetMode="External"/><Relationship Id="rId6" Type="http://schemas.openxmlformats.org/officeDocument/2006/relationships/hyperlink" Target="http://starwars.wikia.com/wiki/Powered_heavy_battle_armor" TargetMode="External"/><Relationship Id="rId7" Type="http://schemas.openxmlformats.org/officeDocument/2006/relationships/hyperlink" Target="http://starwars.wikia.com/wiki/Light_Battle_Armor" TargetMode="External"/><Relationship Id="rId8" Type="http://schemas.openxmlformats.org/officeDocument/2006/relationships/hyperlink" Target="http://starwars.wikia.com/wiki/Light_powered_battle_armor" TargetMode="External"/><Relationship Id="rId9" Type="http://schemas.openxmlformats.org/officeDocument/2006/relationships/hyperlink" Target="http://starwars.wikia.com/wiki/Powered_Battle_Armor" TargetMode="External"/><Relationship Id="rId10" Type="http://schemas.openxmlformats.org/officeDocument/2006/relationships/hyperlink" Target="http://starwars.wikia.com/wiki/Beskar%27gam" TargetMode="External"/><Relationship Id="rId11" Type="http://schemas.openxmlformats.org/officeDocument/2006/relationships/hyperlink" Target="http://starwars.wikia.com/wiki/Beskar%27gam" TargetMode="External"/><Relationship Id="rId12" Type="http://schemas.openxmlformats.org/officeDocument/2006/relationships/hyperlink" Target="http://starwars.wikia.com/wiki/Beskar%27gam" TargetMode="External"/><Relationship Id="rId13" Type="http://schemas.openxmlformats.org/officeDocument/2006/relationships/hyperlink" Target="http://starwars.wikia.com/wiki/Hazmat_gear" TargetMode="External"/><Relationship Id="rId14" Type="http://schemas.openxmlformats.org/officeDocument/2006/relationships/hyperlink" Target="http://starwars.wikia.com/wiki/Blast_vest" TargetMode="External"/><Relationship Id="rId15" Type="http://schemas.openxmlformats.org/officeDocument/2006/relationships/hyperlink" Target="http://starwars.wikia.com/wiki/Atton%27s_ribbed_jacket" TargetMode="External"/><Relationship Id="rId16" Type="http://schemas.openxmlformats.org/officeDocument/2006/relationships/hyperlink" Target="http://starwars.wikia.com/wiki/Mandalorian_armor" TargetMode="External"/><Relationship Id="rId17" Type="http://schemas.openxmlformats.org/officeDocument/2006/relationships/hyperlink" Target="http://starwars.wikia.com/wiki/Camo_armor" TargetMode="External"/><Relationship Id="rId18" Type="http://schemas.openxmlformats.org/officeDocument/2006/relationships/hyperlink" Target="http://starwars.wikia.com/wiki/Senate_Guard" TargetMode="External"/><Relationship Id="rId19" Type="http://schemas.openxmlformats.org/officeDocument/2006/relationships/hyperlink" Target="http://starwars.wikia.com/wiki/Clone_trooper_armor" TargetMode="External"/><Relationship Id="rId20" Type="http://schemas.openxmlformats.org/officeDocument/2006/relationships/hyperlink" Target="http://starwars.wikia.com/wiki/Clone_trooper" TargetMode="External"/><Relationship Id="rId21" Type="http://schemas.openxmlformats.org/officeDocument/2006/relationships/hyperlink" Target="http://starwars.wikia.com/wiki/Combat_Jumpsuit" TargetMode="External"/><Relationship Id="rId22" Type="http://schemas.openxmlformats.org/officeDocument/2006/relationships/hyperlink" Target="http://starwars.wikia.com/wiki/Corellian_Powersuit" TargetMode="External"/><Relationship Id="rId23" Type="http://schemas.openxmlformats.org/officeDocument/2006/relationships/hyperlink" Target="http://starwars.wikia.com/wiki/Cortosis_gauntlet" TargetMode="External"/><Relationship Id="rId24" Type="http://schemas.openxmlformats.org/officeDocument/2006/relationships/hyperlink" Target="http://starwars.wikia.com/wiki/Coruscant_Guard" TargetMode="External"/><Relationship Id="rId25" Type="http://schemas.openxmlformats.org/officeDocument/2006/relationships/hyperlink" Target="http://starwars.wikia.com/wiki/Dark_armor" TargetMode="External"/><Relationship Id="rId26" Type="http://schemas.openxmlformats.org/officeDocument/2006/relationships/hyperlink" Target="http://starwars.wikia.com/wiki/Dark_armor" TargetMode="External"/><Relationship Id="rId27" Type="http://schemas.openxmlformats.org/officeDocument/2006/relationships/hyperlink" Target="http://starwars.wikia.com/wiki/Dark_armor" TargetMode="External"/><Relationship Id="rId28" Type="http://schemas.openxmlformats.org/officeDocument/2006/relationships/hyperlink" Target="http://starwars.wikia.com/wiki/Darth_Vader%27s_armor" TargetMode="External"/><Relationship Id="rId29" Type="http://schemas.openxmlformats.org/officeDocument/2006/relationships/hyperlink" Target="http://starwars.wikia.com/wiki/Crystadurium" TargetMode="External"/><Relationship Id="rId30" Type="http://schemas.openxmlformats.org/officeDocument/2006/relationships/hyperlink" Target="http://starwars.wikia.com/wiki/Duranium" TargetMode="External"/><Relationship Id="rId31" Type="http://schemas.openxmlformats.org/officeDocument/2006/relationships/hyperlink" Target="http://starwars.wikia.com/wiki/Duranium" TargetMode="External"/><Relationship Id="rId32" Type="http://schemas.openxmlformats.org/officeDocument/2006/relationships/hyperlink" Target="http://starwars.wikia.com/wiki/Durasteel" TargetMode="External"/><Relationship Id="rId33" Type="http://schemas.openxmlformats.org/officeDocument/2006/relationships/hyperlink" Target="http://starwars.wikia.com/wiki/Durasteel" TargetMode="External"/><Relationship Id="rId34" Type="http://schemas.openxmlformats.org/officeDocument/2006/relationships/hyperlink" Target="http://starwars.wikia.com/wiki/Durasteel" TargetMode="External"/><Relationship Id="rId35" Type="http://schemas.openxmlformats.org/officeDocument/2006/relationships/hyperlink" Target="http://starwars.wikia.com/wiki/Duravlex" TargetMode="External"/><Relationship Id="rId36" Type="http://schemas.openxmlformats.org/officeDocument/2006/relationships/hyperlink" Target="http://starwars.wikia.com/wiki/Laminanium" TargetMode="External"/><Relationship Id="rId37" Type="http://schemas.openxmlformats.org/officeDocument/2006/relationships/hyperlink" Target="http://starwars.wikia.com/wiki/Laminanium" TargetMode="External"/><Relationship Id="rId38" Type="http://schemas.openxmlformats.org/officeDocument/2006/relationships/hyperlink" Target="http://starwars.wikia.com/wiki/Mandalorian_steel" TargetMode="External"/><Relationship Id="rId39" Type="http://schemas.openxmlformats.org/officeDocument/2006/relationships/hyperlink" Target="http://starwars.wikia.com/wiki/Neutronium" TargetMode="External"/><Relationship Id="rId40" Type="http://schemas.openxmlformats.org/officeDocument/2006/relationships/hyperlink" Target="http://starwars.wikia.com/wiki/Plasteel" TargetMode="External"/><Relationship Id="rId41" Type="http://schemas.openxmlformats.org/officeDocument/2006/relationships/hyperlink" Target="http://starwars.wikia.com/wiki/Quadanium" TargetMode="External"/><Relationship Id="rId42" Type="http://schemas.openxmlformats.org/officeDocument/2006/relationships/hyperlink" Target="http://starwars.wikia.com/wiki/Quadanium" TargetMode="External"/><Relationship Id="rId43" Type="http://schemas.openxmlformats.org/officeDocument/2006/relationships/hyperlink" Target="http://starwars.wikia.com/wiki/Quadanium" TargetMode="External"/><Relationship Id="rId44" Type="http://schemas.openxmlformats.org/officeDocument/2006/relationships/hyperlink" Target="http://starwars.wikia.com/wiki/Energy_shields" TargetMode="External"/><Relationship Id="rId45" Type="http://schemas.openxmlformats.org/officeDocument/2006/relationships/hyperlink" Target="http://starwars.wikia.com/wiki/Energy_shields" TargetMode="External"/><Relationship Id="rId46" Type="http://schemas.openxmlformats.org/officeDocument/2006/relationships/hyperlink" Target="http://starwars.wikia.com/wiki/Energy_shields" TargetMode="External"/><Relationship Id="rId47" Type="http://schemas.openxmlformats.org/officeDocument/2006/relationships/hyperlink" Target="http://starwars.wikia.com/wiki/Energy_shields" TargetMode="External"/><Relationship Id="rId48" Type="http://schemas.openxmlformats.org/officeDocument/2006/relationships/hyperlink" Target="http://starwars.wikia.com/wiki/Energy_shields" TargetMode="External"/><Relationship Id="rId49" Type="http://schemas.openxmlformats.org/officeDocument/2006/relationships/hyperlink" Target="http://starwars.wikia.com/wiki/Energy_shields" TargetMode="External"/><Relationship Id="rId50" Type="http://schemas.openxmlformats.org/officeDocument/2006/relationships/hyperlink" Target="http://starwars.wikia.com/wiki/EVO_trooper" TargetMode="External"/><Relationship Id="rId51" Type="http://schemas.openxmlformats.org/officeDocument/2006/relationships/hyperlink" Target="http://starwars.wikia.com/wiki/Fiber_armor" TargetMode="External"/><Relationship Id="rId52" Type="http://schemas.openxmlformats.org/officeDocument/2006/relationships/hyperlink" Target="http://starwars.wikia.com/wiki/Flight_suit" TargetMode="External"/><Relationship Id="rId53" Type="http://schemas.openxmlformats.org/officeDocument/2006/relationships/hyperlink" Target="http://starwars.wikia.com/wiki/Flight_Suit" TargetMode="External"/><Relationship Id="rId54" Type="http://schemas.openxmlformats.org/officeDocument/2006/relationships/hyperlink" Target="http://starwars.wikia.com/wiki/Flight_Suit" TargetMode="External"/><Relationship Id="rId55" Type="http://schemas.openxmlformats.org/officeDocument/2006/relationships/hyperlink" Target="http://starwars.wikia.com/wiki/Galactic_Alliance_Defense_Force" TargetMode="External"/><Relationship Id="rId56" Type="http://schemas.openxmlformats.org/officeDocument/2006/relationships/hyperlink" Target="http://starwars.wikia.com/wiki/Galactic_Alliance_Defense_Force" TargetMode="External"/><Relationship Id="rId57" Type="http://schemas.openxmlformats.org/officeDocument/2006/relationships/hyperlink" Target="http://starwars.wikia.com/wiki/Warrior_caste_%28Geonosian%29" TargetMode="External"/><Relationship Id="rId58" Type="http://schemas.openxmlformats.org/officeDocument/2006/relationships/hyperlink" Target="http://starwars.wikia.com/wiki/AV-1c_combat_armor" TargetMode="External"/><Relationship Id="rId59" Type="http://schemas.openxmlformats.org/officeDocument/2006/relationships/hyperlink" Target="http://starwars.wikia.com/wiki/AV-1s_scout_armor" TargetMode="External"/><Relationship Id="rId60" Type="http://schemas.openxmlformats.org/officeDocument/2006/relationships/hyperlink" Target="http://starwars.wikia.com/wiki/Mk_45_Protective_Vest" TargetMode="External"/><Relationship Id="rId61" Type="http://schemas.openxmlformats.org/officeDocument/2006/relationships/hyperlink" Target="http://starwars.wikia.com/wiki/Imperial_Dungeoneer" TargetMode="External"/><Relationship Id="rId62" Type="http://schemas.openxmlformats.org/officeDocument/2006/relationships/hyperlink" Target="http://starwars.wikia.com/wiki/Imperial_Knight" TargetMode="External"/><Relationship Id="rId63" Type="http://schemas.openxmlformats.org/officeDocument/2006/relationships/hyperlink" Target="http://starwars.wikia.com/wiki/Jedi_armor" TargetMode="External"/><Relationship Id="rId64" Type="http://schemas.openxmlformats.org/officeDocument/2006/relationships/hyperlink" Target="http://starwars.wikia.com/wiki/Jedi_armor" TargetMode="External"/><Relationship Id="rId65" Type="http://schemas.openxmlformats.org/officeDocument/2006/relationships/hyperlink" Target="http://starwars.wikia.com/wiki/Imperial_Jumptrooper" TargetMode="External"/><Relationship Id="rId66" Type="http://schemas.openxmlformats.org/officeDocument/2006/relationships/hyperlink" Target="http://starwars.wikia.com/wiki/Knighthunter" TargetMode="External"/><Relationship Id="rId67" Type="http://schemas.openxmlformats.org/officeDocument/2006/relationships/hyperlink" Target="http://starwars.wikia.com/wiki/Krail_210_Personal_Armor" TargetMode="External"/><Relationship Id="rId68" Type="http://schemas.openxmlformats.org/officeDocument/2006/relationships/hyperlink" Target="http://starwars.wikia.com/wiki/Krath_heavy_armor" TargetMode="External"/><Relationship Id="rId69" Type="http://schemas.openxmlformats.org/officeDocument/2006/relationships/hyperlink" Target="http://starwars.wikia.com/wiki/Mandalorian_Battle_Armor" TargetMode="External"/><Relationship Id="rId70" Type="http://schemas.openxmlformats.org/officeDocument/2006/relationships/hyperlink" Target="http://starwars.wikia.com/wiki/Mandalorian_Combat_Suit" TargetMode="External"/><Relationship Id="rId71" Type="http://schemas.openxmlformats.org/officeDocument/2006/relationships/hyperlink" Target="http://starwars.wikia.com/wiki/Mandalorian_Armor" TargetMode="External"/><Relationship Id="rId72" Type="http://schemas.openxmlformats.org/officeDocument/2006/relationships/hyperlink" Target="http://starwars.wikia.com/wiki/Mandalorian_battle_armor" TargetMode="External"/><Relationship Id="rId73" Type="http://schemas.openxmlformats.org/officeDocument/2006/relationships/hyperlink" Target="http://starwars.wikia.com/wiki/Mandalorian_combat_suit" TargetMode="External"/><Relationship Id="rId74" Type="http://schemas.openxmlformats.org/officeDocument/2006/relationships/hyperlink" Target="http://starwars.wikia.com/wiki/Matrix_Armor" TargetMode="External"/><Relationship Id="rId75" Type="http://schemas.openxmlformats.org/officeDocument/2006/relationships/hyperlink" Target="http://starwars.wikia.com/wiki/Merr-Sonn_KZZ_riot_armor" TargetMode="External"/><Relationship Id="rId76" Type="http://schemas.openxmlformats.org/officeDocument/2006/relationships/hyperlink" Target="http://starwars.wikia.com/wiki/Mesh_armor" TargetMode="External"/><Relationship Id="rId77" Type="http://schemas.openxmlformats.org/officeDocument/2006/relationships/hyperlink" Target="http://starwars.wikia.com/wiki/Neo-Crusader_armor" TargetMode="External"/><Relationship Id="rId78" Type="http://schemas.openxmlformats.org/officeDocument/2006/relationships/hyperlink" Target="http://starwars.wikia.com/wiki/Neo-Crusader_armor" TargetMode="External"/><Relationship Id="rId79" Type="http://schemas.openxmlformats.org/officeDocument/2006/relationships/hyperlink" Target="http://starwars.wikia.com/wiki/Orbalisk_armor" TargetMode="External"/><Relationship Id="rId80" Type="http://schemas.openxmlformats.org/officeDocument/2006/relationships/hyperlink" Target="http://starwars.wikia.com/wiki/Dark_Trooper_Phase_II" TargetMode="External"/><Relationship Id="rId81" Type="http://schemas.openxmlformats.org/officeDocument/2006/relationships/hyperlink" Target="http://starwars.wikia.com/wiki/Dark_Trooper_Phase_III" TargetMode="External"/><Relationship Id="rId82" Type="http://schemas.openxmlformats.org/officeDocument/2006/relationships/hyperlink" Target="http://starwars.wikia.com/wiki/Dark_Trooper_Phase_Zero_project" TargetMode="External"/><Relationship Id="rId83" Type="http://schemas.openxmlformats.org/officeDocument/2006/relationships/hyperlink" Target="http://starwars.wikia.com/wiki/Radiation_Zone_Assault_Trooper" TargetMode="External"/><Relationship Id="rId84" Type="http://schemas.openxmlformats.org/officeDocument/2006/relationships/hyperlink" Target="http://starwars.wikia.com/wiki/Republic_mod_armor" TargetMode="External"/><Relationship Id="rId85" Type="http://schemas.openxmlformats.org/officeDocument/2006/relationships/hyperlink" Target="http://starwars.wikia.com/wiki/Republic_mod_armor" TargetMode="External"/><Relationship Id="rId86" Type="http://schemas.openxmlformats.org/officeDocument/2006/relationships/hyperlink" Target="http://starwars.wikia.com/wiki/Republic_mod_armor" TargetMode="External"/><Relationship Id="rId87" Type="http://schemas.openxmlformats.org/officeDocument/2006/relationships/hyperlink" Target="http://starwars.wikia.com/wiki/Activv1_Riot_Shield" TargetMode="External"/><Relationship Id="rId88" Type="http://schemas.openxmlformats.org/officeDocument/2006/relationships/hyperlink" Target="http://starwars.wikia.com/wiki/Emperor%27s_Royal_Guard_stormtrooper_armor" TargetMode="External"/><Relationship Id="rId89" Type="http://schemas.openxmlformats.org/officeDocument/2006/relationships/hyperlink" Target="http://starwars.wikia.com/wiki/Sandtrooper" TargetMode="External"/><Relationship Id="rId90" Type="http://schemas.openxmlformats.org/officeDocument/2006/relationships/hyperlink" Target="http://starwars.wikia.com/wiki/Scout_trooper" TargetMode="External"/><Relationship Id="rId91" Type="http://schemas.openxmlformats.org/officeDocument/2006/relationships/hyperlink" Target="http://starwars.wikia.com/wiki/Seatrooper" TargetMode="External"/><Relationship Id="rId92" Type="http://schemas.openxmlformats.org/officeDocument/2006/relationships/hyperlink" Target="http://starwars.wikia.com/wiki/Emperor%27s_Shadow_Guard" TargetMode="External"/><Relationship Id="rId93" Type="http://schemas.openxmlformats.org/officeDocument/2006/relationships/hyperlink" Target="http://starwars.wikia.com/wiki/Shadowsuit" TargetMode="External"/><Relationship Id="rId94" Type="http://schemas.openxmlformats.org/officeDocument/2006/relationships/hyperlink" Target="http://starwars.wikia.com/wiki/Shield_gauntlet" TargetMode="External"/><Relationship Id="rId95" Type="http://schemas.openxmlformats.org/officeDocument/2006/relationships/hyperlink" Target="http://starwars.wikia.com/wiki/Sith_battle_suit" TargetMode="External"/><Relationship Id="rId96" Type="http://schemas.openxmlformats.org/officeDocument/2006/relationships/hyperlink" Target="http://starwars.wikia.com/wiki/Sith_trooper_armor" TargetMode="External"/><Relationship Id="rId97" Type="http://schemas.openxmlformats.org/officeDocument/2006/relationships/hyperlink" Target="http://www.wizards.com/default.asp?x=starwars/article/PHSkako" TargetMode="External"/><Relationship Id="rId98" Type="http://schemas.openxmlformats.org/officeDocument/2006/relationships/hyperlink" Target="http://starwars.wikia.com/wiki/Skakoan_pressure_suit" TargetMode="External"/><Relationship Id="rId99" Type="http://schemas.openxmlformats.org/officeDocument/2006/relationships/hyperlink" Target="http://www.wizards.com/default.asp?x=starwars/article/PHSkako" TargetMode="External"/><Relationship Id="rId100" Type="http://schemas.openxmlformats.org/officeDocument/2006/relationships/hyperlink" Target="http://starwars.wikia.com/wiki/Skakoan_pressure_suit" TargetMode="External"/><Relationship Id="rId101" Type="http://schemas.openxmlformats.org/officeDocument/2006/relationships/hyperlink" Target="http://www.wizards.com/default.asp?x=starwars/article/PHSkako" TargetMode="External"/><Relationship Id="rId102" Type="http://schemas.openxmlformats.org/officeDocument/2006/relationships/hyperlink" Target="http://starwars.wikia.com/wiki/Skakoan_pressure_suit" TargetMode="External"/><Relationship Id="rId103" Type="http://schemas.openxmlformats.org/officeDocument/2006/relationships/hyperlink" Target="http://starwars.wikia.com/wiki/Snowtrooper_armor" TargetMode="External"/><Relationship Id="rId104" Type="http://schemas.openxmlformats.org/officeDocument/2006/relationships/hyperlink" Target="http://starwars.wikia.com/wiki/Space_suit" TargetMode="External"/><Relationship Id="rId105" Type="http://schemas.openxmlformats.org/officeDocument/2006/relationships/hyperlink" Target="http://starwars.wikia.com/wiki/Alliance_Special_Forces" TargetMode="External"/><Relationship Id="rId106" Type="http://schemas.openxmlformats.org/officeDocument/2006/relationships/hyperlink" Target="http://starwars.wikia.com/wiki/Storm_commando" TargetMode="External"/><Relationship Id="rId107" Type="http://schemas.openxmlformats.org/officeDocument/2006/relationships/hyperlink" Target="http://starwars.wikia.com/wiki/Stormtrooper_armor" TargetMode="External"/><Relationship Id="rId108" Type="http://schemas.openxmlformats.org/officeDocument/2006/relationships/hyperlink" Target="http://starwars.wikia.com/wiki/Stormtrooper_armor" TargetMode="External"/><Relationship Id="rId109" Type="http://schemas.openxmlformats.org/officeDocument/2006/relationships/hyperlink" Target="http://starwars.wikia.com/wiki/Thinsuit" TargetMode="External"/><Relationship Id="rId110" Type="http://schemas.openxmlformats.org/officeDocument/2006/relationships/hyperlink" Target="http://starwars.wikia.com/wiki/Tracker_Utility_Vest" TargetMode="External"/><Relationship Id="rId111" Type="http://schemas.openxmlformats.org/officeDocument/2006/relationships/hyperlink" Target="http://starwars.wikia.com/wiki/Ubese_environmental_suit" TargetMode="External"/><Relationship Id="rId112" Type="http://schemas.openxmlformats.org/officeDocument/2006/relationships/hyperlink" Target="http://starwars.wikia.com/wiki/Vacuum_Pod" TargetMode="External"/><Relationship Id="rId113" Type="http://schemas.openxmlformats.org/officeDocument/2006/relationships/hyperlink" Target="http://starwars.wikia.com/wiki/Weave_armor" TargetMode="External"/><Relationship Id="rId114" Type="http://schemas.openxmlformats.org/officeDocument/2006/relationships/hyperlink" Target="http://starwars.wikia.com/wiki/Venom_Assault_armor" TargetMode="External"/><Relationship Id="rId115" Type="http://schemas.openxmlformats.org/officeDocument/2006/relationships/hyperlink" Target="http://starwars.wikia.com/wiki/WJ-880_blinding_helmet" TargetMode="External"/><Relationship Id="rId116" Type="http://schemas.openxmlformats.org/officeDocument/2006/relationships/hyperlink" Target="http://starwars.wikia.com/wiki/Vonduun_Skerr_Kyrric" TargetMode="External"/><Relationship Id="rId117" Type="http://schemas.openxmlformats.org/officeDocument/2006/relationships/hyperlink" Target="http://starwars.wikia.com/wiki/Category:Yuuzhan_Vong_weapons" TargetMode="External"/><Relationship Id="rId118" Type="http://schemas.openxmlformats.org/officeDocument/2006/relationships/hyperlink" Target="http://starwars.wikia.com/wiki/Zero-G_assault_stormtrooper" TargetMode="External"/><Relationship Id="rId119" Type="http://schemas.openxmlformats.org/officeDocument/2006/relationships/drawing" Target="../drawings/drawing4.xml"/><Relationship Id="rId120"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tarwars.wikia.com/wiki/ABC_Scrambler" TargetMode="External"/><Relationship Id="rId3" Type="http://schemas.openxmlformats.org/officeDocument/2006/relationships/hyperlink" Target="http://starwars.wikia.com/wiki/All-Temperature_Cloak" TargetMode="External"/><Relationship Id="rId4" Type="http://schemas.openxmlformats.org/officeDocument/2006/relationships/hyperlink" Target="http://starwars.wikia.com/wiki/Aural_amplifier" TargetMode="External"/><Relationship Id="rId5" Type="http://schemas.openxmlformats.org/officeDocument/2006/relationships/hyperlink" Target="http://starwars.wikia.com/wiki/The_Unknown_Regions" TargetMode="External"/><Relationship Id="rId6" Type="http://schemas.openxmlformats.org/officeDocument/2006/relationships/hyperlink" Target="http://starwars.wikia.com/wiki/Anti-security_blade" TargetMode="External"/><Relationship Id="rId7" Type="http://schemas.openxmlformats.org/officeDocument/2006/relationships/hyperlink" Target="http://starwars.wikia.com/wiki/Antiox_breath_mask" TargetMode="External"/><Relationship Id="rId8" Type="http://schemas.openxmlformats.org/officeDocument/2006/relationships/hyperlink" Target="http://starwars.wikia.com/wiki/Galaxy_of_Intrigue" TargetMode="External"/><Relationship Id="rId9" Type="http://schemas.openxmlformats.org/officeDocument/2006/relationships/hyperlink" Target="http://starwars.wikia.com/wiki/Aquata_breather" TargetMode="External"/><Relationship Id="rId10" Type="http://schemas.openxmlformats.org/officeDocument/2006/relationships/hyperlink" Target="http://starwars.wikia.com/wiki/Aural_Amplifier" TargetMode="External"/><Relationship Id="rId11" Type="http://schemas.openxmlformats.org/officeDocument/2006/relationships/hyperlink" Target="http://starwars.wikia.com/wiki/Bacta_Tank" TargetMode="External"/><Relationship Id="rId12" Type="http://schemas.openxmlformats.org/officeDocument/2006/relationships/hyperlink" Target="http://starwars.wikia.com/wiki/Bacta" TargetMode="External"/><Relationship Id="rId13" Type="http://schemas.openxmlformats.org/officeDocument/2006/relationships/hyperlink" Target="http://starwars.wikia.com/wiki/Bandolier" TargetMode="External"/><Relationship Id="rId14" Type="http://schemas.openxmlformats.org/officeDocument/2006/relationships/hyperlink" Target="http://starwars.wikia.com/wiki/Energy-arm" TargetMode="External"/><Relationship Id="rId15" Type="http://schemas.openxmlformats.org/officeDocument/2006/relationships/hyperlink" Target="http://starwars.wikia.com/wiki/Sith_warbird" TargetMode="External"/><Relationship Id="rId16" Type="http://schemas.openxmlformats.org/officeDocument/2006/relationships/hyperlink" Target="http://starwars.wikia.com/wiki/Binder_cuffs" TargetMode="External"/><Relationship Id="rId17" Type="http://schemas.openxmlformats.org/officeDocument/2006/relationships/hyperlink" Target="http://starwars.wikia.com/wiki/Bioscanner" TargetMode="External"/><Relationship Id="rId18" Type="http://schemas.openxmlformats.org/officeDocument/2006/relationships/hyperlink" Target="http://starwars.wikia.com/wiki/Borg_Construct_Aj%5E6" TargetMode="External"/><Relationship Id="rId19" Type="http://schemas.openxmlformats.org/officeDocument/2006/relationships/hyperlink" Target="http://starwars.wikia.com/wiki/Biotech_implant" TargetMode="External"/><Relationship Id="rId20" Type="http://schemas.openxmlformats.org/officeDocument/2006/relationships/hyperlink" Target="http://starwars.wikia.com/wiki/Breath_Mask" TargetMode="External"/><Relationship Id="rId21" Type="http://schemas.openxmlformats.org/officeDocument/2006/relationships/hyperlink" Target="http://starwars.wikia.com/wiki/Breath_Mask" TargetMode="External"/><Relationship Id="rId22" Type="http://schemas.openxmlformats.org/officeDocument/2006/relationships/hyperlink" Target="http://starwars.wikia.com/wiki/Camouflage_netting" TargetMode="External"/><Relationship Id="rId23" Type="http://schemas.openxmlformats.org/officeDocument/2006/relationships/hyperlink" Target="http://starwars.wikia.com/wiki/CN-15_camouflage_netting" TargetMode="External"/><Relationship Id="rId24" Type="http://schemas.openxmlformats.org/officeDocument/2006/relationships/hyperlink" Target="http://starwars.wikia.com/wiki/Camouflage_netting" TargetMode="External"/><Relationship Id="rId25" Type="http://schemas.openxmlformats.org/officeDocument/2006/relationships/hyperlink" Target="http://starwars.wikia.com/wiki/Camouflage_poncho" TargetMode="External"/><Relationship Id="rId26" Type="http://schemas.openxmlformats.org/officeDocument/2006/relationships/hyperlink" Target="http://en.wikipedia.org/wiki/Chain" TargetMode="External"/><Relationship Id="rId27" Type="http://schemas.openxmlformats.org/officeDocument/2006/relationships/hyperlink" Target="http://starwars.wikia.com/wiki/Code_Cylinder" TargetMode="External"/><Relationship Id="rId28" Type="http://schemas.openxmlformats.org/officeDocument/2006/relationships/hyperlink" Target="http://starwars.wikia.com/wiki/Galaxy_of_Intrigue" TargetMode="External"/><Relationship Id="rId29" Type="http://schemas.openxmlformats.org/officeDocument/2006/relationships/hyperlink" Target="http://starwars.wikia.com/wiki/Comlink" TargetMode="External"/><Relationship Id="rId30" Type="http://schemas.openxmlformats.org/officeDocument/2006/relationships/hyperlink" Target="http://starwars.wikia.com/wiki/Headset_comlink" TargetMode="External"/><Relationship Id="rId31" Type="http://schemas.openxmlformats.org/officeDocument/2006/relationships/hyperlink" Target="http://starwars.wikia.com/wiki/Comlink" TargetMode="External"/><Relationship Id="rId32" Type="http://schemas.openxmlformats.org/officeDocument/2006/relationships/hyperlink" Target="http://starwars.wikia.com/wiki/Comlink" TargetMode="External"/><Relationship Id="rId33" Type="http://schemas.openxmlformats.org/officeDocument/2006/relationships/hyperlink" Target="http://starwars.wikia.com/wiki/Comlink" TargetMode="External"/><Relationship Id="rId34" Type="http://schemas.openxmlformats.org/officeDocument/2006/relationships/hyperlink" Target="http://starwars.wikia.com/wiki/Comlink" TargetMode="External"/><Relationship Id="rId35" Type="http://schemas.openxmlformats.org/officeDocument/2006/relationships/hyperlink" Target="http://starwars.wikia.com/wiki/Com-scan" TargetMode="External"/><Relationship Id="rId36" Type="http://schemas.openxmlformats.org/officeDocument/2006/relationships/hyperlink" Target="http://starwars.wikia.com/wiki/Computer_interface_visor" TargetMode="External"/><Relationship Id="rId37" Type="http://schemas.openxmlformats.org/officeDocument/2006/relationships/hyperlink" Target="http://starwars.wikia.com/wiki/Computer_spike" TargetMode="External"/><Relationship Id="rId38" Type="http://schemas.openxmlformats.org/officeDocument/2006/relationships/hyperlink" Target="http://starwars.wikia.com/wiki/Cortosis_gauntlet" TargetMode="External"/><Relationship Id="rId39" Type="http://schemas.openxmlformats.org/officeDocument/2006/relationships/hyperlink" Target="http://starwars.wikia.com/wiki/Computerized_interface_scope" TargetMode="External"/><Relationship Id="rId40" Type="http://schemas.openxmlformats.org/officeDocument/2006/relationships/hyperlink" Target="http://starwars.wikia.com/wiki/Cortosis_gauntlet" TargetMode="External"/><Relationship Id="rId41" Type="http://schemas.openxmlformats.org/officeDocument/2006/relationships/hyperlink" Target="http://starwars.wikia.com/wiki/Credit_Chip" TargetMode="External"/><Relationship Id="rId42" Type="http://schemas.openxmlformats.org/officeDocument/2006/relationships/hyperlink" Target="http://starwars.wikia.com/wiki/Cybernetics" TargetMode="External"/><Relationship Id="rId43" Type="http://schemas.openxmlformats.org/officeDocument/2006/relationships/hyperlink" Target="http://starwars.wikia.com/wiki/Borg_Construct_Aj%5E6" TargetMode="External"/><Relationship Id="rId44" Type="http://schemas.openxmlformats.org/officeDocument/2006/relationships/hyperlink" Target="http://starwars.wikia.com/wiki/Borg_Construct_Aj%5E6" TargetMode="External"/><Relationship Id="rId45" Type="http://schemas.openxmlformats.org/officeDocument/2006/relationships/hyperlink" Target="http://starwars.wikia.com/wiki/Borg_Construct_Aj%5E6" TargetMode="External"/><Relationship Id="rId46" Type="http://schemas.openxmlformats.org/officeDocument/2006/relationships/hyperlink" Target="http://starwars.wikia.com/wiki/Subcutaneous_comlink" TargetMode="External"/><Relationship Id="rId47" Type="http://schemas.openxmlformats.org/officeDocument/2006/relationships/hyperlink" Target="http://starwars.wikia.com/wiki/Cybernetics" TargetMode="External"/><Relationship Id="rId48" Type="http://schemas.openxmlformats.org/officeDocument/2006/relationships/hyperlink" Target="http://starwars.wikia.com/wiki/Cybernetics" TargetMode="External"/><Relationship Id="rId49" Type="http://schemas.openxmlformats.org/officeDocument/2006/relationships/hyperlink" Target="http://starwars.wikia.com/wiki/Cybernetics" TargetMode="External"/><Relationship Id="rId50" Type="http://schemas.openxmlformats.org/officeDocument/2006/relationships/hyperlink" Target="http://starwars.wikia.com/wiki/Cybernetics" TargetMode="External"/><Relationship Id="rId51" Type="http://schemas.openxmlformats.org/officeDocument/2006/relationships/hyperlink" Target="http://starwars.wikia.com/wiki/Cybernetics" TargetMode="External"/><Relationship Id="rId52" Type="http://schemas.openxmlformats.org/officeDocument/2006/relationships/hyperlink" Target="http://starwars.wikia.com/wiki/Cybernetics" TargetMode="External"/><Relationship Id="rId53" Type="http://schemas.openxmlformats.org/officeDocument/2006/relationships/hyperlink" Target="http://starwars.wikia.com/wiki/Cybernetics" TargetMode="External"/><Relationship Id="rId54" Type="http://schemas.openxmlformats.org/officeDocument/2006/relationships/hyperlink" Target="http://starwars.wikia.com/wiki/Darth_Krayt%27s_holocron" TargetMode="External"/><Relationship Id="rId55" Type="http://schemas.openxmlformats.org/officeDocument/2006/relationships/hyperlink" Target="http://starwars.wikia.com/wiki/Data_card" TargetMode="External"/><Relationship Id="rId56" Type="http://schemas.openxmlformats.org/officeDocument/2006/relationships/hyperlink" Target="http://starwars.wikia.com/wiki/Datapad" TargetMode="External"/><Relationship Id="rId57" Type="http://schemas.openxmlformats.org/officeDocument/2006/relationships/hyperlink" Target="http://starwars.wikia.com/wiki/Datapad" TargetMode="External"/><Relationship Id="rId58" Type="http://schemas.openxmlformats.org/officeDocument/2006/relationships/hyperlink" Target="http://starwars.wikia.com/wiki/Decoy_glowrod" TargetMode="External"/><Relationship Id="rId59" Type="http://schemas.openxmlformats.org/officeDocument/2006/relationships/hyperlink" Target="http://starwars.wikia.com/wiki/Demolition_sensor" TargetMode="External"/><Relationship Id="rId60" Type="http://schemas.openxmlformats.org/officeDocument/2006/relationships/hyperlink" Target="http://starwars.wikia.com/wiki/Mk-11_Droid_Diagnostic" TargetMode="External"/><Relationship Id="rId61" Type="http://schemas.openxmlformats.org/officeDocument/2006/relationships/hyperlink" Target="http://starwars.wikia.com/wiki/Electrobinoculars" TargetMode="External"/><Relationship Id="rId62" Type="http://schemas.openxmlformats.org/officeDocument/2006/relationships/hyperlink" Target="http://starwars.wikia.com/wiki/The_Unknown_Regions" TargetMode="External"/><Relationship Id="rId63" Type="http://schemas.openxmlformats.org/officeDocument/2006/relationships/hyperlink" Target="http://starwars.wikia.com/wiki/Universal_Energy_Cage" TargetMode="External"/><Relationship Id="rId64" Type="http://schemas.openxmlformats.org/officeDocument/2006/relationships/hyperlink" Target="http://starwars.wikia.com/wiki/Energy_cell" TargetMode="External"/><Relationship Id="rId65" Type="http://schemas.openxmlformats.org/officeDocument/2006/relationships/hyperlink" Target="http://starwars.wikia.com/wiki/FastFlesh_Medpac" TargetMode="External"/><Relationship Id="rId66" Type="http://schemas.openxmlformats.org/officeDocument/2006/relationships/hyperlink" Target="http://starwars.wikia.com/wiki/Field_Kit" TargetMode="External"/><Relationship Id="rId67" Type="http://schemas.openxmlformats.org/officeDocument/2006/relationships/hyperlink" Target="http://starwars.wikia.com/wiki/Fire_extinguisher" TargetMode="External"/><Relationship Id="rId68" Type="http://schemas.openxmlformats.org/officeDocument/2006/relationships/hyperlink" Target="http://starwars.wikia.com/wiki/The_Unknown_Regions" TargetMode="External"/><Relationship Id="rId69" Type="http://schemas.openxmlformats.org/officeDocument/2006/relationships/hyperlink" Target="http://starwars.wikia.com/wiki/The_Unknown_Regions" TargetMode="External"/><Relationship Id="rId70" Type="http://schemas.openxmlformats.org/officeDocument/2006/relationships/hyperlink" Target="http://starwars.wikia.com/wiki/NonSonic_silencer" TargetMode="External"/><Relationship Id="rId71" Type="http://schemas.openxmlformats.org/officeDocument/2006/relationships/hyperlink" Target="http://starwars.wikia.com/wiki/Flight_Suit" TargetMode="External"/><Relationship Id="rId72" Type="http://schemas.openxmlformats.org/officeDocument/2006/relationships/hyperlink" Target="http://starwars.wikia.com/wiki/Force_Detector" TargetMode="External"/><Relationship Id="rId73" Type="http://schemas.openxmlformats.org/officeDocument/2006/relationships/hyperlink" Target="http://starwars.wikia.com/wiki/Fusion_Lantern" TargetMode="External"/><Relationship Id="rId74" Type="http://schemas.openxmlformats.org/officeDocument/2006/relationships/hyperlink" Target="http://starwars.wikia.com/wiki/Gand" TargetMode="External"/><Relationship Id="rId75" Type="http://schemas.openxmlformats.org/officeDocument/2006/relationships/hyperlink" Target="http://starwars.wikia.com/wiki/Transliterator" TargetMode="External"/><Relationship Id="rId76" Type="http://schemas.openxmlformats.org/officeDocument/2006/relationships/hyperlink" Target="http://starwars.wikia.com/wiki/Synthetic_lightsaber_crystal" TargetMode="External"/><Relationship Id="rId77" Type="http://schemas.openxmlformats.org/officeDocument/2006/relationships/hyperlink" Target="http://starwars.wikia.com/wiki/Glow_rod" TargetMode="External"/><Relationship Id="rId78" Type="http://schemas.openxmlformats.org/officeDocument/2006/relationships/hyperlink" Target="http://starwars.wikia.com/wiki/Halo_lamp" TargetMode="External"/><Relationship Id="rId79" Type="http://schemas.openxmlformats.org/officeDocument/2006/relationships/hyperlink" Target="http://starwars.wikia.com/wiki/PX-7_Heat_Sensor" TargetMode="External"/><Relationship Id="rId80" Type="http://schemas.openxmlformats.org/officeDocument/2006/relationships/hyperlink" Target="http://starwars.wikia.com/wiki/HuBaka_2000_Mem-Stik" TargetMode="External"/><Relationship Id="rId81" Type="http://schemas.openxmlformats.org/officeDocument/2006/relationships/hyperlink" Target="http://starwars.wikia.com/wiki/Galaxy_of_Intrigue" TargetMode="External"/><Relationship Id="rId82" Type="http://schemas.openxmlformats.org/officeDocument/2006/relationships/hyperlink" Target="http://starwars.wikia.com/wiki/Holoprojector" TargetMode="External"/><Relationship Id="rId83" Type="http://schemas.openxmlformats.org/officeDocument/2006/relationships/hyperlink" Target="http://starwars.wikia.com/wiki/Holoshroud" TargetMode="External"/><Relationship Id="rId84" Type="http://schemas.openxmlformats.org/officeDocument/2006/relationships/hyperlink" Target="http://starwars.wikia.com/wiki/AJP-400_Hush-About_personal_jet_pack" TargetMode="External"/><Relationship Id="rId85" Type="http://schemas.openxmlformats.org/officeDocument/2006/relationships/hyperlink" Target="http://starwars.wikia.com/wiki/The_Unknown_Regions" TargetMode="External"/><Relationship Id="rId86" Type="http://schemas.openxmlformats.org/officeDocument/2006/relationships/hyperlink" Target="http://starwars.wikia.com/wiki/Bio-stabilizer_implant" TargetMode="External"/><Relationship Id="rId87" Type="http://schemas.openxmlformats.org/officeDocument/2006/relationships/hyperlink" Target="http://starwars.wikia.com/wiki/Cardio_package" TargetMode="External"/><Relationship Id="rId88" Type="http://schemas.openxmlformats.org/officeDocument/2006/relationships/hyperlink" Target="http://starwars.wikia.com/wiki/Combat_implant" TargetMode="External"/><Relationship Id="rId89" Type="http://schemas.openxmlformats.org/officeDocument/2006/relationships/hyperlink" Target="http://starwars.wikia.com/wiki/Memory_Package" TargetMode="External"/><Relationship Id="rId90" Type="http://schemas.openxmlformats.org/officeDocument/2006/relationships/hyperlink" Target="http://starwars.wikia.com/wiki/Nerve_reinforcement_implant" TargetMode="External"/><Relationship Id="rId91" Type="http://schemas.openxmlformats.org/officeDocument/2006/relationships/hyperlink" Target="http://starwars.wikia.com/wiki/Regenerative_implant" TargetMode="External"/><Relationship Id="rId92" Type="http://schemas.openxmlformats.org/officeDocument/2006/relationships/hyperlink" Target="http://starwars.wikia.com/wiki/Sensory_implant" TargetMode="External"/><Relationship Id="rId93" Type="http://schemas.openxmlformats.org/officeDocument/2006/relationships/hyperlink" Target="http://starwars.wikia.com/wiki/Jet_pack" TargetMode="External"/><Relationship Id="rId94" Type="http://schemas.openxmlformats.org/officeDocument/2006/relationships/hyperlink" Target="http://starwars.wikia.com/wiki/Lectroticker" TargetMode="External"/><Relationship Id="rId95" Type="http://schemas.openxmlformats.org/officeDocument/2006/relationships/hyperlink" Target="http://starwars.wikia.com/wiki/Liquid-cable_launcher" TargetMode="External"/><Relationship Id="rId96" Type="http://schemas.openxmlformats.org/officeDocument/2006/relationships/hyperlink" Target="http://starwars.wikia.com/wiki/Man_trap" TargetMode="External"/><Relationship Id="rId97" Type="http://schemas.openxmlformats.org/officeDocument/2006/relationships/hyperlink" Target="http://starwars.wikia.com/wiki/Mask_of_Darth_Nihilus" TargetMode="External"/><Relationship Id="rId98" Type="http://schemas.openxmlformats.org/officeDocument/2006/relationships/hyperlink" Target="http://starwars.wikia.com/wiki/Medisensor" TargetMode="External"/><Relationship Id="rId99" Type="http://schemas.openxmlformats.org/officeDocument/2006/relationships/hyperlink" Target="http://starwars.wikia.com/wiki/Mechanical_interface_visor" TargetMode="External"/><Relationship Id="rId100" Type="http://schemas.openxmlformats.org/officeDocument/2006/relationships/hyperlink" Target="http://starwars.wikia.com/wiki/8-2A_medical_bundle" TargetMode="External"/><Relationship Id="rId101" Type="http://schemas.openxmlformats.org/officeDocument/2006/relationships/hyperlink" Target="http://starwars.wikia.com/wiki/Medical_interface_visor" TargetMode="External"/><Relationship Id="rId102" Type="http://schemas.openxmlformats.org/officeDocument/2006/relationships/hyperlink" Target="http://starwars.wikia.com/wiki/Medpac" TargetMode="External"/><Relationship Id="rId103" Type="http://schemas.openxmlformats.org/officeDocument/2006/relationships/hyperlink" Target="http://starwars.wikia.com/wiki/Mesh_tape" TargetMode="External"/><Relationship Id="rId104" Type="http://schemas.openxmlformats.org/officeDocument/2006/relationships/hyperlink" Target="http://starwars.wikia.com/wiki/The_Unknown_Regions" TargetMode="External"/><Relationship Id="rId105" Type="http://schemas.openxmlformats.org/officeDocument/2006/relationships/hyperlink" Target="http://www.wizards.com/default.asp?x=starwars/article/CloneWarspreview4" TargetMode="External"/><Relationship Id="rId106" Type="http://schemas.openxmlformats.org/officeDocument/2006/relationships/hyperlink" Target="http://starwars.wikia.com/wiki/Hologram_projection_pod" TargetMode="External"/><Relationship Id="rId107" Type="http://schemas.openxmlformats.org/officeDocument/2006/relationships/hyperlink" Target="http://starwars.wikia.com/wiki/Motion_detection_goggles" TargetMode="External"/><Relationship Id="rId108" Type="http://schemas.openxmlformats.org/officeDocument/2006/relationships/hyperlink" Target="http://starwars.wikia.com/wiki/Multitool" TargetMode="External"/><Relationship Id="rId109" Type="http://schemas.openxmlformats.org/officeDocument/2006/relationships/hyperlink" Target="http://starwars.wikia.com/wiki/Neural_band" TargetMode="External"/><Relationship Id="rId110" Type="http://schemas.openxmlformats.org/officeDocument/2006/relationships/hyperlink" Target="http://www.wizards.com/default.asp?x=starwars/article/AEPreview5" TargetMode="External"/><Relationship Id="rId111" Type="http://schemas.openxmlformats.org/officeDocument/2006/relationships/hyperlink" Target="http://starwars.wikia.com/wiki/Ooglith_Masquer" TargetMode="External"/><Relationship Id="rId112" Type="http://schemas.openxmlformats.org/officeDocument/2006/relationships/hyperlink" Target="http://starwars.wikia.com/wiki/Galaxy_of_Intrigue" TargetMode="External"/><Relationship Id="rId113" Type="http://schemas.openxmlformats.org/officeDocument/2006/relationships/hyperlink" Target="http://starwars.wikia.com/wiki/Plasma_bridge" TargetMode="External"/><Relationship Id="rId114" Type="http://schemas.openxmlformats.org/officeDocument/2006/relationships/hyperlink" Target="http://starwars.wikia.com/wiki/Plastent" TargetMode="External"/><Relationship Id="rId115" Type="http://schemas.openxmlformats.org/officeDocument/2006/relationships/hyperlink" Target="http://starwars.wikia.com/wiki/Pocket_Scrambler_PS-xqt9s" TargetMode="External"/><Relationship Id="rId116" Type="http://schemas.openxmlformats.org/officeDocument/2006/relationships/hyperlink" Target="http://starwars.wikia.com/wiki/The_Unknown_Regions" TargetMode="External"/><Relationship Id="rId117" Type="http://schemas.openxmlformats.org/officeDocument/2006/relationships/hyperlink" Target="http://starwars.wikia.com/wiki/Computer" TargetMode="External"/><Relationship Id="rId118" Type="http://schemas.openxmlformats.org/officeDocument/2006/relationships/hyperlink" Target="http://starwars.wikia.com/wiki/Power_Generator" TargetMode="External"/><Relationship Id="rId119" Type="http://schemas.openxmlformats.org/officeDocument/2006/relationships/hyperlink" Target="http://starwars.wikia.com/wiki/Power_pack" TargetMode="External"/><Relationship Id="rId120" Type="http://schemas.openxmlformats.org/officeDocument/2006/relationships/hyperlink" Target="http://starwars.wikia.com/wiki/Ramtek" TargetMode="External"/><Relationship Id="rId121" Type="http://schemas.openxmlformats.org/officeDocument/2006/relationships/hyperlink" Target="http://starwars.wikia.com/wiki/Ration_pack" TargetMode="External"/><Relationship Id="rId122" Type="http://schemas.openxmlformats.org/officeDocument/2006/relationships/hyperlink" Target="http://starwars.wikia.com/wiki/Redirection_crystal" TargetMode="External"/><Relationship Id="rId123" Type="http://schemas.openxmlformats.org/officeDocument/2006/relationships/hyperlink" Target="http://starwars.wikia.com/wiki/The_Unknown_Regions" TargetMode="External"/><Relationship Id="rId124" Type="http://schemas.openxmlformats.org/officeDocument/2006/relationships/hyperlink" Target="http://starwars.wikia.com/wiki/Aurra_Sing" TargetMode="External"/><Relationship Id="rId125" Type="http://schemas.openxmlformats.org/officeDocument/2006/relationships/hyperlink" Target="http://starwars.wikia.com/wiki/Security_Kit" TargetMode="External"/><Relationship Id="rId126" Type="http://schemas.openxmlformats.org/officeDocument/2006/relationships/hyperlink" Target="http://starwars.wikia.com/wiki/Galaxy_of_Intrigue" TargetMode="External"/><Relationship Id="rId127" Type="http://schemas.openxmlformats.org/officeDocument/2006/relationships/hyperlink" Target="http://starwars.wikia.com/wiki/The_Unknown_Regions" TargetMode="External"/><Relationship Id="rId128" Type="http://schemas.openxmlformats.org/officeDocument/2006/relationships/hyperlink" Target="http://starwars.wikia.com/wiki/The_Unknown_Regions" TargetMode="External"/><Relationship Id="rId129" Type="http://schemas.openxmlformats.org/officeDocument/2006/relationships/hyperlink" Target="http://starwars.wikia.com/wiki/The_Unknown_Regions" TargetMode="External"/><Relationship Id="rId130" Type="http://schemas.openxmlformats.org/officeDocument/2006/relationships/hyperlink" Target="http://starwars.wikia.com/wiki/Sound_sponge" TargetMode="External"/><Relationship Id="rId131" Type="http://schemas.openxmlformats.org/officeDocument/2006/relationships/hyperlink" Target="http://starwars.wikia.com/wiki/Space_suit" TargetMode="External"/><Relationship Id="rId132" Type="http://schemas.openxmlformats.org/officeDocument/2006/relationships/hyperlink" Target="http://starwars.wikia.com/wiki/Spacer%27s_Chest" TargetMode="External"/><Relationship Id="rId133" Type="http://schemas.openxmlformats.org/officeDocument/2006/relationships/hyperlink" Target="http://starwars.wikia.com/wiki/Spy_bug" TargetMode="External"/><Relationship Id="rId134" Type="http://schemas.openxmlformats.org/officeDocument/2006/relationships/hyperlink" Target="http://starwars.wikia.com/wiki/Stealth_field_generator" TargetMode="External"/><Relationship Id="rId135" Type="http://schemas.openxmlformats.org/officeDocument/2006/relationships/hyperlink" Target="http://starwars.wikia.com/wiki/Subelectronic_converter" TargetMode="External"/><Relationship Id="rId136" Type="http://schemas.openxmlformats.org/officeDocument/2006/relationships/hyperlink" Target="http://starwars.wikia.com/wiki/The_Unknown_Regions" TargetMode="External"/><Relationship Id="rId137" Type="http://schemas.openxmlformats.org/officeDocument/2006/relationships/hyperlink" Target="http://starwars.wikia.com/wiki/SDS-632_Surveillance_Detector" TargetMode="External"/><Relationship Id="rId138" Type="http://schemas.openxmlformats.org/officeDocument/2006/relationships/hyperlink" Target="http://starwars.wikia.com/wiki/Galaxy_of_Intrigue" TargetMode="External"/><Relationship Id="rId139" Type="http://schemas.openxmlformats.org/officeDocument/2006/relationships/hyperlink" Target="http://starwars.wikia.com/wiki/Syntherope" TargetMode="External"/><Relationship Id="rId140" Type="http://schemas.openxmlformats.org/officeDocument/2006/relationships/hyperlink" Target="http://starwars.wikia.com/wiki/Targeting_scope" TargetMode="External"/><Relationship Id="rId141" Type="http://schemas.openxmlformats.org/officeDocument/2006/relationships/hyperlink" Target="http://starwars.wikia.com/wiki/Targeting_scope" TargetMode="External"/><Relationship Id="rId142" Type="http://schemas.openxmlformats.org/officeDocument/2006/relationships/hyperlink" Target="http://starwars.wikia.com/wiki/Tox_detector" TargetMode="External"/><Relationship Id="rId143" Type="http://schemas.openxmlformats.org/officeDocument/2006/relationships/hyperlink" Target="http://starwars.wikia.com/wiki/Personal_Universal_Translator" TargetMode="External"/><Relationship Id="rId144" Type="http://schemas.openxmlformats.org/officeDocument/2006/relationships/hyperlink" Target="http://starwars.wikia.com/wiki/Defel" TargetMode="External"/><Relationship Id="rId145" Type="http://schemas.openxmlformats.org/officeDocument/2006/relationships/hyperlink" Target="http://starwars.wikia.com/wiki/Utility_Belt" TargetMode="External"/><Relationship Id="rId146" Type="http://schemas.openxmlformats.org/officeDocument/2006/relationships/hyperlink" Target="http://starwars.wikia.com/wiki/Vacuum_Mask" TargetMode="External"/><Relationship Id="rId147" Type="http://schemas.openxmlformats.org/officeDocument/2006/relationships/hyperlink" Target="http://starwars.wikia.com/wiki/The_Unknown_Regions" TargetMode="External"/><Relationship Id="rId148" Type="http://schemas.openxmlformats.org/officeDocument/2006/relationships/hyperlink" Target="http://starwars.wikia.com/wiki/Veridicator_200" TargetMode="External"/><Relationship Id="rId149" Type="http://schemas.openxmlformats.org/officeDocument/2006/relationships/hyperlink" Target="http://starwars.wikia.com/wiki/Galaxy_of_Intrigue" TargetMode="External"/><Relationship Id="rId150" Type="http://schemas.openxmlformats.org/officeDocument/2006/relationships/hyperlink" Target="http://starwars.wikia.com/wiki/PAC20_visual_wrist_comlink" TargetMode="External"/><Relationship Id="rId151" Type="http://schemas.openxmlformats.org/officeDocument/2006/relationships/hyperlink" Target="http://starwars.wikia.com/wiki/Vox-Box" TargetMode="External"/><Relationship Id="rId152" Type="http://schemas.openxmlformats.org/officeDocument/2006/relationships/hyperlink" Target="http://starwars.wikia.com/wiki/Xcalq-3GA_portable_computer" TargetMode="External"/><Relationship Id="rId153" Type="http://schemas.openxmlformats.org/officeDocument/2006/relationships/hyperlink" Target="http://starwars.wikia.com/wiki/Xcalq-3GA_portable_computer" TargetMode="External"/><Relationship Id="rId154" Type="http://schemas.openxmlformats.org/officeDocument/2006/relationships/hyperlink" Target="http://starwars.wikia.com/wiki/Category:Biotechnology" TargetMode="External"/><Relationship Id="rId155" Type="http://schemas.openxmlformats.org/officeDocument/2006/relationships/drawing" Target="../drawings/drawing5.xml"/><Relationship Id="rId15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hyperlink" Target="http://starwars.wikia.com/wiki/Armor_reinforcement" TargetMode="External"/><Relationship Id="rId2" Type="http://schemas.openxmlformats.org/officeDocument/2006/relationships/hyperlink" Target="http://starwars.wikia.com/wiki/Armorplast" TargetMode="External"/><Relationship Id="rId3" Type="http://schemas.openxmlformats.org/officeDocument/2006/relationships/hyperlink" Target="http://starwars.wikia.com/wiki/Beam_splitter" TargetMode="External"/><Relationship Id="rId4" Type="http://schemas.openxmlformats.org/officeDocument/2006/relationships/hyperlink" Target="http://starwars.wikia.com/wiki/Beckon_call" TargetMode="External"/><Relationship Id="rId5" Type="http://schemas.openxmlformats.org/officeDocument/2006/relationships/hyperlink" Target="http://starwars.wikia.com/wiki/Cheater" TargetMode="External"/><Relationship Id="rId6" Type="http://schemas.openxmlformats.org/officeDocument/2006/relationships/hyperlink" Target="http://starwars.wikia.com/wiki/Droidification" TargetMode="External"/><Relationship Id="rId7" Type="http://schemas.openxmlformats.org/officeDocument/2006/relationships/hyperlink" Target="http://starwars.wikia.com/wiki/Durasteel_bonding" TargetMode="External"/><Relationship Id="rId8" Type="http://schemas.openxmlformats.org/officeDocument/2006/relationships/hyperlink" Target="http://starwars.wikia.com/wiki/Enhanced_energy_projector" TargetMode="External"/><Relationship Id="rId9" Type="http://schemas.openxmlformats.org/officeDocument/2006/relationships/hyperlink" Target="http://starwars.wikia.com/wiki/Gyro-balance_circuitry" TargetMode="External"/><Relationship Id="rId10" Type="http://schemas.openxmlformats.org/officeDocument/2006/relationships/hyperlink" Target="http://starwars.wikia.com/wiki/Hair_trigger" TargetMode="External"/><Relationship Id="rId11" Type="http://schemas.openxmlformats.org/officeDocument/2006/relationships/hyperlink" Target="http://starwars.wikia.com/wiki/Holoshroud" TargetMode="External"/><Relationship Id="rId12" Type="http://schemas.openxmlformats.org/officeDocument/2006/relationships/hyperlink" Target="http://starwars.wikia.com/wiki/Improved_energy_cell" TargetMode="External"/><Relationship Id="rId13" Type="http://schemas.openxmlformats.org/officeDocument/2006/relationships/hyperlink" Target="http://starwars.wikia.com/wiki/Ion_charger" TargetMode="External"/><Relationship Id="rId14" Type="http://schemas.openxmlformats.org/officeDocument/2006/relationships/hyperlink" Target="http://starwars.wikia.com/wiki/Mesh_underlay" TargetMode="External"/><Relationship Id="rId15" Type="http://schemas.openxmlformats.org/officeDocument/2006/relationships/hyperlink" Target="http://starwars.wikia.com/wiki/Neutronium" TargetMode="External"/><Relationship Id="rId16" Type="http://schemas.openxmlformats.org/officeDocument/2006/relationships/hyperlink" Target="http://starwars.wikia.com/wiki/Rangefinder" TargetMode="External"/><Relationship Id="rId17" Type="http://schemas.openxmlformats.org/officeDocument/2006/relationships/hyperlink" Target="http://starwars.wikia.com/wiki/Rangefinder" TargetMode="External"/><Relationship Id="rId18" Type="http://schemas.openxmlformats.org/officeDocument/2006/relationships/hyperlink" Target="http://starwars.wikia.com/wiki/Repulsorlift" TargetMode="External"/><Relationship Id="rId19" Type="http://schemas.openxmlformats.org/officeDocument/2006/relationships/hyperlink" Target="http://starwars.wikia.com/wiki/Slinker" TargetMode="External"/><Relationship Id="rId20" Type="http://schemas.openxmlformats.org/officeDocument/2006/relationships/hyperlink" Target="http://starwars.wikia.com/wiki/Targeting_scope" TargetMode="External"/><Relationship Id="rId21" Type="http://schemas.openxmlformats.org/officeDocument/2006/relationships/hyperlink" Target="http://starwars.wikia.com/wiki/Targeting_scope" TargetMode="External"/><Relationship Id="rId22" Type="http://schemas.openxmlformats.org/officeDocument/2006/relationships/hyperlink" Target="http://starwars.wikia.com/wiki/Tremor_cell" TargetMode="External"/><Relationship Id="rId23"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100.65"/>
    <col collapsed="false" customWidth="false" hidden="false" outlineLevel="0" max="257" min="3" style="1" width="9.32"/>
  </cols>
  <sheetData>
    <row r="2" customFormat="false" ht="12.75" hidden="false" customHeight="false" outlineLevel="0" collapsed="false">
      <c r="B2" s="2" t="s">
        <v>0</v>
      </c>
    </row>
    <row r="3" customFormat="false" ht="12.75" hidden="false" customHeight="false" outlineLevel="0" collapsed="false">
      <c r="B3" s="1" t="s">
        <v>1</v>
      </c>
    </row>
    <row r="4" customFormat="false" ht="12.75" hidden="false" customHeight="false" outlineLevel="0" collapsed="false">
      <c r="B4" s="3" t="s">
        <v>2</v>
      </c>
    </row>
    <row r="6" customFormat="false" ht="12.75" hidden="false" customHeight="false" outlineLevel="0" collapsed="false">
      <c r="B6" s="3" t="s">
        <v>3</v>
      </c>
    </row>
    <row r="8" customFormat="false" ht="12.75" hidden="false" customHeight="false" outlineLevel="0" collapsed="false">
      <c r="B8" s="1" t="s">
        <v>4</v>
      </c>
    </row>
    <row r="10" customFormat="false" ht="12.75" hidden="false" customHeight="false" outlineLevel="0" collapsed="false">
      <c r="B10" s="4" t="s">
        <v>5</v>
      </c>
    </row>
    <row r="11" customFormat="false" ht="12.75" hidden="false" customHeight="false" outlineLevel="0" collapsed="false">
      <c r="B11" s="4" t="s">
        <v>6</v>
      </c>
    </row>
    <row r="12" customFormat="false" ht="12.75" hidden="false" customHeight="false" outlineLevel="0" collapsed="false">
      <c r="B12" s="4" t="s">
        <v>7</v>
      </c>
    </row>
    <row r="13" customFormat="false" ht="12.75" hidden="false" customHeight="false" outlineLevel="0" collapsed="false">
      <c r="B13" s="1" t="s">
        <v>8</v>
      </c>
    </row>
    <row r="14" customFormat="false" ht="12.75" hidden="false" customHeight="false" outlineLevel="0" collapsed="false">
      <c r="B14" s="1" t="s">
        <v>9</v>
      </c>
    </row>
    <row r="16" customFormat="false" ht="12.75" hidden="false" customHeight="false" outlineLevel="0" collapsed="false">
      <c r="B16" s="1" t="s">
        <v>10</v>
      </c>
      <c r="K16" s="5"/>
    </row>
    <row r="17" customFormat="false" ht="12.75" hidden="false" customHeight="false" outlineLevel="0" collapsed="false">
      <c r="B17" s="1" t="s">
        <v>11</v>
      </c>
      <c r="K17" s="4"/>
    </row>
    <row r="18" customFormat="false" ht="12.75" hidden="false" customHeight="false" outlineLevel="0" collapsed="false">
      <c r="B18" s="1" t="s">
        <v>12</v>
      </c>
    </row>
    <row r="19" customFormat="false" ht="12.75" hidden="false" customHeight="false" outlineLevel="0" collapsed="false">
      <c r="B19" s="1" t="s">
        <v>13</v>
      </c>
    </row>
    <row r="20" customFormat="false" ht="12.75" hidden="false" customHeight="false" outlineLevel="0" collapsed="false">
      <c r="B20" s="1" t="s">
        <v>14</v>
      </c>
      <c r="N20" s="5"/>
    </row>
    <row r="21" customFormat="false" ht="12.75" hidden="false" customHeight="false" outlineLevel="0" collapsed="false">
      <c r="B21" s="1" t="s">
        <v>15</v>
      </c>
      <c r="N21" s="5"/>
    </row>
    <row r="22" customFormat="false" ht="12.75" hidden="false" customHeight="false" outlineLevel="0" collapsed="false">
      <c r="B22" s="5" t="s">
        <v>16</v>
      </c>
      <c r="N22" s="5"/>
    </row>
    <row r="23" customFormat="false" ht="12.75" hidden="false" customHeight="false" outlineLevel="0" collapsed="false">
      <c r="B23" s="5" t="s">
        <v>17</v>
      </c>
      <c r="N23" s="5"/>
    </row>
    <row r="24" customFormat="false" ht="12.75" hidden="false" customHeight="false" outlineLevel="0" collapsed="false">
      <c r="B24" s="5" t="s">
        <v>18</v>
      </c>
      <c r="N24" s="5"/>
    </row>
    <row r="25" customFormat="false" ht="12.75" hidden="false" customHeight="false" outlineLevel="0" collapsed="false">
      <c r="B25" s="5" t="s">
        <v>19</v>
      </c>
      <c r="N25" s="5"/>
    </row>
    <row r="26" customFormat="false" ht="26.25" hidden="false" customHeight="true" outlineLevel="0" collapsed="false">
      <c r="N26" s="5"/>
    </row>
    <row r="27" customFormat="false" ht="12.75" hidden="false" customHeight="false" outlineLevel="0" collapsed="false">
      <c r="A27" s="4"/>
      <c r="B27" s="6" t="s">
        <v>20</v>
      </c>
      <c r="C27" s="5"/>
      <c r="D27" s="5"/>
    </row>
    <row r="28" customFormat="false" ht="12.75" hidden="false" customHeight="false" outlineLevel="0" collapsed="false">
      <c r="A28" s="4"/>
      <c r="B28" s="7"/>
      <c r="C28" s="5"/>
      <c r="D28" s="5"/>
    </row>
    <row r="29" customFormat="false" ht="12.75" hidden="false" customHeight="false" outlineLevel="0" collapsed="false">
      <c r="A29" s="4"/>
      <c r="B29" s="8" t="s">
        <v>21</v>
      </c>
      <c r="C29" s="5"/>
      <c r="D29" s="5"/>
    </row>
    <row r="30" customFormat="false" ht="204" hidden="false" customHeight="false" outlineLevel="0" collapsed="false">
      <c r="A30" s="4"/>
      <c r="B30" s="9" t="s">
        <v>22</v>
      </c>
      <c r="C30" s="5"/>
      <c r="D30" s="5"/>
    </row>
    <row r="31" customFormat="false" ht="12.75" hidden="false" customHeight="false" outlineLevel="0" collapsed="false">
      <c r="A31" s="4"/>
      <c r="B31" s="9"/>
      <c r="C31" s="5"/>
      <c r="D31" s="5"/>
    </row>
    <row r="32" customFormat="false" ht="12.75" hidden="false" customHeight="false" outlineLevel="0" collapsed="false">
      <c r="A32" s="4"/>
      <c r="B32" s="8" t="s">
        <v>23</v>
      </c>
      <c r="C32" s="5"/>
      <c r="D32" s="5"/>
    </row>
    <row r="33" customFormat="false" ht="25.5" hidden="false" customHeight="false" outlineLevel="0" collapsed="false">
      <c r="A33" s="4"/>
      <c r="B33" s="9" t="s">
        <v>24</v>
      </c>
      <c r="C33" s="5"/>
      <c r="D33" s="5"/>
    </row>
    <row r="34" customFormat="false" ht="38.25" hidden="false" customHeight="false" outlineLevel="0" collapsed="false">
      <c r="A34" s="4"/>
      <c r="B34" s="9" t="s">
        <v>25</v>
      </c>
      <c r="C34" s="5"/>
      <c r="D34" s="5"/>
    </row>
    <row r="35" customFormat="false" ht="38.25" hidden="false" customHeight="false" outlineLevel="0" collapsed="false">
      <c r="A35" s="4"/>
      <c r="B35" s="9" t="s">
        <v>26</v>
      </c>
      <c r="C35" s="5"/>
      <c r="D35" s="5"/>
    </row>
    <row r="36" customFormat="false" ht="178.5" hidden="false" customHeight="false" outlineLevel="0" collapsed="false">
      <c r="A36" s="4"/>
      <c r="B36" s="9" t="s">
        <v>27</v>
      </c>
      <c r="C36" s="5"/>
      <c r="D36" s="5"/>
    </row>
    <row r="37" customFormat="false" ht="12.75" hidden="false" customHeight="false" outlineLevel="0" collapsed="false">
      <c r="B37" s="7"/>
    </row>
    <row r="38" customFormat="false" ht="12.75" hidden="false" customHeight="false" outlineLevel="0" collapsed="false">
      <c r="A38" s="4"/>
      <c r="B38" s="8" t="s">
        <v>28</v>
      </c>
    </row>
    <row r="39" customFormat="false" ht="51" hidden="false" customHeight="false" outlineLevel="0" collapsed="false">
      <c r="B39" s="9" t="s">
        <v>29</v>
      </c>
    </row>
    <row r="40" customFormat="false" ht="38.25" hidden="false" customHeight="false" outlineLevel="0" collapsed="false">
      <c r="B40" s="9" t="s">
        <v>30</v>
      </c>
    </row>
    <row r="41" customFormat="false" ht="25.5" hidden="false" customHeight="false" outlineLevel="0" collapsed="false">
      <c r="B41" s="9" t="s">
        <v>31</v>
      </c>
    </row>
    <row r="42" customFormat="false" ht="12.75" hidden="false" customHeight="false" outlineLevel="0" collapsed="false">
      <c r="B42" s="7"/>
    </row>
    <row r="43" customFormat="false" ht="12.75" hidden="false" customHeight="false" outlineLevel="0" collapsed="false">
      <c r="B43" s="8" t="s">
        <v>32</v>
      </c>
    </row>
    <row r="44" customFormat="false" ht="38.25" hidden="false" customHeight="false" outlineLevel="0" collapsed="false">
      <c r="B44" s="9" t="s">
        <v>33</v>
      </c>
    </row>
    <row r="45" customFormat="false" ht="12.75" hidden="false" customHeight="false" outlineLevel="0" collapsed="false">
      <c r="B45" s="7"/>
    </row>
    <row r="46" customFormat="false" ht="12.75" hidden="false" customHeight="false" outlineLevel="0" collapsed="false">
      <c r="B46" s="8" t="s">
        <v>34</v>
      </c>
    </row>
    <row r="47" customFormat="false" ht="38.25" hidden="false" customHeight="false" outlineLevel="0" collapsed="false">
      <c r="B47" s="9" t="s">
        <v>35</v>
      </c>
    </row>
    <row r="48" customFormat="false" ht="38.25" hidden="false" customHeight="false" outlineLevel="0" collapsed="false">
      <c r="B48" s="9" t="s">
        <v>36</v>
      </c>
    </row>
    <row r="50" customFormat="false" ht="12.75" hidden="false" customHeight="false" outlineLevel="0" collapsed="false">
      <c r="B50" s="4" t="s">
        <v>37</v>
      </c>
    </row>
    <row r="51" customFormat="false" ht="63.75" hidden="false" customHeight="false" outlineLevel="0" collapsed="false">
      <c r="B51" s="9" t="s">
        <v>38</v>
      </c>
      <c r="C51" s="5"/>
      <c r="D51" s="5"/>
    </row>
    <row r="52" customFormat="false" ht="12.75" hidden="false" customHeight="false" outlineLevel="0" collapsed="false">
      <c r="B52" s="9"/>
      <c r="C52" s="5"/>
      <c r="D52" s="5"/>
    </row>
    <row r="53" customFormat="false" ht="12.75" hidden="false" customHeight="false" outlineLevel="0" collapsed="false">
      <c r="A53" s="5"/>
      <c r="B53" s="4" t="s">
        <v>39</v>
      </c>
      <c r="C53" s="5"/>
      <c r="D53" s="5"/>
    </row>
    <row r="54" customFormat="false" ht="12.75" hidden="false" customHeight="false" outlineLevel="0" collapsed="false">
      <c r="B54" s="5" t="s">
        <v>40</v>
      </c>
      <c r="C54" s="5"/>
      <c r="D54" s="5"/>
    </row>
    <row r="56" customFormat="false" ht="12.75" hidden="false" customHeight="false" outlineLevel="0" collapsed="false">
      <c r="B56" s="4" t="s">
        <v>41</v>
      </c>
    </row>
    <row r="57" customFormat="false" ht="12.75" hidden="false" customHeight="false" outlineLevel="0" collapsed="false">
      <c r="B57" s="5" t="s">
        <v>42</v>
      </c>
    </row>
  </sheetData>
  <hyperlinks>
    <hyperlink ref="B4" r:id="rId1" display="sthelen@nycap.rr.com"/>
    <hyperlink ref="B6" r:id="rId2" display="Update thread on WotC Forum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1" style="29" width="3.82"/>
    <col collapsed="false" customWidth="true" hidden="false" outlineLevel="0" max="3" min="3" style="95" width="3.82"/>
    <col collapsed="false" customWidth="true" hidden="false" outlineLevel="0" max="4" min="4" style="31" width="20.49"/>
    <col collapsed="false" customWidth="true" hidden="false" outlineLevel="0" max="5" min="5" style="38" width="3.82"/>
    <col collapsed="false" customWidth="true" hidden="false" outlineLevel="0" max="6" min="6" style="40" width="12.99"/>
    <col collapsed="false" customWidth="true" hidden="false" outlineLevel="0" max="7" min="7" style="33" width="4.32"/>
    <col collapsed="false" customWidth="true" hidden="false" outlineLevel="0" max="8" min="8" style="37" width="16.99"/>
    <col collapsed="false" customWidth="true" hidden="false" outlineLevel="0" max="9" min="9" style="39" width="54.49"/>
  </cols>
  <sheetData>
    <row r="1" s="145" customFormat="true" ht="72.75" hidden="false" customHeight="true" outlineLevel="0" collapsed="false">
      <c r="A1" s="20" t="s">
        <v>43</v>
      </c>
      <c r="B1" s="21" t="s">
        <v>44</v>
      </c>
      <c r="C1" s="22" t="s">
        <v>45</v>
      </c>
      <c r="D1" s="144" t="s">
        <v>1402</v>
      </c>
      <c r="E1" s="26" t="s">
        <v>47</v>
      </c>
      <c r="F1" s="21" t="s">
        <v>1403</v>
      </c>
      <c r="G1" s="22" t="s">
        <v>419</v>
      </c>
      <c r="H1" s="22" t="s">
        <v>54</v>
      </c>
      <c r="I1" s="144" t="s">
        <v>1404</v>
      </c>
    </row>
    <row r="2" customFormat="false" ht="12.75" hidden="false" customHeight="false" outlineLevel="0" collapsed="false">
      <c r="A2" s="96" t="s">
        <v>214</v>
      </c>
      <c r="B2" s="29" t="n">
        <v>59</v>
      </c>
      <c r="C2" s="30" t="s">
        <v>65</v>
      </c>
      <c r="D2" s="31" t="s">
        <v>1405</v>
      </c>
      <c r="F2" s="40" t="s">
        <v>1406</v>
      </c>
      <c r="G2" s="33" t="s">
        <v>1407</v>
      </c>
      <c r="H2" s="90" t="s">
        <v>1408</v>
      </c>
      <c r="I2" s="39" t="s">
        <v>1409</v>
      </c>
    </row>
    <row r="3" customFormat="false" ht="25.5" hidden="false" customHeight="false" outlineLevel="0" collapsed="false">
      <c r="A3" s="96" t="s">
        <v>214</v>
      </c>
      <c r="B3" s="29" t="n">
        <v>59</v>
      </c>
      <c r="C3" s="30" t="s">
        <v>65</v>
      </c>
      <c r="D3" s="31" t="s">
        <v>1410</v>
      </c>
      <c r="E3" s="38" t="s">
        <v>1411</v>
      </c>
      <c r="F3" s="41" t="s">
        <v>384</v>
      </c>
      <c r="G3" s="33" t="s">
        <v>1407</v>
      </c>
      <c r="H3" s="90" t="s">
        <v>1412</v>
      </c>
      <c r="I3" s="39" t="s">
        <v>1413</v>
      </c>
    </row>
    <row r="4" customFormat="false" ht="12.75" hidden="false" customHeight="false" outlineLevel="0" collapsed="false">
      <c r="A4" s="96" t="s">
        <v>214</v>
      </c>
      <c r="B4" s="29" t="n">
        <v>57</v>
      </c>
      <c r="C4" s="30" t="s">
        <v>65</v>
      </c>
      <c r="D4" s="31" t="s">
        <v>1414</v>
      </c>
      <c r="E4" s="38" t="s">
        <v>92</v>
      </c>
      <c r="F4" s="40" t="s">
        <v>384</v>
      </c>
      <c r="H4" s="90" t="s">
        <v>86</v>
      </c>
      <c r="I4" s="132" t="s">
        <v>1415</v>
      </c>
    </row>
    <row r="5" customFormat="false" ht="12.75" hidden="false" customHeight="false" outlineLevel="0" collapsed="false">
      <c r="A5" s="96" t="s">
        <v>75</v>
      </c>
      <c r="B5" s="29" t="n">
        <v>66</v>
      </c>
      <c r="C5" s="30" t="s">
        <v>65</v>
      </c>
      <c r="D5" s="31" t="s">
        <v>1414</v>
      </c>
      <c r="E5" s="38" t="s">
        <v>92</v>
      </c>
      <c r="F5" s="40" t="s">
        <v>384</v>
      </c>
      <c r="H5" s="90" t="s">
        <v>86</v>
      </c>
      <c r="I5" s="132" t="s">
        <v>1415</v>
      </c>
    </row>
    <row r="6" customFormat="false" ht="12.75" hidden="false" customHeight="false" outlineLevel="0" collapsed="false">
      <c r="A6" s="96" t="s">
        <v>214</v>
      </c>
      <c r="B6" s="29" t="n">
        <v>56</v>
      </c>
      <c r="C6" s="30" t="s">
        <v>65</v>
      </c>
      <c r="D6" s="31" t="s">
        <v>1416</v>
      </c>
      <c r="E6" s="38" t="s">
        <v>92</v>
      </c>
      <c r="F6" s="40" t="s">
        <v>1417</v>
      </c>
      <c r="G6" s="33" t="s">
        <v>1407</v>
      </c>
      <c r="H6" s="90" t="s">
        <v>86</v>
      </c>
      <c r="I6" s="39" t="s">
        <v>1418</v>
      </c>
    </row>
    <row r="7" customFormat="false" ht="12.75" hidden="false" customHeight="false" outlineLevel="0" collapsed="false">
      <c r="A7" s="96" t="s">
        <v>214</v>
      </c>
      <c r="B7" s="29" t="n">
        <v>57</v>
      </c>
      <c r="C7" s="30" t="s">
        <v>65</v>
      </c>
      <c r="D7" s="31" t="s">
        <v>1419</v>
      </c>
      <c r="E7" s="38" t="s">
        <v>1420</v>
      </c>
      <c r="F7" s="40" t="s">
        <v>384</v>
      </c>
      <c r="H7" s="37" t="s">
        <v>1421</v>
      </c>
      <c r="I7" s="39" t="s">
        <v>1422</v>
      </c>
    </row>
    <row r="8" customFormat="false" ht="12.75" hidden="false" customHeight="false" outlineLevel="0" collapsed="false">
      <c r="A8" s="96" t="s">
        <v>75</v>
      </c>
      <c r="B8" s="29" t="n">
        <v>66</v>
      </c>
      <c r="C8" s="30" t="s">
        <v>65</v>
      </c>
      <c r="D8" s="31" t="s">
        <v>1423</v>
      </c>
      <c r="F8" s="41"/>
      <c r="H8" s="90" t="s">
        <v>86</v>
      </c>
      <c r="I8" s="39" t="s">
        <v>1424</v>
      </c>
    </row>
    <row r="9" customFormat="false" ht="25.5" hidden="false" customHeight="false" outlineLevel="0" collapsed="false">
      <c r="A9" s="96" t="s">
        <v>214</v>
      </c>
      <c r="B9" s="29" t="n">
        <v>59</v>
      </c>
      <c r="C9" s="30" t="s">
        <v>65</v>
      </c>
      <c r="D9" s="31" t="s">
        <v>1425</v>
      </c>
      <c r="E9" s="38" t="s">
        <v>92</v>
      </c>
      <c r="F9" s="40" t="s">
        <v>384</v>
      </c>
      <c r="H9" s="90" t="s">
        <v>1412</v>
      </c>
      <c r="I9" s="39" t="s">
        <v>1426</v>
      </c>
    </row>
    <row r="10" customFormat="false" ht="12.75" hidden="false" customHeight="false" outlineLevel="0" collapsed="false">
      <c r="A10" s="96" t="s">
        <v>214</v>
      </c>
      <c r="B10" s="29" t="n">
        <v>57</v>
      </c>
      <c r="C10" s="30" t="s">
        <v>65</v>
      </c>
      <c r="D10" s="31" t="s">
        <v>1427</v>
      </c>
      <c r="E10" s="38" t="s">
        <v>92</v>
      </c>
      <c r="F10" s="40" t="s">
        <v>384</v>
      </c>
      <c r="G10" s="33" t="s">
        <v>1407</v>
      </c>
      <c r="H10" s="90" t="s">
        <v>86</v>
      </c>
      <c r="I10" s="39" t="s">
        <v>1428</v>
      </c>
    </row>
    <row r="11" customFormat="false" ht="12.75" hidden="false" customHeight="false" outlineLevel="0" collapsed="false">
      <c r="A11" s="96" t="s">
        <v>214</v>
      </c>
      <c r="B11" s="29" t="n">
        <v>58</v>
      </c>
      <c r="C11" s="30" t="s">
        <v>65</v>
      </c>
      <c r="D11" s="31" t="s">
        <v>1429</v>
      </c>
      <c r="E11" s="38" t="s">
        <v>92</v>
      </c>
      <c r="F11" s="40" t="s">
        <v>1430</v>
      </c>
      <c r="H11" s="90" t="s">
        <v>1431</v>
      </c>
      <c r="I11" s="39" t="s">
        <v>1432</v>
      </c>
    </row>
    <row r="12" customFormat="false" ht="12.75" hidden="false" customHeight="false" outlineLevel="0" collapsed="false">
      <c r="A12" s="96" t="s">
        <v>75</v>
      </c>
      <c r="B12" s="29" t="n">
        <v>66</v>
      </c>
      <c r="C12" s="30" t="s">
        <v>65</v>
      </c>
      <c r="D12" s="31" t="s">
        <v>1433</v>
      </c>
      <c r="F12" s="41"/>
      <c r="H12" s="90" t="s">
        <v>86</v>
      </c>
      <c r="I12" s="39" t="s">
        <v>1434</v>
      </c>
    </row>
    <row r="13" customFormat="false" ht="12.75" hidden="false" customHeight="false" outlineLevel="0" collapsed="false">
      <c r="A13" s="96" t="s">
        <v>214</v>
      </c>
      <c r="B13" s="29" t="n">
        <v>58</v>
      </c>
      <c r="C13" s="30" t="s">
        <v>65</v>
      </c>
      <c r="D13" s="31" t="s">
        <v>1435</v>
      </c>
      <c r="E13" s="38" t="s">
        <v>92</v>
      </c>
      <c r="F13" s="41" t="s">
        <v>384</v>
      </c>
      <c r="H13" s="90" t="s">
        <v>86</v>
      </c>
      <c r="I13" s="132" t="s">
        <v>1436</v>
      </c>
    </row>
    <row r="14" customFormat="false" ht="12.75" hidden="false" customHeight="false" outlineLevel="0" collapsed="false">
      <c r="A14" s="96" t="s">
        <v>75</v>
      </c>
      <c r="B14" s="29" t="n">
        <v>66</v>
      </c>
      <c r="C14" s="30" t="s">
        <v>65</v>
      </c>
      <c r="D14" s="31" t="s">
        <v>1435</v>
      </c>
      <c r="E14" s="38" t="s">
        <v>92</v>
      </c>
      <c r="F14" s="41" t="s">
        <v>384</v>
      </c>
      <c r="H14" s="90" t="s">
        <v>86</v>
      </c>
      <c r="I14" s="132" t="s">
        <v>1436</v>
      </c>
    </row>
    <row r="15" customFormat="false" ht="12.75" hidden="false" customHeight="false" outlineLevel="0" collapsed="false">
      <c r="A15" s="96" t="s">
        <v>214</v>
      </c>
      <c r="B15" s="29" t="n">
        <v>59</v>
      </c>
      <c r="C15" s="30" t="s">
        <v>65</v>
      </c>
      <c r="D15" s="31" t="s">
        <v>1437</v>
      </c>
      <c r="F15" s="40" t="s">
        <v>1438</v>
      </c>
      <c r="G15" s="33" t="s">
        <v>1439</v>
      </c>
      <c r="H15" s="90" t="s">
        <v>1408</v>
      </c>
      <c r="I15" s="39" t="s">
        <v>1440</v>
      </c>
    </row>
    <row r="16" customFormat="false" ht="12.75" hidden="false" customHeight="false" outlineLevel="0" collapsed="false">
      <c r="A16" s="96" t="s">
        <v>214</v>
      </c>
      <c r="B16" s="29" t="n">
        <v>58</v>
      </c>
      <c r="C16" s="30" t="s">
        <v>65</v>
      </c>
      <c r="D16" s="31" t="s">
        <v>1441</v>
      </c>
      <c r="E16" s="38" t="s">
        <v>92</v>
      </c>
      <c r="F16" s="40" t="s">
        <v>1442</v>
      </c>
      <c r="G16" s="33" t="s">
        <v>1407</v>
      </c>
      <c r="H16" s="90" t="s">
        <v>1443</v>
      </c>
      <c r="I16" s="39" t="s">
        <v>1444</v>
      </c>
    </row>
    <row r="17" customFormat="false" ht="12.75" hidden="false" customHeight="false" outlineLevel="0" collapsed="false">
      <c r="A17" s="96" t="s">
        <v>214</v>
      </c>
      <c r="B17" s="29" t="n">
        <v>56</v>
      </c>
      <c r="C17" s="30" t="s">
        <v>65</v>
      </c>
      <c r="D17" s="31" t="s">
        <v>1445</v>
      </c>
      <c r="E17" s="38" t="s">
        <v>92</v>
      </c>
      <c r="F17" s="40" t="s">
        <v>1446</v>
      </c>
      <c r="H17" s="37" t="s">
        <v>1447</v>
      </c>
      <c r="I17" s="39" t="s">
        <v>1448</v>
      </c>
    </row>
    <row r="18" customFormat="false" ht="12.75" hidden="false" customHeight="false" outlineLevel="0" collapsed="false">
      <c r="A18" s="96" t="s">
        <v>214</v>
      </c>
      <c r="B18" s="29" t="n">
        <v>58</v>
      </c>
      <c r="C18" s="30" t="s">
        <v>65</v>
      </c>
      <c r="D18" s="31" t="s">
        <v>1449</v>
      </c>
      <c r="E18" s="38" t="s">
        <v>92</v>
      </c>
      <c r="F18" s="41" t="s">
        <v>384</v>
      </c>
      <c r="H18" s="90" t="s">
        <v>86</v>
      </c>
      <c r="I18" s="132" t="s">
        <v>1450</v>
      </c>
    </row>
    <row r="19" customFormat="false" ht="12.75" hidden="false" customHeight="false" outlineLevel="0" collapsed="false">
      <c r="A19" s="96" t="s">
        <v>75</v>
      </c>
      <c r="B19" s="29" t="n">
        <v>66</v>
      </c>
      <c r="C19" s="30" t="s">
        <v>65</v>
      </c>
      <c r="D19" s="31" t="s">
        <v>1449</v>
      </c>
      <c r="E19" s="38" t="s">
        <v>92</v>
      </c>
      <c r="F19" s="41" t="s">
        <v>384</v>
      </c>
      <c r="H19" s="90" t="s">
        <v>86</v>
      </c>
      <c r="I19" s="132" t="s">
        <v>1450</v>
      </c>
    </row>
    <row r="20" customFormat="false" ht="25.5" hidden="false" customHeight="false" outlineLevel="0" collapsed="false">
      <c r="A20" s="96" t="s">
        <v>214</v>
      </c>
      <c r="B20" s="29" t="n">
        <v>59</v>
      </c>
      <c r="C20" s="30" t="s">
        <v>65</v>
      </c>
      <c r="D20" s="31" t="s">
        <v>1451</v>
      </c>
      <c r="E20" s="38" t="s">
        <v>1452</v>
      </c>
      <c r="F20" s="40" t="s">
        <v>1453</v>
      </c>
      <c r="G20" s="33" t="s">
        <v>1407</v>
      </c>
      <c r="H20" s="90" t="s">
        <v>1408</v>
      </c>
      <c r="I20" s="39" t="s">
        <v>1454</v>
      </c>
    </row>
    <row r="21" customFormat="false" ht="12.75" hidden="false" customHeight="false" outlineLevel="0" collapsed="false">
      <c r="A21" s="96" t="s">
        <v>214</v>
      </c>
      <c r="B21" s="29" t="n">
        <v>58</v>
      </c>
      <c r="C21" s="30" t="s">
        <v>65</v>
      </c>
      <c r="D21" s="31" t="s">
        <v>1455</v>
      </c>
      <c r="E21" s="38" t="s">
        <v>92</v>
      </c>
      <c r="F21" s="40" t="s">
        <v>384</v>
      </c>
      <c r="H21" s="90" t="s">
        <v>1456</v>
      </c>
      <c r="I21" s="39" t="s">
        <v>1457</v>
      </c>
    </row>
    <row r="22" customFormat="false" ht="12.75" hidden="false" customHeight="false" outlineLevel="0" collapsed="false">
      <c r="A22" s="96" t="s">
        <v>214</v>
      </c>
      <c r="B22" s="29" t="n">
        <v>56</v>
      </c>
      <c r="C22" s="30" t="s">
        <v>65</v>
      </c>
      <c r="D22" s="31" t="s">
        <v>1458</v>
      </c>
      <c r="E22" s="38" t="s">
        <v>92</v>
      </c>
      <c r="F22" s="40" t="s">
        <v>384</v>
      </c>
      <c r="G22" s="33" t="s">
        <v>402</v>
      </c>
      <c r="H22" s="37" t="s">
        <v>1459</v>
      </c>
      <c r="I22" s="39" t="s">
        <v>1460</v>
      </c>
    </row>
    <row r="23" customFormat="false" ht="12.75" hidden="false" customHeight="false" outlineLevel="0" collapsed="false">
      <c r="A23" s="96" t="s">
        <v>214</v>
      </c>
      <c r="B23" s="29" t="n">
        <v>59</v>
      </c>
      <c r="C23" s="30" t="s">
        <v>65</v>
      </c>
      <c r="D23" s="31" t="s">
        <v>1461</v>
      </c>
      <c r="E23" s="38" t="s">
        <v>1462</v>
      </c>
      <c r="F23" s="40" t="s">
        <v>384</v>
      </c>
      <c r="G23" s="33" t="s">
        <v>1439</v>
      </c>
      <c r="H23" s="90" t="s">
        <v>1412</v>
      </c>
      <c r="I23" s="39" t="s">
        <v>1463</v>
      </c>
    </row>
    <row r="24" customFormat="false" ht="25.5" hidden="false" customHeight="false" outlineLevel="0" collapsed="false">
      <c r="A24" s="96" t="s">
        <v>214</v>
      </c>
      <c r="B24" s="29" t="n">
        <v>59</v>
      </c>
      <c r="C24" s="30" t="s">
        <v>65</v>
      </c>
      <c r="D24" s="31" t="s">
        <v>1464</v>
      </c>
      <c r="E24" s="38" t="s">
        <v>92</v>
      </c>
      <c r="F24" s="40" t="s">
        <v>384</v>
      </c>
      <c r="G24" s="33" t="s">
        <v>1439</v>
      </c>
      <c r="H24" s="90" t="s">
        <v>1412</v>
      </c>
      <c r="I24" s="39" t="s">
        <v>1465</v>
      </c>
    </row>
    <row r="25" customFormat="false" ht="12.75" hidden="false" customHeight="false" outlineLevel="0" collapsed="false">
      <c r="A25" s="96" t="s">
        <v>75</v>
      </c>
      <c r="B25" s="29" t="n">
        <v>66</v>
      </c>
      <c r="C25" s="30" t="s">
        <v>65</v>
      </c>
      <c r="D25" s="31" t="s">
        <v>1466</v>
      </c>
      <c r="F25" s="41"/>
      <c r="H25" s="90" t="s">
        <v>86</v>
      </c>
      <c r="I25" s="39" t="s">
        <v>1436</v>
      </c>
    </row>
    <row r="26" customFormat="false" ht="12.75" hidden="false" customHeight="true" outlineLevel="0" collapsed="false">
      <c r="A26" s="96" t="s">
        <v>214</v>
      </c>
      <c r="B26" s="29" t="n">
        <v>59</v>
      </c>
      <c r="C26" s="30" t="s">
        <v>65</v>
      </c>
      <c r="D26" s="31" t="s">
        <v>1467</v>
      </c>
      <c r="F26" s="40" t="s">
        <v>1468</v>
      </c>
      <c r="G26" s="33" t="s">
        <v>1439</v>
      </c>
      <c r="H26" s="90" t="s">
        <v>1408</v>
      </c>
      <c r="I26" s="39" t="s">
        <v>1469</v>
      </c>
    </row>
    <row r="27" customFormat="false" ht="12.75" hidden="false" customHeight="false" outlineLevel="0" collapsed="false">
      <c r="A27" s="96" t="s">
        <v>214</v>
      </c>
      <c r="B27" s="29" t="n">
        <v>56</v>
      </c>
      <c r="C27" s="30" t="s">
        <v>65</v>
      </c>
      <c r="D27" s="31" t="s">
        <v>1470</v>
      </c>
      <c r="E27" s="38" t="s">
        <v>92</v>
      </c>
      <c r="F27" s="40" t="s">
        <v>384</v>
      </c>
      <c r="H27" s="37" t="s">
        <v>1471</v>
      </c>
      <c r="I27" s="39" t="s">
        <v>1448</v>
      </c>
    </row>
    <row r="28" customFormat="false" ht="12.75" hidden="false" customHeight="false" outlineLevel="0" collapsed="false">
      <c r="A28" s="96" t="s">
        <v>75</v>
      </c>
      <c r="B28" s="29" t="n">
        <v>66</v>
      </c>
      <c r="C28" s="30" t="s">
        <v>65</v>
      </c>
      <c r="D28" s="31" t="s">
        <v>1472</v>
      </c>
      <c r="F28" s="41"/>
      <c r="H28" s="90" t="s">
        <v>86</v>
      </c>
      <c r="I28" s="39" t="s">
        <v>1424</v>
      </c>
    </row>
    <row r="29" customFormat="false" ht="12.75" hidden="false" customHeight="false" outlineLevel="0" collapsed="false">
      <c r="A29" s="96" t="s">
        <v>214</v>
      </c>
      <c r="B29" s="29" t="n">
        <v>58</v>
      </c>
      <c r="C29" s="30" t="s">
        <v>65</v>
      </c>
      <c r="D29" s="31" t="s">
        <v>1473</v>
      </c>
      <c r="E29" s="38" t="s">
        <v>92</v>
      </c>
      <c r="F29" s="41" t="s">
        <v>384</v>
      </c>
      <c r="H29" s="90" t="s">
        <v>86</v>
      </c>
      <c r="I29" s="132" t="s">
        <v>1474</v>
      </c>
    </row>
    <row r="30" customFormat="false" ht="12.75" hidden="false" customHeight="false" outlineLevel="0" collapsed="false">
      <c r="A30" s="96" t="s">
        <v>75</v>
      </c>
      <c r="B30" s="29" t="n">
        <v>66</v>
      </c>
      <c r="C30" s="30" t="s">
        <v>65</v>
      </c>
      <c r="D30" s="31" t="s">
        <v>1473</v>
      </c>
      <c r="E30" s="38" t="s">
        <v>92</v>
      </c>
      <c r="F30" s="41" t="s">
        <v>384</v>
      </c>
      <c r="H30" s="90" t="s">
        <v>86</v>
      </c>
      <c r="I30" s="132" t="s">
        <v>1474</v>
      </c>
    </row>
    <row r="31" customFormat="false" ht="12.75" hidden="false" customHeight="false" outlineLevel="0" collapsed="false">
      <c r="A31" s="96" t="s">
        <v>214</v>
      </c>
      <c r="B31" s="29" t="n">
        <v>58</v>
      </c>
      <c r="C31" s="30" t="s">
        <v>65</v>
      </c>
      <c r="D31" s="31" t="s">
        <v>1475</v>
      </c>
      <c r="E31" s="38" t="s">
        <v>92</v>
      </c>
      <c r="F31" s="41" t="s">
        <v>384</v>
      </c>
      <c r="H31" s="90" t="s">
        <v>86</v>
      </c>
      <c r="I31" s="132" t="s">
        <v>1476</v>
      </c>
    </row>
    <row r="32" customFormat="false" ht="12.75" hidden="false" customHeight="false" outlineLevel="0" collapsed="false">
      <c r="A32" s="96" t="s">
        <v>75</v>
      </c>
      <c r="B32" s="29" t="n">
        <v>66</v>
      </c>
      <c r="C32" s="30" t="s">
        <v>65</v>
      </c>
      <c r="D32" s="31" t="s">
        <v>1475</v>
      </c>
      <c r="E32" s="38" t="s">
        <v>92</v>
      </c>
      <c r="F32" s="41" t="s">
        <v>384</v>
      </c>
      <c r="H32" s="90" t="s">
        <v>86</v>
      </c>
      <c r="I32" s="132" t="s">
        <v>1476</v>
      </c>
    </row>
    <row r="33" customFormat="false" ht="25.5" hidden="false" customHeight="false" outlineLevel="0" collapsed="false">
      <c r="A33" s="96" t="s">
        <v>214</v>
      </c>
      <c r="B33" s="29" t="n">
        <v>56</v>
      </c>
      <c r="C33" s="30" t="s">
        <v>65</v>
      </c>
      <c r="D33" s="31" t="s">
        <v>1477</v>
      </c>
      <c r="E33" s="38" t="s">
        <v>92</v>
      </c>
      <c r="F33" s="40" t="s">
        <v>1446</v>
      </c>
      <c r="G33" s="33" t="s">
        <v>1407</v>
      </c>
      <c r="H33" s="37" t="s">
        <v>1478</v>
      </c>
      <c r="I33" s="132" t="s">
        <v>1479</v>
      </c>
    </row>
    <row r="34" customFormat="false" ht="12.75" hidden="false" customHeight="false" outlineLevel="0" collapsed="false">
      <c r="A34" s="96" t="s">
        <v>214</v>
      </c>
      <c r="B34" s="29" t="n">
        <v>58</v>
      </c>
      <c r="C34" s="30" t="s">
        <v>65</v>
      </c>
      <c r="D34" s="31" t="s">
        <v>1480</v>
      </c>
      <c r="E34" s="38" t="s">
        <v>92</v>
      </c>
      <c r="F34" s="41" t="s">
        <v>384</v>
      </c>
      <c r="H34" s="90" t="s">
        <v>86</v>
      </c>
      <c r="I34" s="132" t="s">
        <v>1434</v>
      </c>
    </row>
    <row r="35" customFormat="false" ht="12.75" hidden="false" customHeight="false" outlineLevel="0" collapsed="false">
      <c r="A35" s="96" t="s">
        <v>75</v>
      </c>
      <c r="B35" s="29" t="n">
        <v>66</v>
      </c>
      <c r="C35" s="30" t="s">
        <v>65</v>
      </c>
      <c r="D35" s="31" t="s">
        <v>1480</v>
      </c>
      <c r="E35" s="38" t="s">
        <v>92</v>
      </c>
      <c r="F35" s="41" t="s">
        <v>384</v>
      </c>
      <c r="H35" s="90" t="s">
        <v>86</v>
      </c>
      <c r="I35" s="132" t="s">
        <v>1434</v>
      </c>
    </row>
    <row r="36" customFormat="false" ht="12.75" hidden="false" customHeight="false" outlineLevel="0" collapsed="false">
      <c r="A36" s="96" t="s">
        <v>75</v>
      </c>
      <c r="B36" s="29" t="n">
        <v>66</v>
      </c>
      <c r="C36" s="30" t="s">
        <v>65</v>
      </c>
      <c r="D36" s="31" t="s">
        <v>1481</v>
      </c>
      <c r="F36" s="41"/>
      <c r="H36" s="90" t="s">
        <v>86</v>
      </c>
      <c r="I36" s="39" t="s">
        <v>1424</v>
      </c>
    </row>
    <row r="37" customFormat="false" ht="12.75" hidden="false" customHeight="false" outlineLevel="0" collapsed="false">
      <c r="A37" s="96" t="s">
        <v>214</v>
      </c>
      <c r="B37" s="29" t="n">
        <v>58</v>
      </c>
      <c r="C37" s="30" t="s">
        <v>65</v>
      </c>
      <c r="D37" s="31" t="s">
        <v>1482</v>
      </c>
      <c r="E37" s="38" t="s">
        <v>92</v>
      </c>
      <c r="F37" s="41" t="s">
        <v>384</v>
      </c>
      <c r="H37" s="90" t="s">
        <v>86</v>
      </c>
      <c r="I37" s="132" t="s">
        <v>1424</v>
      </c>
    </row>
    <row r="38" customFormat="false" ht="12.75" hidden="false" customHeight="false" outlineLevel="0" collapsed="false">
      <c r="A38" s="96" t="s">
        <v>75</v>
      </c>
      <c r="B38" s="29" t="n">
        <v>66</v>
      </c>
      <c r="C38" s="30" t="s">
        <v>65</v>
      </c>
      <c r="D38" s="31" t="s">
        <v>1482</v>
      </c>
      <c r="E38" s="38" t="s">
        <v>92</v>
      </c>
      <c r="F38" s="41" t="s">
        <v>384</v>
      </c>
      <c r="H38" s="90" t="s">
        <v>86</v>
      </c>
      <c r="I38" s="132" t="s">
        <v>1424</v>
      </c>
    </row>
    <row r="39" customFormat="false" ht="12.75" hidden="false" customHeight="false" outlineLevel="0" collapsed="false">
      <c r="A39" s="96" t="s">
        <v>75</v>
      </c>
      <c r="B39" s="29" t="n">
        <v>66</v>
      </c>
      <c r="C39" s="30" t="s">
        <v>65</v>
      </c>
      <c r="D39" s="31" t="s">
        <v>1482</v>
      </c>
      <c r="E39" s="38" t="s">
        <v>92</v>
      </c>
      <c r="F39" s="41" t="s">
        <v>384</v>
      </c>
      <c r="H39" s="90" t="s">
        <v>86</v>
      </c>
      <c r="I39" s="132" t="s">
        <v>1424</v>
      </c>
    </row>
    <row r="40" customFormat="false" ht="12.75" hidden="false" customHeight="false" outlineLevel="0" collapsed="false">
      <c r="A40" s="96" t="s">
        <v>214</v>
      </c>
      <c r="B40" s="29" t="n">
        <v>58</v>
      </c>
      <c r="C40" s="30" t="s">
        <v>65</v>
      </c>
      <c r="D40" s="31" t="s">
        <v>1483</v>
      </c>
      <c r="E40" s="38" t="s">
        <v>92</v>
      </c>
      <c r="F40" s="41" t="s">
        <v>384</v>
      </c>
      <c r="H40" s="90" t="s">
        <v>86</v>
      </c>
      <c r="I40" s="132" t="s">
        <v>1484</v>
      </c>
    </row>
    <row r="41" customFormat="false" ht="12.75" hidden="false" customHeight="false" outlineLevel="0" collapsed="false">
      <c r="A41" s="96" t="s">
        <v>214</v>
      </c>
      <c r="B41" s="29" t="n">
        <v>57</v>
      </c>
      <c r="C41" s="30" t="s">
        <v>65</v>
      </c>
      <c r="D41" s="31" t="s">
        <v>1485</v>
      </c>
      <c r="E41" s="38" t="s">
        <v>92</v>
      </c>
      <c r="F41" s="40" t="s">
        <v>1417</v>
      </c>
      <c r="H41" s="90" t="s">
        <v>86</v>
      </c>
      <c r="I41" s="39" t="s">
        <v>1448</v>
      </c>
    </row>
    <row r="42" customFormat="false" ht="25.5" hidden="false" customHeight="false" outlineLevel="0" collapsed="false">
      <c r="A42" s="96" t="s">
        <v>214</v>
      </c>
      <c r="B42" s="29" t="n">
        <v>57</v>
      </c>
      <c r="C42" s="30" t="s">
        <v>65</v>
      </c>
      <c r="D42" s="31" t="s">
        <v>1486</v>
      </c>
      <c r="E42" s="38" t="s">
        <v>92</v>
      </c>
      <c r="F42" s="40" t="s">
        <v>1417</v>
      </c>
      <c r="G42" s="33" t="s">
        <v>1407</v>
      </c>
      <c r="H42" s="90" t="s">
        <v>86</v>
      </c>
      <c r="I42" s="39" t="s">
        <v>1487</v>
      </c>
    </row>
    <row r="43" customFormat="false" ht="12.75" hidden="false" customHeight="false" outlineLevel="0" collapsed="false">
      <c r="A43" s="96" t="s">
        <v>75</v>
      </c>
      <c r="B43" s="29" t="n">
        <v>66</v>
      </c>
      <c r="C43" s="30" t="s">
        <v>65</v>
      </c>
      <c r="D43" s="31" t="s">
        <v>1488</v>
      </c>
      <c r="F43" s="41"/>
      <c r="H43" s="90" t="s">
        <v>86</v>
      </c>
      <c r="I43" s="39" t="s">
        <v>1434</v>
      </c>
    </row>
  </sheetData>
  <autoFilter ref="A1:I1"/>
  <hyperlinks>
    <hyperlink ref="C2" r:id="rId1" display="w"/>
    <hyperlink ref="C3" r:id="rId2" display="w"/>
    <hyperlink ref="C4"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18" r:id="rId17" display="w"/>
    <hyperlink ref="C19" r:id="rId18" display="w"/>
    <hyperlink ref="C20" r:id="rId19" display="w"/>
    <hyperlink ref="C21" r:id="rId20" display="w"/>
    <hyperlink ref="C22" r:id="rId21" display="w"/>
    <hyperlink ref="C23" r:id="rId22" display="w"/>
    <hyperlink ref="C24" r:id="rId23" display="w"/>
    <hyperlink ref="C25" r:id="rId24" display="w"/>
    <hyperlink ref="C26" r:id="rId25" display="w"/>
    <hyperlink ref="C27" r:id="rId26" display="w"/>
    <hyperlink ref="C28" r:id="rId27" display="w"/>
    <hyperlink ref="C29" r:id="rId28" display="w"/>
    <hyperlink ref="C30" r:id="rId29" display="w"/>
    <hyperlink ref="C31" r:id="rId30" display="w"/>
    <hyperlink ref="C32" r:id="rId31" display="w"/>
    <hyperlink ref="C33" r:id="rId32" display="w"/>
    <hyperlink ref="C34" r:id="rId33" display="w"/>
    <hyperlink ref="C35" r:id="rId34" display="w"/>
    <hyperlink ref="C36" r:id="rId35" display="w"/>
    <hyperlink ref="C37" r:id="rId36" display="w"/>
    <hyperlink ref="C38" r:id="rId37" display="w"/>
    <hyperlink ref="C39" r:id="rId38" display="w"/>
    <hyperlink ref="C40" r:id="rId39" display="w"/>
    <hyperlink ref="C41" r:id="rId40" display="w"/>
    <hyperlink ref="C42" r:id="rId41" display="w"/>
    <hyperlink ref="C43" r:id="rId42"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7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100" width="3.82"/>
    <col collapsed="false" customWidth="true" hidden="false" outlineLevel="0" max="2" min="2" style="43" width="5.15"/>
    <col collapsed="false" customWidth="true" hidden="false" outlineLevel="0" max="3" min="3" style="95" width="3.82"/>
    <col collapsed="false" customWidth="true" hidden="false" outlineLevel="0" max="4" min="4" style="146" width="33.99"/>
    <col collapsed="false" customWidth="true" hidden="false" outlineLevel="0" max="6" min="5" style="50" width="3.82"/>
    <col collapsed="false" customWidth="true" hidden="false" outlineLevel="0" max="7" min="7" style="43" width="3.82"/>
    <col collapsed="false" customWidth="true" hidden="false" outlineLevel="0" max="8" min="8" style="147" width="14.32"/>
    <col collapsed="false" customWidth="true" hidden="false" outlineLevel="0" max="26" min="9" style="10" width="3.65"/>
    <col collapsed="false" customWidth="true" hidden="false" outlineLevel="0" max="27" min="27" style="106" width="26.49"/>
    <col collapsed="false" customWidth="true" hidden="false" outlineLevel="0" max="28" min="28" style="50" width="3.82"/>
    <col collapsed="false" customWidth="true" hidden="false" outlineLevel="0" max="41" min="29" style="10" width="3.65"/>
    <col collapsed="false" customWidth="true" hidden="false" outlineLevel="0" max="42" min="42" style="14" width="3.65"/>
    <col collapsed="false" customWidth="true" hidden="false" outlineLevel="0" max="43" min="43" style="18" width="3.65"/>
    <col collapsed="false" customWidth="true" hidden="false" outlineLevel="0" max="45" min="44" style="10" width="3.65"/>
    <col collapsed="false" customWidth="false" hidden="false" outlineLevel="0" max="257" min="46" style="42" width="9.32"/>
  </cols>
  <sheetData>
    <row r="1" s="162" customFormat="true" ht="103.5" hidden="false" customHeight="true" outlineLevel="0" collapsed="false">
      <c r="A1" s="148" t="s">
        <v>43</v>
      </c>
      <c r="B1" s="149" t="s">
        <v>44</v>
      </c>
      <c r="C1" s="150" t="s">
        <v>45</v>
      </c>
      <c r="D1" s="151" t="s">
        <v>1489</v>
      </c>
      <c r="E1" s="152" t="s">
        <v>1490</v>
      </c>
      <c r="F1" s="152" t="s">
        <v>1491</v>
      </c>
      <c r="G1" s="149" t="s">
        <v>48</v>
      </c>
      <c r="H1" s="153" t="s">
        <v>1492</v>
      </c>
      <c r="I1" s="154" t="s">
        <v>1493</v>
      </c>
      <c r="J1" s="155" t="s">
        <v>1494</v>
      </c>
      <c r="K1" s="155" t="s">
        <v>1495</v>
      </c>
      <c r="L1" s="155" t="s">
        <v>1496</v>
      </c>
      <c r="M1" s="155" t="s">
        <v>1497</v>
      </c>
      <c r="N1" s="155" t="s">
        <v>1498</v>
      </c>
      <c r="O1" s="155" t="s">
        <v>1499</v>
      </c>
      <c r="P1" s="155" t="s">
        <v>1500</v>
      </c>
      <c r="Q1" s="155" t="s">
        <v>1501</v>
      </c>
      <c r="R1" s="155" t="s">
        <v>1502</v>
      </c>
      <c r="S1" s="155" t="s">
        <v>1503</v>
      </c>
      <c r="T1" s="155" t="s">
        <v>1504</v>
      </c>
      <c r="U1" s="155" t="s">
        <v>1505</v>
      </c>
      <c r="V1" s="155" t="s">
        <v>1506</v>
      </c>
      <c r="W1" s="155" t="s">
        <v>1507</v>
      </c>
      <c r="X1" s="155" t="s">
        <v>1508</v>
      </c>
      <c r="Y1" s="155" t="s">
        <v>1509</v>
      </c>
      <c r="Z1" s="156" t="s">
        <v>1510</v>
      </c>
      <c r="AA1" s="157" t="s">
        <v>1511</v>
      </c>
      <c r="AB1" s="152" t="s">
        <v>1512</v>
      </c>
      <c r="AC1" s="154" t="s">
        <v>1513</v>
      </c>
      <c r="AD1" s="158" t="s">
        <v>1514</v>
      </c>
      <c r="AE1" s="158" t="s">
        <v>1515</v>
      </c>
      <c r="AF1" s="158" t="s">
        <v>1516</v>
      </c>
      <c r="AG1" s="158" t="s">
        <v>1517</v>
      </c>
      <c r="AH1" s="158" t="s">
        <v>1518</v>
      </c>
      <c r="AI1" s="158" t="s">
        <v>1519</v>
      </c>
      <c r="AJ1" s="159" t="s">
        <v>1520</v>
      </c>
      <c r="AK1" s="159" t="s">
        <v>1521</v>
      </c>
      <c r="AL1" s="158" t="s">
        <v>1522</v>
      </c>
      <c r="AM1" s="158" t="s">
        <v>1523</v>
      </c>
      <c r="AN1" s="158" t="s">
        <v>1524</v>
      </c>
      <c r="AO1" s="158" t="s">
        <v>1525</v>
      </c>
      <c r="AP1" s="160" t="s">
        <v>1526</v>
      </c>
      <c r="AQ1" s="161" t="s">
        <v>1527</v>
      </c>
      <c r="AR1" s="149"/>
      <c r="AS1" s="149"/>
    </row>
    <row r="2" customFormat="false" ht="12.75" hidden="false" customHeight="false" outlineLevel="0" collapsed="false">
      <c r="A2" s="100" t="s">
        <v>90</v>
      </c>
      <c r="B2" s="43" t="n">
        <v>207</v>
      </c>
      <c r="C2" s="30" t="s">
        <v>1135</v>
      </c>
      <c r="D2" s="146" t="s">
        <v>1528</v>
      </c>
      <c r="E2" s="50" t="n">
        <v>8</v>
      </c>
      <c r="F2" s="50" t="n">
        <v>8</v>
      </c>
      <c r="G2" s="43" t="s">
        <v>68</v>
      </c>
      <c r="H2" s="163" t="s">
        <v>1529</v>
      </c>
      <c r="K2" s="10" t="n">
        <v>8</v>
      </c>
      <c r="AA2" s="106" t="s">
        <v>1530</v>
      </c>
      <c r="AB2" s="50" t="s">
        <v>1531</v>
      </c>
      <c r="AR2" s="43"/>
    </row>
    <row r="3" customFormat="false" ht="12.75" hidden="false" customHeight="false" outlineLevel="0" collapsed="false">
      <c r="A3" s="100" t="s">
        <v>470</v>
      </c>
      <c r="B3" s="43" t="n">
        <v>140</v>
      </c>
      <c r="C3" s="95" t="s">
        <v>120</v>
      </c>
      <c r="D3" s="146" t="s">
        <v>1532</v>
      </c>
      <c r="E3" s="50" t="n">
        <v>4</v>
      </c>
      <c r="F3" s="50" t="n">
        <v>4</v>
      </c>
      <c r="G3" s="43" t="s">
        <v>68</v>
      </c>
      <c r="H3" s="163" t="s">
        <v>1529</v>
      </c>
      <c r="I3" s="43"/>
      <c r="J3" s="43"/>
      <c r="K3" s="43"/>
      <c r="L3" s="43" t="n">
        <v>3</v>
      </c>
      <c r="M3" s="43"/>
      <c r="N3" s="10" t="n">
        <v>3</v>
      </c>
      <c r="AA3" s="106" t="s">
        <v>1533</v>
      </c>
      <c r="AB3" s="50" t="s">
        <v>1531</v>
      </c>
    </row>
    <row r="4" customFormat="false" ht="15.75" hidden="false" customHeight="false" outlineLevel="0" collapsed="false">
      <c r="A4" s="56" t="s">
        <v>313</v>
      </c>
      <c r="B4" s="57"/>
      <c r="C4" s="30" t="s">
        <v>65</v>
      </c>
      <c r="D4" s="146" t="s">
        <v>1534</v>
      </c>
      <c r="E4" s="50" t="n">
        <v>12</v>
      </c>
      <c r="F4" s="50" t="n">
        <v>12</v>
      </c>
      <c r="G4" s="43" t="s">
        <v>68</v>
      </c>
      <c r="H4" s="147" t="s">
        <v>1529</v>
      </c>
      <c r="M4" s="10" t="n">
        <v>7</v>
      </c>
      <c r="O4" s="10" t="n">
        <v>5</v>
      </c>
      <c r="AA4" s="106" t="s">
        <v>1533</v>
      </c>
    </row>
    <row r="5" customFormat="false" ht="12.75" hidden="false" customHeight="false" outlineLevel="0" collapsed="false">
      <c r="A5" s="56" t="s">
        <v>313</v>
      </c>
      <c r="C5" s="30" t="s">
        <v>65</v>
      </c>
      <c r="D5" s="146" t="s">
        <v>1535</v>
      </c>
      <c r="E5" s="50" t="n">
        <v>6</v>
      </c>
      <c r="F5" s="50" t="n">
        <v>6</v>
      </c>
      <c r="G5" s="43" t="s">
        <v>68</v>
      </c>
      <c r="H5" s="163" t="s">
        <v>1529</v>
      </c>
      <c r="M5" s="10" t="n">
        <v>1</v>
      </c>
      <c r="N5" s="10" t="n">
        <v>9</v>
      </c>
      <c r="R5" s="10" t="n">
        <v>2</v>
      </c>
      <c r="AA5" s="106" t="s">
        <v>1536</v>
      </c>
      <c r="AR5" s="43"/>
    </row>
    <row r="6" customFormat="false" ht="12.75" hidden="false" customHeight="false" outlineLevel="0" collapsed="false">
      <c r="A6" s="100" t="s">
        <v>470</v>
      </c>
      <c r="B6" s="43" t="n">
        <v>176</v>
      </c>
      <c r="C6" s="30" t="s">
        <v>65</v>
      </c>
      <c r="D6" s="146" t="s">
        <v>1537</v>
      </c>
      <c r="E6" s="50" t="n">
        <v>6</v>
      </c>
      <c r="F6" s="50" t="n">
        <v>6</v>
      </c>
      <c r="G6" s="43" t="s">
        <v>68</v>
      </c>
      <c r="H6" s="163" t="s">
        <v>1529</v>
      </c>
      <c r="M6" s="10" t="n">
        <v>1</v>
      </c>
      <c r="N6" s="10" t="n">
        <v>9</v>
      </c>
      <c r="R6" s="10" t="n">
        <v>2</v>
      </c>
      <c r="AA6" s="106" t="s">
        <v>1533</v>
      </c>
    </row>
    <row r="7" customFormat="false" ht="12.75" hidden="false" customHeight="false" outlineLevel="0" collapsed="false">
      <c r="A7" s="100" t="s">
        <v>92</v>
      </c>
      <c r="B7" s="43" t="n">
        <v>134</v>
      </c>
      <c r="C7" s="30" t="s">
        <v>1135</v>
      </c>
      <c r="D7" s="146" t="s">
        <v>1538</v>
      </c>
      <c r="E7" s="50" t="n">
        <v>11</v>
      </c>
      <c r="F7" s="50" t="n">
        <v>11</v>
      </c>
      <c r="G7" s="43" t="s">
        <v>68</v>
      </c>
      <c r="H7" s="147" t="s">
        <v>1539</v>
      </c>
      <c r="I7" s="10" t="n">
        <v>8</v>
      </c>
      <c r="W7" s="10" t="n">
        <v>3</v>
      </c>
      <c r="AA7" s="106" t="s">
        <v>1540</v>
      </c>
      <c r="AB7" s="50" t="s">
        <v>1531</v>
      </c>
      <c r="AS7" s="43"/>
    </row>
    <row r="8" customFormat="false" ht="12.75" hidden="false" customHeight="false" outlineLevel="0" collapsed="false">
      <c r="A8" s="56" t="s">
        <v>1541</v>
      </c>
      <c r="B8" s="43" t="n">
        <v>17</v>
      </c>
      <c r="C8" s="30" t="s">
        <v>1135</v>
      </c>
      <c r="D8" s="146" t="s">
        <v>1542</v>
      </c>
      <c r="E8" s="50" t="n">
        <v>9</v>
      </c>
      <c r="F8" s="50" t="n">
        <v>9</v>
      </c>
      <c r="G8" s="43" t="s">
        <v>68</v>
      </c>
      <c r="H8" s="147" t="s">
        <v>1543</v>
      </c>
      <c r="I8" s="43" t="n">
        <v>5</v>
      </c>
      <c r="J8" s="43"/>
      <c r="K8" s="10" t="n">
        <v>2</v>
      </c>
      <c r="L8" s="43"/>
      <c r="M8" s="43"/>
      <c r="N8" s="43"/>
      <c r="O8" s="43"/>
      <c r="P8" s="43"/>
      <c r="Q8" s="43"/>
      <c r="R8" s="43"/>
      <c r="S8" s="43"/>
      <c r="T8" s="43"/>
      <c r="U8" s="43"/>
      <c r="V8" s="43"/>
      <c r="W8" s="43"/>
      <c r="X8" s="43"/>
      <c r="Y8" s="43" t="n">
        <v>2</v>
      </c>
      <c r="Z8" s="43"/>
      <c r="AA8" s="106" t="s">
        <v>1544</v>
      </c>
      <c r="AB8" s="50" t="s">
        <v>1531</v>
      </c>
      <c r="AC8" s="43"/>
      <c r="AD8" s="43"/>
      <c r="AE8" s="43"/>
      <c r="AF8" s="43"/>
      <c r="AG8" s="43"/>
      <c r="AH8" s="43"/>
      <c r="AI8" s="43"/>
      <c r="AJ8" s="43"/>
      <c r="AK8" s="43"/>
      <c r="AL8" s="43"/>
      <c r="AM8" s="43"/>
      <c r="AN8" s="43"/>
      <c r="AO8" s="43"/>
      <c r="AP8" s="46"/>
      <c r="AQ8" s="18" t="s">
        <v>1541</v>
      </c>
    </row>
    <row r="9" customFormat="false" ht="12.75" hidden="false" customHeight="false" outlineLevel="0" collapsed="false">
      <c r="A9" s="100" t="s">
        <v>133</v>
      </c>
      <c r="B9" s="43" t="n">
        <v>64</v>
      </c>
      <c r="C9" s="30" t="s">
        <v>65</v>
      </c>
      <c r="D9" s="146" t="s">
        <v>1545</v>
      </c>
      <c r="E9" s="50" t="n">
        <v>14</v>
      </c>
      <c r="F9" s="50" t="n">
        <v>14</v>
      </c>
      <c r="G9" s="43" t="s">
        <v>68</v>
      </c>
      <c r="H9" s="163" t="s">
        <v>197</v>
      </c>
      <c r="I9" s="43"/>
      <c r="J9" s="43"/>
      <c r="K9" s="43" t="n">
        <v>7</v>
      </c>
      <c r="L9" s="43"/>
      <c r="M9" s="43"/>
      <c r="N9" s="43"/>
      <c r="O9" s="43" t="n">
        <v>7</v>
      </c>
      <c r="P9" s="43"/>
      <c r="Q9" s="43"/>
      <c r="R9" s="43"/>
      <c r="S9" s="43"/>
      <c r="T9" s="43"/>
      <c r="U9" s="43"/>
      <c r="V9" s="43"/>
      <c r="W9" s="43"/>
      <c r="X9" s="43"/>
      <c r="Y9" s="43"/>
      <c r="Z9" s="43"/>
      <c r="AA9" s="106" t="s">
        <v>1546</v>
      </c>
      <c r="AC9" s="43"/>
      <c r="AD9" s="43"/>
      <c r="AE9" s="43"/>
      <c r="AF9" s="43"/>
      <c r="AG9" s="43"/>
      <c r="AH9" s="43"/>
      <c r="AI9" s="43"/>
      <c r="AJ9" s="43"/>
      <c r="AK9" s="43"/>
      <c r="AL9" s="43"/>
      <c r="AM9" s="43"/>
      <c r="AN9" s="43"/>
      <c r="AO9" s="43"/>
      <c r="AP9" s="46"/>
      <c r="AQ9" s="50"/>
    </row>
    <row r="10" customFormat="false" ht="12.75" hidden="false" customHeight="false" outlineLevel="0" collapsed="false">
      <c r="A10" s="100" t="s">
        <v>94</v>
      </c>
      <c r="B10" s="43" t="n">
        <v>98</v>
      </c>
      <c r="C10" s="30" t="s">
        <v>1135</v>
      </c>
      <c r="D10" s="146" t="s">
        <v>1547</v>
      </c>
      <c r="E10" s="50" t="n">
        <v>11</v>
      </c>
      <c r="F10" s="50" t="n">
        <v>11</v>
      </c>
      <c r="G10" s="43" t="s">
        <v>68</v>
      </c>
      <c r="H10" s="147" t="s">
        <v>1548</v>
      </c>
      <c r="J10" s="10" t="n">
        <v>5</v>
      </c>
      <c r="M10" s="10" t="n">
        <v>2</v>
      </c>
      <c r="T10" s="10" t="n">
        <v>4</v>
      </c>
      <c r="AA10" s="106" t="s">
        <v>1549</v>
      </c>
      <c r="AB10" s="50" t="s">
        <v>1531</v>
      </c>
    </row>
    <row r="11" customFormat="false" ht="12.75" hidden="false" customHeight="false" outlineLevel="0" collapsed="false">
      <c r="A11" s="56" t="s">
        <v>313</v>
      </c>
      <c r="B11" s="57"/>
      <c r="C11" s="30" t="s">
        <v>1135</v>
      </c>
      <c r="D11" s="146" t="s">
        <v>1550</v>
      </c>
      <c r="E11" s="50" t="n">
        <v>4</v>
      </c>
      <c r="F11" s="50" t="n">
        <v>4</v>
      </c>
      <c r="G11" s="43" t="s">
        <v>68</v>
      </c>
      <c r="H11" s="147" t="s">
        <v>1551</v>
      </c>
      <c r="J11" s="10" t="n">
        <v>1</v>
      </c>
      <c r="N11" s="10" t="n">
        <v>6</v>
      </c>
      <c r="T11" s="10" t="n">
        <v>1</v>
      </c>
      <c r="AA11" s="106" t="s">
        <v>1552</v>
      </c>
    </row>
    <row r="12" customFormat="false" ht="12.75" hidden="false" customHeight="false" outlineLevel="0" collapsed="false">
      <c r="A12" s="100" t="s">
        <v>92</v>
      </c>
      <c r="B12" s="43" t="n">
        <v>122</v>
      </c>
      <c r="C12" s="30" t="s">
        <v>65</v>
      </c>
      <c r="D12" s="146" t="s">
        <v>1553</v>
      </c>
      <c r="E12" s="50" t="n">
        <v>2</v>
      </c>
      <c r="F12" s="50" t="n">
        <v>2</v>
      </c>
      <c r="G12" s="43" t="s">
        <v>68</v>
      </c>
      <c r="H12" s="163" t="s">
        <v>1529</v>
      </c>
      <c r="I12" s="10" t="n">
        <v>1</v>
      </c>
      <c r="N12" s="10" t="n">
        <v>6</v>
      </c>
      <c r="AA12" s="106" t="s">
        <v>1540</v>
      </c>
    </row>
    <row r="13" customFormat="false" ht="12.75" hidden="false" customHeight="false" outlineLevel="0" collapsed="false">
      <c r="A13" s="100" t="s">
        <v>92</v>
      </c>
      <c r="B13" s="43" t="n">
        <v>130</v>
      </c>
      <c r="C13" s="30" t="s">
        <v>1135</v>
      </c>
      <c r="D13" s="146" t="s">
        <v>1554</v>
      </c>
      <c r="E13" s="50" t="n">
        <v>4</v>
      </c>
      <c r="F13" s="50" t="n">
        <v>4</v>
      </c>
      <c r="G13" s="43" t="s">
        <v>68</v>
      </c>
      <c r="H13" s="163" t="s">
        <v>1555</v>
      </c>
      <c r="I13" s="10" t="n">
        <v>4</v>
      </c>
      <c r="AA13" s="106" t="s">
        <v>1540</v>
      </c>
      <c r="AB13" s="50" t="s">
        <v>1531</v>
      </c>
    </row>
    <row r="14" customFormat="false" ht="12.75" hidden="false" customHeight="false" outlineLevel="0" collapsed="false">
      <c r="A14" s="164" t="s">
        <v>313</v>
      </c>
      <c r="C14" s="30" t="s">
        <v>1135</v>
      </c>
      <c r="D14" s="146" t="s">
        <v>1556</v>
      </c>
      <c r="E14" s="50" t="n">
        <v>6</v>
      </c>
      <c r="F14" s="50" t="n">
        <v>6</v>
      </c>
      <c r="G14" s="43" t="s">
        <v>68</v>
      </c>
      <c r="H14" s="147" t="s">
        <v>1555</v>
      </c>
      <c r="I14" s="10" t="n">
        <v>5</v>
      </c>
      <c r="J14" s="10" t="n">
        <v>1</v>
      </c>
      <c r="AA14" s="106" t="s">
        <v>1540</v>
      </c>
      <c r="AB14" s="50" t="s">
        <v>1531</v>
      </c>
    </row>
    <row r="15" customFormat="false" ht="12.75" hidden="false" customHeight="false" outlineLevel="0" collapsed="false">
      <c r="A15" s="100" t="s">
        <v>94</v>
      </c>
      <c r="B15" s="43" t="n">
        <v>101</v>
      </c>
      <c r="C15" s="30" t="s">
        <v>1135</v>
      </c>
      <c r="D15" s="146" t="s">
        <v>1557</v>
      </c>
      <c r="E15" s="50" t="n">
        <v>10</v>
      </c>
      <c r="F15" s="50" t="n">
        <v>10</v>
      </c>
      <c r="G15" s="43" t="s">
        <v>68</v>
      </c>
      <c r="H15" s="147" t="s">
        <v>1529</v>
      </c>
      <c r="I15" s="43"/>
      <c r="J15" s="43" t="n">
        <v>3</v>
      </c>
      <c r="K15" s="43" t="n">
        <v>5</v>
      </c>
      <c r="L15" s="43" t="n">
        <v>1</v>
      </c>
      <c r="M15" s="43" t="n">
        <v>1</v>
      </c>
      <c r="N15" s="43"/>
      <c r="O15" s="43"/>
      <c r="P15" s="43"/>
      <c r="Q15" s="43"/>
      <c r="R15" s="43"/>
      <c r="S15" s="43"/>
      <c r="T15" s="43"/>
      <c r="U15" s="43"/>
      <c r="V15" s="43"/>
      <c r="W15" s="43"/>
      <c r="X15" s="43"/>
      <c r="Y15" s="43"/>
      <c r="Z15" s="43"/>
      <c r="AA15" s="106" t="s">
        <v>1549</v>
      </c>
      <c r="AB15" s="50" t="s">
        <v>1531</v>
      </c>
      <c r="AC15" s="43"/>
      <c r="AD15" s="43"/>
      <c r="AE15" s="43"/>
      <c r="AF15" s="43"/>
      <c r="AG15" s="43"/>
      <c r="AH15" s="43"/>
      <c r="AI15" s="43"/>
      <c r="AJ15" s="43"/>
      <c r="AK15" s="43"/>
      <c r="AL15" s="43"/>
      <c r="AM15" s="43"/>
      <c r="AN15" s="43"/>
      <c r="AO15" s="43"/>
      <c r="AP15" s="46"/>
      <c r="AQ15" s="50"/>
    </row>
    <row r="16" customFormat="false" ht="12.75" hidden="false" customHeight="false" outlineLevel="0" collapsed="false">
      <c r="A16" s="56" t="s">
        <v>313</v>
      </c>
      <c r="B16" s="57"/>
      <c r="C16" s="30" t="s">
        <v>65</v>
      </c>
      <c r="D16" s="146" t="s">
        <v>1558</v>
      </c>
      <c r="E16" s="165" t="n">
        <v>2</v>
      </c>
      <c r="F16" s="50" t="n">
        <v>3</v>
      </c>
      <c r="G16" s="43" t="s">
        <v>68</v>
      </c>
      <c r="H16" s="147" t="s">
        <v>1559</v>
      </c>
      <c r="L16" s="10" t="n">
        <v>3</v>
      </c>
      <c r="AA16" s="106" t="s">
        <v>1560</v>
      </c>
    </row>
    <row r="17" customFormat="false" ht="12.75" hidden="false" customHeight="false" outlineLevel="0" collapsed="false">
      <c r="A17" s="100" t="s">
        <v>173</v>
      </c>
      <c r="B17" s="43" t="n">
        <v>149</v>
      </c>
      <c r="C17" s="30" t="s">
        <v>1135</v>
      </c>
      <c r="D17" s="146" t="s">
        <v>1561</v>
      </c>
      <c r="E17" s="50" t="n">
        <v>10</v>
      </c>
      <c r="F17" s="50" t="n">
        <v>10</v>
      </c>
      <c r="G17" s="43" t="s">
        <v>68</v>
      </c>
      <c r="H17" s="147" t="s">
        <v>1529</v>
      </c>
      <c r="I17" s="10" t="n">
        <v>7</v>
      </c>
      <c r="W17" s="10" t="n">
        <v>3</v>
      </c>
      <c r="AA17" s="106" t="s">
        <v>1562</v>
      </c>
      <c r="AB17" s="50" t="s">
        <v>1531</v>
      </c>
      <c r="AQ17" s="50" t="s">
        <v>173</v>
      </c>
    </row>
    <row r="18" customFormat="false" ht="12.75" hidden="false" customHeight="false" outlineLevel="0" collapsed="false">
      <c r="A18" s="100" t="s">
        <v>64</v>
      </c>
      <c r="B18" s="43" t="n">
        <v>182</v>
      </c>
      <c r="C18" s="95" t="s">
        <v>120</v>
      </c>
      <c r="D18" s="146" t="s">
        <v>1563</v>
      </c>
      <c r="E18" s="50" t="n">
        <v>2</v>
      </c>
      <c r="F18" s="50" t="n">
        <v>2</v>
      </c>
      <c r="G18" s="43" t="s">
        <v>68</v>
      </c>
      <c r="H18" s="147" t="s">
        <v>1529</v>
      </c>
      <c r="N18" s="10" t="n">
        <v>6</v>
      </c>
      <c r="AA18" s="106" t="s">
        <v>1546</v>
      </c>
    </row>
    <row r="19" customFormat="false" ht="12.75" hidden="false" customHeight="false" outlineLevel="0" collapsed="false">
      <c r="A19" s="100" t="s">
        <v>64</v>
      </c>
      <c r="B19" s="43" t="n">
        <v>183</v>
      </c>
      <c r="C19" s="95" t="s">
        <v>120</v>
      </c>
      <c r="D19" s="146" t="s">
        <v>1564</v>
      </c>
      <c r="E19" s="50" t="n">
        <v>5</v>
      </c>
      <c r="F19" s="50" t="n">
        <v>5</v>
      </c>
      <c r="G19" s="43" t="s">
        <v>68</v>
      </c>
      <c r="H19" s="147" t="s">
        <v>1529</v>
      </c>
      <c r="J19" s="10" t="n">
        <v>3</v>
      </c>
      <c r="N19" s="10" t="n">
        <v>4</v>
      </c>
      <c r="T19" s="10" t="n">
        <v>1</v>
      </c>
      <c r="AA19" s="106" t="s">
        <v>1546</v>
      </c>
      <c r="AR19" s="43"/>
    </row>
    <row r="20" customFormat="false" ht="12.75" hidden="false" customHeight="false" outlineLevel="0" collapsed="false">
      <c r="A20" s="100" t="s">
        <v>92</v>
      </c>
      <c r="B20" s="43" t="n">
        <v>126</v>
      </c>
      <c r="C20" s="30" t="s">
        <v>1135</v>
      </c>
      <c r="D20" s="146" t="s">
        <v>1565</v>
      </c>
      <c r="E20" s="50" t="n">
        <v>14</v>
      </c>
      <c r="F20" s="50" t="n">
        <v>14</v>
      </c>
      <c r="G20" s="43" t="s">
        <v>68</v>
      </c>
      <c r="H20" s="163" t="s">
        <v>1529</v>
      </c>
      <c r="I20" s="10" t="n">
        <v>7</v>
      </c>
      <c r="O20" s="10" t="n">
        <v>2</v>
      </c>
      <c r="W20" s="10" t="n">
        <v>5</v>
      </c>
      <c r="AA20" s="106" t="s">
        <v>1540</v>
      </c>
      <c r="AB20" s="50" t="s">
        <v>1531</v>
      </c>
      <c r="AR20" s="43"/>
      <c r="AS20" s="43"/>
    </row>
    <row r="21" customFormat="false" ht="12.75" hidden="false" customHeight="false" outlineLevel="0" collapsed="false">
      <c r="A21" s="100" t="s">
        <v>173</v>
      </c>
      <c r="B21" s="43" t="n">
        <v>182</v>
      </c>
      <c r="C21" s="30" t="s">
        <v>94</v>
      </c>
      <c r="D21" s="146" t="s">
        <v>1566</v>
      </c>
      <c r="E21" s="50" t="n">
        <v>10</v>
      </c>
      <c r="F21" s="50" t="n">
        <v>10</v>
      </c>
      <c r="G21" s="43" t="s">
        <v>68</v>
      </c>
      <c r="H21" s="147" t="s">
        <v>1567</v>
      </c>
      <c r="J21" s="10" t="n">
        <v>3</v>
      </c>
      <c r="K21" s="10" t="n">
        <v>5</v>
      </c>
      <c r="M21" s="10" t="n">
        <v>2</v>
      </c>
      <c r="AA21" s="106" t="s">
        <v>1568</v>
      </c>
      <c r="AB21" s="50" t="s">
        <v>1531</v>
      </c>
      <c r="AQ21" s="50" t="s">
        <v>173</v>
      </c>
    </row>
    <row r="22" customFormat="false" ht="12.75" hidden="false" customHeight="false" outlineLevel="0" collapsed="false">
      <c r="A22" s="100" t="s">
        <v>90</v>
      </c>
      <c r="B22" s="43" t="n">
        <v>134</v>
      </c>
      <c r="C22" s="30" t="s">
        <v>1135</v>
      </c>
      <c r="D22" s="146" t="s">
        <v>1569</v>
      </c>
      <c r="E22" s="50" t="n">
        <v>9</v>
      </c>
      <c r="F22" s="50" t="n">
        <v>9</v>
      </c>
      <c r="G22" s="43" t="s">
        <v>70</v>
      </c>
      <c r="H22" s="163" t="s">
        <v>1570</v>
      </c>
      <c r="J22" s="43"/>
      <c r="K22" s="43" t="n">
        <v>7</v>
      </c>
      <c r="L22" s="43"/>
      <c r="M22" s="43"/>
      <c r="N22" s="43"/>
      <c r="O22" s="43" t="n">
        <v>2</v>
      </c>
      <c r="P22" s="43"/>
      <c r="Q22" s="43"/>
      <c r="R22" s="43"/>
      <c r="S22" s="43"/>
      <c r="T22" s="43"/>
      <c r="U22" s="43"/>
      <c r="V22" s="43"/>
      <c r="W22" s="43"/>
      <c r="X22" s="43"/>
      <c r="Y22" s="43"/>
      <c r="Z22" s="43"/>
      <c r="AA22" s="106" t="s">
        <v>1571</v>
      </c>
      <c r="AB22" s="50" t="s">
        <v>1531</v>
      </c>
      <c r="AC22" s="43"/>
      <c r="AD22" s="43"/>
      <c r="AE22" s="43"/>
      <c r="AF22" s="43"/>
      <c r="AG22" s="43"/>
      <c r="AH22" s="43"/>
      <c r="AI22" s="43"/>
      <c r="AJ22" s="43"/>
      <c r="AK22" s="43"/>
      <c r="AL22" s="43"/>
      <c r="AM22" s="43"/>
      <c r="AN22" s="43"/>
      <c r="AO22" s="43"/>
      <c r="AP22" s="46"/>
      <c r="AQ22" s="50"/>
    </row>
    <row r="23" customFormat="false" ht="12.75" hidden="false" customHeight="false" outlineLevel="0" collapsed="false">
      <c r="A23" s="56" t="s">
        <v>208</v>
      </c>
      <c r="B23" s="43" t="n">
        <v>27</v>
      </c>
      <c r="C23" s="30" t="s">
        <v>65</v>
      </c>
      <c r="D23" s="146" t="s">
        <v>1572</v>
      </c>
      <c r="E23" s="50" t="n">
        <v>3</v>
      </c>
      <c r="F23" s="50" t="n">
        <v>3</v>
      </c>
      <c r="G23" s="48" t="s">
        <v>68</v>
      </c>
      <c r="H23" s="147" t="s">
        <v>197</v>
      </c>
      <c r="N23" s="10" t="n">
        <v>9</v>
      </c>
      <c r="AA23" s="106" t="s">
        <v>1530</v>
      </c>
      <c r="AQ23" s="50" t="s">
        <v>587</v>
      </c>
    </row>
    <row r="24" customFormat="false" ht="12.75" hidden="false" customHeight="false" outlineLevel="0" collapsed="false">
      <c r="A24" s="100" t="s">
        <v>90</v>
      </c>
      <c r="B24" s="43" t="n">
        <v>136</v>
      </c>
      <c r="C24" s="30" t="s">
        <v>1135</v>
      </c>
      <c r="D24" s="146" t="s">
        <v>1573</v>
      </c>
      <c r="E24" s="50" t="n">
        <v>8</v>
      </c>
      <c r="F24" s="50" t="n">
        <v>8</v>
      </c>
      <c r="G24" s="43" t="s">
        <v>68</v>
      </c>
      <c r="H24" s="163" t="s">
        <v>1529</v>
      </c>
      <c r="K24" s="10" t="n">
        <v>7</v>
      </c>
      <c r="O24" s="10" t="n">
        <v>1</v>
      </c>
      <c r="AA24" s="106" t="s">
        <v>1571</v>
      </c>
      <c r="AB24" s="50" t="s">
        <v>1531</v>
      </c>
    </row>
    <row r="25" customFormat="false" ht="12.75" hidden="false" customHeight="false" outlineLevel="0" collapsed="false">
      <c r="A25" s="100" t="s">
        <v>157</v>
      </c>
      <c r="B25" s="43" t="n">
        <v>141</v>
      </c>
      <c r="C25" s="30" t="s">
        <v>65</v>
      </c>
      <c r="D25" s="146" t="s">
        <v>1574</v>
      </c>
      <c r="E25" s="50" t="n">
        <v>3</v>
      </c>
      <c r="F25" s="50" t="n">
        <v>3</v>
      </c>
      <c r="G25" s="43" t="s">
        <v>68</v>
      </c>
      <c r="H25" s="163" t="s">
        <v>1575</v>
      </c>
      <c r="M25" s="10" t="n">
        <v>2</v>
      </c>
      <c r="N25" s="10" t="n">
        <v>3</v>
      </c>
      <c r="AA25" s="106" t="s">
        <v>1576</v>
      </c>
    </row>
    <row r="26" customFormat="false" ht="12.75" hidden="false" customHeight="false" outlineLevel="0" collapsed="false">
      <c r="A26" s="166" t="s">
        <v>214</v>
      </c>
      <c r="B26" s="43" t="n">
        <v>94</v>
      </c>
      <c r="C26" s="30" t="s">
        <v>1135</v>
      </c>
      <c r="D26" s="146" t="s">
        <v>1577</v>
      </c>
      <c r="E26" s="50" t="n">
        <v>16</v>
      </c>
      <c r="F26" s="50" t="n">
        <v>16</v>
      </c>
      <c r="G26" s="43" t="s">
        <v>68</v>
      </c>
      <c r="H26" s="147" t="s">
        <v>1539</v>
      </c>
      <c r="I26" s="10" t="n">
        <v>7</v>
      </c>
      <c r="W26" s="10" t="n">
        <v>6</v>
      </c>
      <c r="X26" s="10" t="n">
        <v>3</v>
      </c>
      <c r="AA26" s="106" t="s">
        <v>1540</v>
      </c>
      <c r="AB26" s="50" t="s">
        <v>1531</v>
      </c>
      <c r="AR26" s="43"/>
    </row>
    <row r="27" customFormat="false" ht="12.75" hidden="false" customHeight="false" outlineLevel="0" collapsed="false">
      <c r="A27" s="100" t="s">
        <v>90</v>
      </c>
      <c r="B27" s="43" t="n">
        <v>174</v>
      </c>
      <c r="C27" s="30" t="s">
        <v>1135</v>
      </c>
      <c r="D27" s="146" t="s">
        <v>1578</v>
      </c>
      <c r="E27" s="50" t="n">
        <v>15</v>
      </c>
      <c r="F27" s="50" t="n">
        <v>15</v>
      </c>
      <c r="G27" s="43" t="s">
        <v>68</v>
      </c>
      <c r="H27" s="163" t="s">
        <v>1529</v>
      </c>
      <c r="I27" s="10" t="n">
        <v>7</v>
      </c>
      <c r="AA27" s="106" t="s">
        <v>1579</v>
      </c>
      <c r="AB27" s="50" t="s">
        <v>1531</v>
      </c>
      <c r="AH27" s="10" t="n">
        <v>8</v>
      </c>
      <c r="AR27" s="43"/>
      <c r="AS27" s="43"/>
    </row>
    <row r="28" customFormat="false" ht="12.75" hidden="false" customHeight="false" outlineLevel="0" collapsed="false">
      <c r="A28" s="100" t="s">
        <v>92</v>
      </c>
      <c r="B28" s="43" t="n">
        <v>134</v>
      </c>
      <c r="C28" s="30" t="s">
        <v>1135</v>
      </c>
      <c r="D28" s="146" t="s">
        <v>1580</v>
      </c>
      <c r="E28" s="50" t="n">
        <v>16</v>
      </c>
      <c r="F28" s="50" t="n">
        <v>16</v>
      </c>
      <c r="G28" s="43" t="s">
        <v>68</v>
      </c>
      <c r="H28" s="163" t="s">
        <v>1529</v>
      </c>
      <c r="I28" s="10" t="n">
        <v>7</v>
      </c>
      <c r="W28" s="10" t="n">
        <v>6</v>
      </c>
      <c r="X28" s="10" t="n">
        <v>3</v>
      </c>
      <c r="AA28" s="106" t="s">
        <v>1540</v>
      </c>
      <c r="AB28" s="50" t="s">
        <v>1531</v>
      </c>
    </row>
    <row r="29" customFormat="false" ht="12.75" hidden="false" customHeight="false" outlineLevel="0" collapsed="false">
      <c r="A29" s="56" t="s">
        <v>313</v>
      </c>
      <c r="C29" s="95" t="s">
        <v>120</v>
      </c>
      <c r="D29" s="146" t="s">
        <v>1581</v>
      </c>
      <c r="E29" s="50" t="n">
        <v>2</v>
      </c>
      <c r="F29" s="50" t="n">
        <v>2</v>
      </c>
      <c r="G29" s="43" t="s">
        <v>68</v>
      </c>
      <c r="H29" s="163" t="s">
        <v>1582</v>
      </c>
      <c r="K29" s="10" t="n">
        <v>1</v>
      </c>
      <c r="L29" s="10" t="n">
        <v>1</v>
      </c>
      <c r="AA29" s="106" t="s">
        <v>1560</v>
      </c>
      <c r="AR29" s="43"/>
    </row>
    <row r="30" customFormat="false" ht="12.75" hidden="false" customHeight="false" outlineLevel="0" collapsed="false">
      <c r="A30" s="100" t="s">
        <v>92</v>
      </c>
      <c r="B30" s="43" t="n">
        <v>147</v>
      </c>
      <c r="C30" s="30" t="s">
        <v>65</v>
      </c>
      <c r="D30" s="146" t="s">
        <v>1583</v>
      </c>
      <c r="E30" s="50" t="n">
        <v>8</v>
      </c>
      <c r="F30" s="50" t="n">
        <v>8</v>
      </c>
      <c r="G30" s="43" t="s">
        <v>68</v>
      </c>
      <c r="H30" s="163" t="s">
        <v>1529</v>
      </c>
      <c r="J30" s="43"/>
      <c r="K30" s="43"/>
      <c r="L30" s="43"/>
      <c r="M30" s="10" t="n">
        <v>3</v>
      </c>
      <c r="N30" s="10" t="n">
        <v>6</v>
      </c>
      <c r="R30" s="10" t="n">
        <v>3</v>
      </c>
      <c r="AA30" s="146" t="s">
        <v>1536</v>
      </c>
    </row>
    <row r="31" customFormat="false" ht="12.75" hidden="false" customHeight="false" outlineLevel="0" collapsed="false">
      <c r="A31" s="100" t="s">
        <v>105</v>
      </c>
      <c r="B31" s="43" t="n">
        <v>282</v>
      </c>
      <c r="C31" s="30" t="s">
        <v>65</v>
      </c>
      <c r="D31" s="146" t="s">
        <v>1583</v>
      </c>
      <c r="E31" s="50" t="n">
        <v>8</v>
      </c>
      <c r="F31" s="50" t="n">
        <v>8</v>
      </c>
      <c r="G31" s="43" t="s">
        <v>68</v>
      </c>
      <c r="H31" s="163" t="s">
        <v>1529</v>
      </c>
      <c r="J31" s="43"/>
      <c r="K31" s="43"/>
      <c r="L31" s="43"/>
      <c r="M31" s="10" t="n">
        <v>3</v>
      </c>
      <c r="N31" s="10" t="n">
        <v>6</v>
      </c>
      <c r="R31" s="10" t="n">
        <v>3</v>
      </c>
      <c r="AA31" s="146" t="s">
        <v>1536</v>
      </c>
    </row>
    <row r="32" customFormat="false" ht="12.75" hidden="false" customHeight="false" outlineLevel="0" collapsed="false">
      <c r="A32" s="100" t="s">
        <v>92</v>
      </c>
      <c r="B32" s="43" t="n">
        <v>156</v>
      </c>
      <c r="C32" s="30" t="s">
        <v>1135</v>
      </c>
      <c r="D32" s="146" t="s">
        <v>1584</v>
      </c>
      <c r="E32" s="50" t="n">
        <v>10</v>
      </c>
      <c r="F32" s="50" t="n">
        <v>10</v>
      </c>
      <c r="G32" s="43" t="s">
        <v>68</v>
      </c>
      <c r="H32" s="163" t="s">
        <v>1529</v>
      </c>
      <c r="J32" s="43"/>
      <c r="K32" s="43"/>
      <c r="L32" s="43"/>
      <c r="M32" s="10" t="n">
        <v>3</v>
      </c>
      <c r="N32" s="10" t="n">
        <v>6</v>
      </c>
      <c r="R32" s="10" t="n">
        <v>5</v>
      </c>
      <c r="AA32" s="12" t="s">
        <v>1536</v>
      </c>
      <c r="AB32" s="50" t="s">
        <v>1531</v>
      </c>
    </row>
    <row r="33" customFormat="false" ht="12.75" hidden="false" customHeight="false" outlineLevel="0" collapsed="false">
      <c r="A33" s="166" t="s">
        <v>214</v>
      </c>
      <c r="B33" s="43" t="n">
        <v>95</v>
      </c>
      <c r="C33" s="30" t="s">
        <v>1135</v>
      </c>
      <c r="D33" s="146" t="s">
        <v>1585</v>
      </c>
      <c r="E33" s="50" t="n">
        <v>15</v>
      </c>
      <c r="F33" s="50" t="n">
        <v>15</v>
      </c>
      <c r="G33" s="43" t="s">
        <v>68</v>
      </c>
      <c r="H33" s="163" t="s">
        <v>1586</v>
      </c>
      <c r="I33" s="10" t="n">
        <v>7</v>
      </c>
      <c r="J33" s="43"/>
      <c r="K33" s="43"/>
      <c r="L33" s="43"/>
      <c r="M33" s="43"/>
      <c r="N33" s="43"/>
      <c r="O33" s="43"/>
      <c r="P33" s="43"/>
      <c r="Q33" s="43"/>
      <c r="R33" s="43"/>
      <c r="S33" s="43"/>
      <c r="T33" s="43"/>
      <c r="U33" s="43"/>
      <c r="V33" s="43"/>
      <c r="W33" s="10" t="n">
        <v>5</v>
      </c>
      <c r="X33" s="43" t="n">
        <v>3</v>
      </c>
      <c r="Y33" s="43"/>
      <c r="Z33" s="43"/>
      <c r="AA33" s="167" t="s">
        <v>1587</v>
      </c>
      <c r="AB33" s="50" t="s">
        <v>1531</v>
      </c>
      <c r="AC33" s="43"/>
      <c r="AD33" s="43"/>
      <c r="AE33" s="43"/>
      <c r="AF33" s="43"/>
      <c r="AG33" s="43"/>
      <c r="AH33" s="43"/>
      <c r="AI33" s="43"/>
      <c r="AJ33" s="43"/>
      <c r="AK33" s="43"/>
      <c r="AL33" s="43"/>
      <c r="AM33" s="43"/>
      <c r="AN33" s="43"/>
      <c r="AO33" s="43"/>
      <c r="AP33" s="46"/>
      <c r="AQ33" s="50"/>
    </row>
    <row r="34" customFormat="false" ht="12.75" hidden="false" customHeight="false" outlineLevel="0" collapsed="false">
      <c r="A34" s="100" t="s">
        <v>92</v>
      </c>
      <c r="B34" s="43" t="n">
        <v>157</v>
      </c>
      <c r="C34" s="30" t="s">
        <v>1135</v>
      </c>
      <c r="D34" s="146" t="s">
        <v>1588</v>
      </c>
      <c r="E34" s="50" t="n">
        <v>9</v>
      </c>
      <c r="F34" s="50" t="n">
        <v>9</v>
      </c>
      <c r="G34" s="43" t="s">
        <v>68</v>
      </c>
      <c r="H34" s="163" t="s">
        <v>1529</v>
      </c>
      <c r="J34" s="43"/>
      <c r="K34" s="43"/>
      <c r="L34" s="43"/>
      <c r="M34" s="10" t="n">
        <v>7</v>
      </c>
      <c r="N34" s="43"/>
      <c r="O34" s="43"/>
      <c r="P34" s="43"/>
      <c r="Q34" s="43"/>
      <c r="R34" s="43" t="n">
        <v>2</v>
      </c>
      <c r="S34" s="43"/>
      <c r="T34" s="43"/>
      <c r="U34" s="43"/>
      <c r="V34" s="43"/>
      <c r="W34" s="43"/>
      <c r="X34" s="43"/>
      <c r="Y34" s="43"/>
      <c r="Z34" s="43"/>
      <c r="AA34" s="12" t="s">
        <v>1536</v>
      </c>
      <c r="AB34" s="50" t="s">
        <v>1531</v>
      </c>
      <c r="AC34" s="43"/>
      <c r="AD34" s="43"/>
      <c r="AE34" s="43"/>
      <c r="AF34" s="43"/>
      <c r="AG34" s="43"/>
      <c r="AH34" s="43"/>
      <c r="AI34" s="43"/>
      <c r="AJ34" s="43"/>
      <c r="AK34" s="43"/>
      <c r="AL34" s="43"/>
      <c r="AM34" s="43"/>
      <c r="AN34" s="43"/>
      <c r="AO34" s="43"/>
      <c r="AP34" s="46"/>
      <c r="AQ34" s="50"/>
      <c r="AS34" s="43"/>
    </row>
    <row r="35" customFormat="false" ht="12.75" hidden="false" customHeight="false" outlineLevel="0" collapsed="false">
      <c r="A35" s="100" t="s">
        <v>470</v>
      </c>
      <c r="B35" s="43" t="n">
        <v>188</v>
      </c>
      <c r="C35" s="30" t="s">
        <v>1135</v>
      </c>
      <c r="D35" s="146" t="s">
        <v>1589</v>
      </c>
      <c r="E35" s="50" t="n">
        <v>6</v>
      </c>
      <c r="F35" s="50" t="n">
        <v>6</v>
      </c>
      <c r="G35" s="43" t="s">
        <v>68</v>
      </c>
      <c r="H35" s="163" t="s">
        <v>1529</v>
      </c>
      <c r="J35" s="10" t="n">
        <v>5</v>
      </c>
      <c r="L35" s="10" t="n">
        <v>1</v>
      </c>
      <c r="AA35" s="106" t="s">
        <v>1533</v>
      </c>
      <c r="AB35" s="50" t="s">
        <v>1531</v>
      </c>
    </row>
    <row r="36" customFormat="false" ht="12.75" hidden="false" customHeight="false" outlineLevel="0" collapsed="false">
      <c r="A36" s="100" t="s">
        <v>64</v>
      </c>
      <c r="B36" s="43" t="n">
        <v>190</v>
      </c>
      <c r="C36" s="95" t="s">
        <v>120</v>
      </c>
      <c r="D36" s="146" t="s">
        <v>1590</v>
      </c>
      <c r="E36" s="50" t="n">
        <v>3</v>
      </c>
      <c r="F36" s="50" t="n">
        <v>3</v>
      </c>
      <c r="G36" s="43" t="s">
        <v>68</v>
      </c>
      <c r="H36" s="147" t="s">
        <v>1529</v>
      </c>
      <c r="M36" s="10" t="n">
        <v>2</v>
      </c>
      <c r="N36" s="10" t="n">
        <v>3</v>
      </c>
      <c r="AA36" s="106" t="s">
        <v>1546</v>
      </c>
    </row>
    <row r="37" customFormat="false" ht="12.75" hidden="false" customHeight="false" outlineLevel="0" collapsed="false">
      <c r="A37" s="100" t="s">
        <v>92</v>
      </c>
      <c r="B37" s="43" t="n">
        <v>184</v>
      </c>
      <c r="C37" s="30" t="s">
        <v>1135</v>
      </c>
      <c r="D37" s="146" t="s">
        <v>1591</v>
      </c>
      <c r="E37" s="50" t="n">
        <v>13</v>
      </c>
      <c r="F37" s="50" t="n">
        <v>13</v>
      </c>
      <c r="G37" s="43" t="s">
        <v>68</v>
      </c>
      <c r="H37" s="163" t="s">
        <v>1592</v>
      </c>
      <c r="I37" s="10" t="n">
        <v>5</v>
      </c>
      <c r="L37" s="10" t="n">
        <v>4</v>
      </c>
      <c r="Y37" s="10" t="n">
        <v>4</v>
      </c>
      <c r="AA37" s="106" t="s">
        <v>1593</v>
      </c>
      <c r="AB37" s="50" t="s">
        <v>1531</v>
      </c>
    </row>
    <row r="38" customFormat="false" ht="12.75" hidden="false" customHeight="false" outlineLevel="0" collapsed="false">
      <c r="A38" s="56" t="s">
        <v>313</v>
      </c>
      <c r="C38" s="30" t="s">
        <v>1135</v>
      </c>
      <c r="D38" s="146" t="s">
        <v>1594</v>
      </c>
      <c r="E38" s="165" t="n">
        <v>14</v>
      </c>
      <c r="F38" s="50" t="n">
        <v>10</v>
      </c>
      <c r="G38" s="43" t="s">
        <v>68</v>
      </c>
      <c r="H38" s="147" t="s">
        <v>1595</v>
      </c>
      <c r="I38" s="10" t="n">
        <v>2</v>
      </c>
      <c r="L38" s="43" t="n">
        <v>3</v>
      </c>
      <c r="Y38" s="10" t="n">
        <v>2</v>
      </c>
      <c r="AA38" s="106" t="s">
        <v>1593</v>
      </c>
      <c r="AB38" s="50" t="s">
        <v>1531</v>
      </c>
      <c r="AL38" s="10" t="n">
        <v>3</v>
      </c>
    </row>
    <row r="39" customFormat="false" ht="12.75" hidden="false" customHeight="false" outlineLevel="0" collapsed="false">
      <c r="A39" s="100" t="s">
        <v>133</v>
      </c>
      <c r="B39" s="43" t="n">
        <v>12</v>
      </c>
      <c r="C39" s="30" t="s">
        <v>65</v>
      </c>
      <c r="D39" s="146" t="s">
        <v>1596</v>
      </c>
      <c r="E39" s="50" t="n">
        <v>10</v>
      </c>
      <c r="F39" s="50" t="n">
        <v>10</v>
      </c>
      <c r="G39" s="43" t="s">
        <v>68</v>
      </c>
      <c r="H39" s="163" t="s">
        <v>197</v>
      </c>
      <c r="K39" s="10" t="n">
        <v>7</v>
      </c>
      <c r="M39" s="10" t="n">
        <v>3</v>
      </c>
      <c r="AA39" s="106" t="s">
        <v>1546</v>
      </c>
      <c r="AS39" s="43"/>
    </row>
    <row r="40" customFormat="false" ht="12.75" hidden="false" customHeight="false" outlineLevel="0" collapsed="false">
      <c r="A40" s="100" t="s">
        <v>105</v>
      </c>
      <c r="B40" s="43" t="n">
        <v>282</v>
      </c>
      <c r="C40" s="30" t="s">
        <v>65</v>
      </c>
      <c r="D40" s="146" t="s">
        <v>1596</v>
      </c>
      <c r="E40" s="50" t="n">
        <v>5</v>
      </c>
      <c r="F40" s="50" t="n">
        <v>5</v>
      </c>
      <c r="G40" s="43" t="s">
        <v>68</v>
      </c>
      <c r="H40" s="163" t="s">
        <v>1529</v>
      </c>
      <c r="K40" s="10" t="n">
        <v>5</v>
      </c>
      <c r="AA40" s="106" t="s">
        <v>1546</v>
      </c>
    </row>
    <row r="41" customFormat="false" ht="12.75" hidden="false" customHeight="false" outlineLevel="0" collapsed="false">
      <c r="A41" s="100" t="s">
        <v>173</v>
      </c>
      <c r="B41" s="43" t="n">
        <v>166</v>
      </c>
      <c r="C41" s="30" t="s">
        <v>65</v>
      </c>
      <c r="D41" s="146" t="s">
        <v>1596</v>
      </c>
      <c r="E41" s="50" t="n">
        <v>4</v>
      </c>
      <c r="F41" s="50" t="n">
        <v>4</v>
      </c>
      <c r="G41" s="43" t="s">
        <v>68</v>
      </c>
      <c r="H41" s="147" t="s">
        <v>1543</v>
      </c>
      <c r="K41" s="10" t="n">
        <v>4</v>
      </c>
      <c r="AA41" s="106" t="s">
        <v>1597</v>
      </c>
      <c r="AB41" s="50" t="s">
        <v>1598</v>
      </c>
      <c r="AQ41" s="50" t="s">
        <v>173</v>
      </c>
    </row>
    <row r="42" customFormat="false" ht="12.75" hidden="false" customHeight="false" outlineLevel="0" collapsed="false">
      <c r="A42" s="100" t="s">
        <v>90</v>
      </c>
      <c r="B42" s="43" t="n">
        <v>180</v>
      </c>
      <c r="C42" s="30" t="s">
        <v>1135</v>
      </c>
      <c r="D42" s="146" t="s">
        <v>1599</v>
      </c>
      <c r="E42" s="50" t="n">
        <v>5</v>
      </c>
      <c r="F42" s="50" t="n">
        <v>5</v>
      </c>
      <c r="G42" s="43" t="s">
        <v>68</v>
      </c>
      <c r="H42" s="147" t="s">
        <v>1539</v>
      </c>
      <c r="J42" s="10" t="n">
        <v>5</v>
      </c>
      <c r="AA42" s="106" t="s">
        <v>1600</v>
      </c>
      <c r="AB42" s="50" t="s">
        <v>1531</v>
      </c>
    </row>
    <row r="43" customFormat="false" ht="12.75" hidden="false" customHeight="false" outlineLevel="0" collapsed="false">
      <c r="A43" s="100" t="s">
        <v>470</v>
      </c>
      <c r="B43" s="43" t="n">
        <v>171</v>
      </c>
      <c r="C43" s="30" t="s">
        <v>65</v>
      </c>
      <c r="D43" s="146" t="s">
        <v>1601</v>
      </c>
      <c r="E43" s="50" t="n">
        <v>2</v>
      </c>
      <c r="F43" s="50" t="n">
        <v>2</v>
      </c>
      <c r="G43" s="43" t="s">
        <v>68</v>
      </c>
      <c r="H43" s="163" t="s">
        <v>1529</v>
      </c>
      <c r="N43" s="10" t="n">
        <v>6</v>
      </c>
      <c r="AA43" s="106" t="s">
        <v>1533</v>
      </c>
    </row>
    <row r="44" customFormat="false" ht="12.75" hidden="false" customHeight="false" outlineLevel="0" collapsed="false">
      <c r="A44" s="56" t="s">
        <v>1602</v>
      </c>
      <c r="B44" s="10" t="n">
        <v>24</v>
      </c>
      <c r="C44" s="55" t="s">
        <v>65</v>
      </c>
      <c r="D44" s="19" t="s">
        <v>1603</v>
      </c>
      <c r="E44" s="18" t="n">
        <v>2</v>
      </c>
      <c r="F44" s="18" t="n">
        <v>2</v>
      </c>
      <c r="G44" s="16" t="s">
        <v>68</v>
      </c>
      <c r="H44" s="17" t="s">
        <v>1529</v>
      </c>
      <c r="I44" s="0"/>
      <c r="N44" s="10" t="n">
        <v>7</v>
      </c>
      <c r="Y44" s="16"/>
      <c r="Z44" s="16"/>
      <c r="AA44" s="106" t="s">
        <v>1533</v>
      </c>
      <c r="AQ44" s="50" t="s">
        <v>587</v>
      </c>
    </row>
    <row r="45" customFormat="false" ht="12.75" hidden="false" customHeight="false" outlineLevel="0" collapsed="false">
      <c r="A45" s="100" t="s">
        <v>75</v>
      </c>
      <c r="B45" s="43" t="n">
        <v>142</v>
      </c>
      <c r="C45" s="30" t="s">
        <v>1135</v>
      </c>
      <c r="D45" s="146" t="s">
        <v>1604</v>
      </c>
      <c r="E45" s="50" t="n">
        <v>15</v>
      </c>
      <c r="F45" s="50" t="n">
        <v>15</v>
      </c>
      <c r="G45" s="43" t="s">
        <v>68</v>
      </c>
      <c r="H45" s="163" t="s">
        <v>1529</v>
      </c>
      <c r="I45" s="10" t="n">
        <v>7</v>
      </c>
      <c r="W45" s="10" t="n">
        <v>5</v>
      </c>
      <c r="X45" s="10" t="n">
        <v>2</v>
      </c>
      <c r="Y45" s="10" t="n">
        <v>1</v>
      </c>
      <c r="AA45" s="106" t="s">
        <v>1605</v>
      </c>
      <c r="AB45" s="50" t="s">
        <v>1531</v>
      </c>
    </row>
    <row r="46" customFormat="false" ht="12.75" hidden="false" customHeight="false" outlineLevel="0" collapsed="false">
      <c r="A46" s="100" t="s">
        <v>470</v>
      </c>
      <c r="B46" s="43" t="n">
        <v>172</v>
      </c>
      <c r="C46" s="30" t="s">
        <v>65</v>
      </c>
      <c r="D46" s="146" t="s">
        <v>1606</v>
      </c>
      <c r="E46" s="50" t="n">
        <v>2</v>
      </c>
      <c r="F46" s="50" t="n">
        <v>2</v>
      </c>
      <c r="G46" s="43" t="s">
        <v>68</v>
      </c>
      <c r="H46" s="163" t="s">
        <v>1529</v>
      </c>
      <c r="N46" s="10" t="n">
        <v>6</v>
      </c>
      <c r="AA46" s="106" t="s">
        <v>1533</v>
      </c>
    </row>
    <row r="47" customFormat="false" ht="12.75" hidden="false" customHeight="false" outlineLevel="0" collapsed="false">
      <c r="A47" s="100" t="s">
        <v>75</v>
      </c>
      <c r="B47" s="43" t="n">
        <v>179</v>
      </c>
      <c r="C47" s="30" t="s">
        <v>1135</v>
      </c>
      <c r="D47" s="146" t="s">
        <v>1607</v>
      </c>
      <c r="E47" s="50" t="n">
        <v>5</v>
      </c>
      <c r="F47" s="50" t="n">
        <v>5</v>
      </c>
      <c r="G47" s="43" t="s">
        <v>68</v>
      </c>
      <c r="H47" s="163" t="s">
        <v>1529</v>
      </c>
      <c r="K47" s="10" t="n">
        <v>3</v>
      </c>
      <c r="M47" s="10" t="n">
        <v>2</v>
      </c>
      <c r="AA47" s="106" t="s">
        <v>1530</v>
      </c>
      <c r="AB47" s="50" t="s">
        <v>1531</v>
      </c>
    </row>
    <row r="48" customFormat="false" ht="12.75" hidden="false" customHeight="false" outlineLevel="0" collapsed="false">
      <c r="A48" s="100" t="s">
        <v>133</v>
      </c>
      <c r="B48" s="43" t="n">
        <v>17</v>
      </c>
      <c r="C48" s="30" t="s">
        <v>1135</v>
      </c>
      <c r="D48" s="146" t="s">
        <v>1608</v>
      </c>
      <c r="E48" s="50" t="n">
        <v>12</v>
      </c>
      <c r="F48" s="50" t="n">
        <v>12</v>
      </c>
      <c r="G48" s="43" t="s">
        <v>68</v>
      </c>
      <c r="H48" s="163" t="s">
        <v>1595</v>
      </c>
      <c r="I48" s="10" t="n">
        <v>2</v>
      </c>
      <c r="K48" s="10" t="n">
        <v>3</v>
      </c>
      <c r="L48" s="10" t="n">
        <v>4</v>
      </c>
      <c r="P48" s="10" t="n">
        <v>3</v>
      </c>
      <c r="AA48" s="106" t="s">
        <v>1609</v>
      </c>
      <c r="AB48" s="50" t="s">
        <v>1531</v>
      </c>
    </row>
    <row r="49" customFormat="false" ht="12.75" hidden="false" customHeight="false" outlineLevel="0" collapsed="false">
      <c r="A49" s="100" t="s">
        <v>90</v>
      </c>
      <c r="B49" s="43" t="n">
        <v>178</v>
      </c>
      <c r="C49" s="30" t="s">
        <v>1135</v>
      </c>
      <c r="D49" s="146" t="s">
        <v>1610</v>
      </c>
      <c r="E49" s="50" t="n">
        <v>11</v>
      </c>
      <c r="F49" s="50" t="n">
        <v>11</v>
      </c>
      <c r="G49" s="43" t="s">
        <v>68</v>
      </c>
      <c r="H49" s="163" t="s">
        <v>1529</v>
      </c>
      <c r="I49" s="10" t="n">
        <v>5</v>
      </c>
      <c r="L49" s="43" t="n">
        <v>3</v>
      </c>
      <c r="P49" s="10" t="n">
        <v>1</v>
      </c>
      <c r="AA49" s="106" t="s">
        <v>1579</v>
      </c>
      <c r="AB49" s="50" t="s">
        <v>1531</v>
      </c>
      <c r="AH49" s="10" t="n">
        <v>2</v>
      </c>
    </row>
    <row r="50" customFormat="false" ht="12.75" hidden="false" customHeight="false" outlineLevel="0" collapsed="false">
      <c r="A50" s="166" t="s">
        <v>214</v>
      </c>
      <c r="B50" s="43" t="n">
        <v>114</v>
      </c>
      <c r="C50" s="30" t="s">
        <v>1135</v>
      </c>
      <c r="D50" s="146" t="s">
        <v>1611</v>
      </c>
      <c r="E50" s="50" t="n">
        <v>6</v>
      </c>
      <c r="F50" s="50" t="n">
        <v>6</v>
      </c>
      <c r="G50" s="43" t="s">
        <v>68</v>
      </c>
      <c r="H50" s="163" t="s">
        <v>1529</v>
      </c>
      <c r="I50" s="10" t="n">
        <v>6</v>
      </c>
      <c r="AA50" s="167" t="s">
        <v>1612</v>
      </c>
      <c r="AB50" s="50" t="s">
        <v>1531</v>
      </c>
    </row>
    <row r="51" customFormat="false" ht="12.75" hidden="false" customHeight="false" outlineLevel="0" collapsed="false">
      <c r="A51" s="100" t="s">
        <v>90</v>
      </c>
      <c r="B51" s="43" t="n">
        <v>135</v>
      </c>
      <c r="C51" s="30" t="s">
        <v>1135</v>
      </c>
      <c r="D51" s="146" t="s">
        <v>1613</v>
      </c>
      <c r="E51" s="50" t="n">
        <v>10</v>
      </c>
      <c r="F51" s="50" t="n">
        <v>10</v>
      </c>
      <c r="G51" s="43" t="s">
        <v>68</v>
      </c>
      <c r="H51" s="163" t="s">
        <v>1529</v>
      </c>
      <c r="J51" s="10" t="n">
        <v>8</v>
      </c>
      <c r="N51" s="10" t="n">
        <v>6</v>
      </c>
      <c r="AA51" s="106" t="s">
        <v>1571</v>
      </c>
      <c r="AB51" s="50" t="s">
        <v>1531</v>
      </c>
    </row>
    <row r="52" customFormat="false" ht="12.75" hidden="false" customHeight="false" outlineLevel="0" collapsed="false">
      <c r="A52" s="100" t="s">
        <v>470</v>
      </c>
      <c r="B52" s="43" t="n">
        <v>214</v>
      </c>
      <c r="C52" s="30" t="s">
        <v>1135</v>
      </c>
      <c r="D52" s="146" t="s">
        <v>1614</v>
      </c>
      <c r="E52" s="50" t="n">
        <v>9</v>
      </c>
      <c r="F52" s="50" t="n">
        <v>9</v>
      </c>
      <c r="G52" s="43" t="s">
        <v>68</v>
      </c>
      <c r="H52" s="163" t="s">
        <v>1529</v>
      </c>
      <c r="J52" s="10" t="n">
        <v>9</v>
      </c>
      <c r="AA52" s="106" t="s">
        <v>1549</v>
      </c>
      <c r="AB52" s="50" t="s">
        <v>1531</v>
      </c>
    </row>
    <row r="53" customFormat="false" ht="12.75" hidden="false" customHeight="false" outlineLevel="0" collapsed="false">
      <c r="A53" s="100" t="s">
        <v>133</v>
      </c>
      <c r="B53" s="43" t="n">
        <v>71</v>
      </c>
      <c r="C53" s="30" t="s">
        <v>1135</v>
      </c>
      <c r="D53" s="146" t="s">
        <v>1614</v>
      </c>
      <c r="E53" s="50" t="n">
        <v>9</v>
      </c>
      <c r="F53" s="50" t="n">
        <v>9</v>
      </c>
      <c r="G53" s="43" t="s">
        <v>68</v>
      </c>
      <c r="H53" s="163" t="s">
        <v>1529</v>
      </c>
      <c r="J53" s="10" t="n">
        <v>9</v>
      </c>
      <c r="AA53" s="106" t="s">
        <v>1549</v>
      </c>
      <c r="AB53" s="50" t="s">
        <v>1531</v>
      </c>
    </row>
    <row r="54" customFormat="false" ht="12.75" hidden="false" customHeight="false" outlineLevel="0" collapsed="false">
      <c r="A54" s="100" t="s">
        <v>75</v>
      </c>
      <c r="B54" s="43" t="n">
        <v>176</v>
      </c>
      <c r="C54" s="30" t="s">
        <v>1135</v>
      </c>
      <c r="D54" s="146" t="s">
        <v>1615</v>
      </c>
      <c r="E54" s="50" t="n">
        <v>9</v>
      </c>
      <c r="F54" s="50" t="n">
        <v>9</v>
      </c>
      <c r="G54" s="43" t="s">
        <v>68</v>
      </c>
      <c r="H54" s="163" t="s">
        <v>1543</v>
      </c>
      <c r="K54" s="10" t="n">
        <v>9</v>
      </c>
      <c r="AA54" s="106" t="s">
        <v>1616</v>
      </c>
      <c r="AB54" s="50" t="s">
        <v>1531</v>
      </c>
    </row>
    <row r="55" customFormat="false" ht="12.75" hidden="false" customHeight="false" outlineLevel="0" collapsed="false">
      <c r="A55" s="100" t="s">
        <v>157</v>
      </c>
      <c r="B55" s="43" t="n">
        <v>214</v>
      </c>
      <c r="C55" s="30" t="s">
        <v>1135</v>
      </c>
      <c r="D55" s="146" t="s">
        <v>1617</v>
      </c>
      <c r="E55" s="50" t="n">
        <v>3</v>
      </c>
      <c r="F55" s="50" t="n">
        <v>3</v>
      </c>
      <c r="G55" s="43" t="s">
        <v>68</v>
      </c>
      <c r="H55" s="163" t="s">
        <v>1618</v>
      </c>
      <c r="K55" s="10" t="n">
        <v>3</v>
      </c>
      <c r="AA55" s="106" t="s">
        <v>1544</v>
      </c>
      <c r="AB55" s="50" t="s">
        <v>1531</v>
      </c>
      <c r="AQ55" s="18" t="s">
        <v>157</v>
      </c>
    </row>
    <row r="56" customFormat="false" ht="12.75" hidden="false" customHeight="false" outlineLevel="0" collapsed="false">
      <c r="A56" s="100" t="s">
        <v>75</v>
      </c>
      <c r="B56" s="43" t="n">
        <v>137</v>
      </c>
      <c r="C56" s="30" t="s">
        <v>1135</v>
      </c>
      <c r="D56" s="146" t="s">
        <v>1619</v>
      </c>
      <c r="E56" s="50" t="n">
        <v>17</v>
      </c>
      <c r="F56" s="50" t="n">
        <v>17</v>
      </c>
      <c r="G56" s="43" t="s">
        <v>68</v>
      </c>
      <c r="H56" s="163" t="s">
        <v>1529</v>
      </c>
      <c r="I56" s="10" t="n">
        <v>10</v>
      </c>
      <c r="W56" s="10" t="n">
        <v>7</v>
      </c>
      <c r="AA56" s="167" t="s">
        <v>1587</v>
      </c>
      <c r="AB56" s="50" t="s">
        <v>1531</v>
      </c>
    </row>
    <row r="57" customFormat="false" ht="12.75" hidden="false" customHeight="false" outlineLevel="0" collapsed="false">
      <c r="A57" s="56" t="s">
        <v>208</v>
      </c>
      <c r="B57" s="10" t="n">
        <v>29</v>
      </c>
      <c r="C57" s="55" t="s">
        <v>65</v>
      </c>
      <c r="D57" s="19" t="s">
        <v>1620</v>
      </c>
      <c r="E57" s="18" t="n">
        <v>6</v>
      </c>
      <c r="F57" s="18" t="n">
        <v>6</v>
      </c>
      <c r="G57" s="16" t="s">
        <v>68</v>
      </c>
      <c r="H57" s="17" t="s">
        <v>197</v>
      </c>
      <c r="I57" s="0"/>
      <c r="M57" s="10" t="n">
        <v>3</v>
      </c>
      <c r="N57" s="10" t="n">
        <v>9</v>
      </c>
      <c r="Y57" s="16"/>
      <c r="Z57" s="16"/>
      <c r="AA57" s="106" t="s">
        <v>1621</v>
      </c>
      <c r="AQ57" s="50" t="s">
        <v>587</v>
      </c>
    </row>
    <row r="58" customFormat="false" ht="12.75" hidden="false" customHeight="false" outlineLevel="0" collapsed="false">
      <c r="A58" s="56" t="s">
        <v>208</v>
      </c>
      <c r="B58" s="10" t="n">
        <v>29</v>
      </c>
      <c r="C58" s="55" t="s">
        <v>65</v>
      </c>
      <c r="D58" s="12" t="s">
        <v>1622</v>
      </c>
      <c r="E58" s="18" t="n">
        <v>3</v>
      </c>
      <c r="F58" s="18" t="n">
        <v>3</v>
      </c>
      <c r="G58" s="16" t="s">
        <v>68</v>
      </c>
      <c r="H58" s="17" t="s">
        <v>197</v>
      </c>
      <c r="I58" s="0"/>
      <c r="N58" s="10" t="n">
        <v>9</v>
      </c>
      <c r="Y58" s="16"/>
      <c r="Z58" s="16"/>
      <c r="AA58" s="106" t="s">
        <v>1621</v>
      </c>
      <c r="AQ58" s="50" t="s">
        <v>587</v>
      </c>
    </row>
    <row r="59" customFormat="false" ht="12.75" hidden="false" customHeight="false" outlineLevel="0" collapsed="false">
      <c r="A59" s="56" t="s">
        <v>208</v>
      </c>
      <c r="B59" s="10" t="n">
        <v>29</v>
      </c>
      <c r="C59" s="55" t="s">
        <v>65</v>
      </c>
      <c r="D59" s="19" t="s">
        <v>1623</v>
      </c>
      <c r="E59" s="18" t="n">
        <v>6</v>
      </c>
      <c r="F59" s="18" t="n">
        <v>6</v>
      </c>
      <c r="G59" s="16" t="s">
        <v>68</v>
      </c>
      <c r="H59" s="17" t="s">
        <v>197</v>
      </c>
      <c r="I59" s="0"/>
      <c r="L59" s="10" t="n">
        <v>6</v>
      </c>
      <c r="Y59" s="16"/>
      <c r="Z59" s="16"/>
      <c r="AA59" s="106" t="s">
        <v>1621</v>
      </c>
      <c r="AQ59" s="50" t="s">
        <v>587</v>
      </c>
      <c r="AS59" s="43"/>
    </row>
    <row r="60" customFormat="false" ht="12.75" hidden="false" customHeight="false" outlineLevel="0" collapsed="false">
      <c r="A60" s="100" t="s">
        <v>75</v>
      </c>
      <c r="B60" s="43" t="n">
        <v>195</v>
      </c>
      <c r="C60" s="30" t="s">
        <v>1135</v>
      </c>
      <c r="D60" s="146" t="s">
        <v>1624</v>
      </c>
      <c r="E60" s="50" t="n">
        <v>12</v>
      </c>
      <c r="F60" s="50" t="n">
        <v>12</v>
      </c>
      <c r="G60" s="43" t="s">
        <v>68</v>
      </c>
      <c r="H60" s="163" t="s">
        <v>1529</v>
      </c>
      <c r="K60" s="10" t="n">
        <v>1</v>
      </c>
      <c r="M60" s="10" t="n">
        <v>8</v>
      </c>
      <c r="AA60" s="106" t="s">
        <v>1625</v>
      </c>
      <c r="AB60" s="50" t="s">
        <v>1531</v>
      </c>
      <c r="AG60" s="10" t="n">
        <v>3</v>
      </c>
    </row>
    <row r="61" customFormat="false" ht="12.75" hidden="false" customHeight="false" outlineLevel="0" collapsed="false">
      <c r="A61" s="56" t="s">
        <v>1626</v>
      </c>
      <c r="B61" s="10" t="n">
        <v>26</v>
      </c>
      <c r="C61" s="55" t="s">
        <v>65</v>
      </c>
      <c r="D61" s="19" t="s">
        <v>1627</v>
      </c>
      <c r="E61" s="18" t="n">
        <v>4</v>
      </c>
      <c r="F61" s="18" t="n">
        <v>4</v>
      </c>
      <c r="G61" s="16" t="s">
        <v>68</v>
      </c>
      <c r="H61" s="17" t="s">
        <v>1529</v>
      </c>
      <c r="I61" s="0"/>
      <c r="J61" s="10" t="n">
        <v>3</v>
      </c>
      <c r="N61" s="10" t="n">
        <v>3</v>
      </c>
      <c r="Y61" s="16"/>
      <c r="Z61" s="16"/>
      <c r="AA61" s="168" t="s">
        <v>1628</v>
      </c>
      <c r="AQ61" s="50" t="s">
        <v>587</v>
      </c>
    </row>
    <row r="62" customFormat="false" ht="12.75" hidden="false" customHeight="false" outlineLevel="0" collapsed="false">
      <c r="A62" s="56" t="s">
        <v>1626</v>
      </c>
      <c r="B62" s="10" t="n">
        <v>26</v>
      </c>
      <c r="C62" s="55" t="s">
        <v>65</v>
      </c>
      <c r="D62" s="12" t="s">
        <v>1629</v>
      </c>
      <c r="E62" s="18" t="n">
        <v>1</v>
      </c>
      <c r="F62" s="18" t="n">
        <v>1</v>
      </c>
      <c r="G62" s="16" t="s">
        <v>68</v>
      </c>
      <c r="H62" s="17" t="s">
        <v>1529</v>
      </c>
      <c r="I62" s="0"/>
      <c r="N62" s="10" t="n">
        <v>3</v>
      </c>
      <c r="Y62" s="16"/>
      <c r="Z62" s="16"/>
      <c r="AA62" s="168" t="s">
        <v>1628</v>
      </c>
      <c r="AQ62" s="50" t="s">
        <v>587</v>
      </c>
    </row>
    <row r="63" customFormat="false" ht="12.75" hidden="false" customHeight="false" outlineLevel="0" collapsed="false">
      <c r="A63" s="56" t="s">
        <v>1626</v>
      </c>
      <c r="B63" s="10" t="n">
        <v>32</v>
      </c>
      <c r="C63" s="55" t="s">
        <v>65</v>
      </c>
      <c r="D63" s="19" t="s">
        <v>1630</v>
      </c>
      <c r="E63" s="18" t="n">
        <v>2</v>
      </c>
      <c r="F63" s="18" t="n">
        <v>2</v>
      </c>
      <c r="G63" s="16" t="s">
        <v>68</v>
      </c>
      <c r="H63" s="17" t="s">
        <v>1529</v>
      </c>
      <c r="I63" s="0"/>
      <c r="M63" s="10" t="n">
        <v>1</v>
      </c>
      <c r="N63" s="10" t="n">
        <v>3</v>
      </c>
      <c r="Y63" s="16"/>
      <c r="Z63" s="16"/>
      <c r="AA63" s="168" t="s">
        <v>1628</v>
      </c>
      <c r="AQ63" s="50" t="s">
        <v>587</v>
      </c>
    </row>
    <row r="64" customFormat="false" ht="12.75" hidden="false" customHeight="false" outlineLevel="0" collapsed="false">
      <c r="A64" s="100" t="s">
        <v>94</v>
      </c>
      <c r="B64" s="43" t="n">
        <v>150</v>
      </c>
      <c r="C64" s="30" t="s">
        <v>1135</v>
      </c>
      <c r="D64" s="146" t="s">
        <v>1631</v>
      </c>
      <c r="E64" s="50" t="n">
        <v>5</v>
      </c>
      <c r="F64" s="50" t="n">
        <v>5</v>
      </c>
      <c r="G64" s="43" t="s">
        <v>68</v>
      </c>
      <c r="H64" s="147" t="s">
        <v>1539</v>
      </c>
      <c r="J64" s="10" t="n">
        <v>2</v>
      </c>
      <c r="K64" s="10" t="n">
        <v>3</v>
      </c>
      <c r="AA64" s="106" t="s">
        <v>1576</v>
      </c>
      <c r="AB64" s="50" t="s">
        <v>1531</v>
      </c>
    </row>
    <row r="65" customFormat="false" ht="12.75" hidden="false" customHeight="false" outlineLevel="0" collapsed="false">
      <c r="A65" s="100" t="s">
        <v>94</v>
      </c>
      <c r="B65" s="43" t="n">
        <v>102</v>
      </c>
      <c r="C65" s="30" t="s">
        <v>1135</v>
      </c>
      <c r="D65" s="146" t="s">
        <v>1632</v>
      </c>
      <c r="E65" s="50" t="n">
        <v>4</v>
      </c>
      <c r="F65" s="50" t="n">
        <v>4</v>
      </c>
      <c r="G65" s="43" t="s">
        <v>68</v>
      </c>
      <c r="H65" s="147" t="s">
        <v>1529</v>
      </c>
      <c r="L65" s="10" t="n">
        <v>1</v>
      </c>
      <c r="M65" s="10" t="n">
        <v>3</v>
      </c>
      <c r="AA65" s="106" t="s">
        <v>1549</v>
      </c>
      <c r="AB65" s="50" t="s">
        <v>1531</v>
      </c>
    </row>
    <row r="66" customFormat="false" ht="12.75" hidden="false" customHeight="false" outlineLevel="0" collapsed="false">
      <c r="A66" s="100" t="s">
        <v>90</v>
      </c>
      <c r="B66" s="43" t="n">
        <v>198</v>
      </c>
      <c r="C66" s="30" t="s">
        <v>65</v>
      </c>
      <c r="D66" s="146" t="s">
        <v>1633</v>
      </c>
      <c r="E66" s="50" t="n">
        <v>7</v>
      </c>
      <c r="F66" s="50" t="n">
        <v>7</v>
      </c>
      <c r="G66" s="43" t="s">
        <v>68</v>
      </c>
      <c r="H66" s="163" t="s">
        <v>1529</v>
      </c>
      <c r="J66" s="10" t="n">
        <v>3</v>
      </c>
      <c r="K66" s="10" t="n">
        <v>4</v>
      </c>
      <c r="AA66" s="106" t="s">
        <v>1576</v>
      </c>
      <c r="AR66" s="43"/>
      <c r="AS66" s="43"/>
    </row>
    <row r="67" customFormat="false" ht="12.75" hidden="false" customHeight="false" outlineLevel="0" collapsed="false">
      <c r="A67" s="100" t="s">
        <v>64</v>
      </c>
      <c r="B67" s="43" t="n">
        <v>194</v>
      </c>
      <c r="C67" s="30" t="s">
        <v>65</v>
      </c>
      <c r="D67" s="146" t="s">
        <v>1634</v>
      </c>
      <c r="E67" s="50" t="n">
        <v>6</v>
      </c>
      <c r="F67" s="50" t="n">
        <v>6</v>
      </c>
      <c r="G67" s="43" t="s">
        <v>68</v>
      </c>
      <c r="H67" s="147" t="s">
        <v>1529</v>
      </c>
      <c r="K67" s="10" t="n">
        <v>2</v>
      </c>
      <c r="L67" s="10" t="n">
        <v>2</v>
      </c>
      <c r="N67" s="10" t="n">
        <v>6</v>
      </c>
      <c r="AA67" s="106" t="s">
        <v>1576</v>
      </c>
    </row>
    <row r="68" customFormat="false" ht="12.75" hidden="false" customHeight="false" outlineLevel="0" collapsed="false">
      <c r="A68" s="100" t="s">
        <v>90</v>
      </c>
      <c r="B68" s="43" t="n">
        <v>198</v>
      </c>
      <c r="C68" s="30" t="s">
        <v>65</v>
      </c>
      <c r="D68" s="146" t="s">
        <v>1635</v>
      </c>
      <c r="E68" s="50" t="n">
        <v>2</v>
      </c>
      <c r="F68" s="50" t="n">
        <v>2</v>
      </c>
      <c r="G68" s="43" t="s">
        <v>68</v>
      </c>
      <c r="H68" s="163" t="s">
        <v>1529</v>
      </c>
      <c r="N68" s="10" t="n">
        <v>6</v>
      </c>
      <c r="AA68" s="106" t="s">
        <v>1576</v>
      </c>
    </row>
    <row r="69" customFormat="false" ht="12.75" hidden="false" customHeight="false" outlineLevel="0" collapsed="false">
      <c r="A69" s="100" t="s">
        <v>90</v>
      </c>
      <c r="B69" s="43" t="n">
        <v>198</v>
      </c>
      <c r="C69" s="30" t="s">
        <v>65</v>
      </c>
      <c r="D69" s="146" t="s">
        <v>1636</v>
      </c>
      <c r="E69" s="50" t="n">
        <v>14</v>
      </c>
      <c r="F69" s="50" t="n">
        <v>14</v>
      </c>
      <c r="G69" s="43" t="s">
        <v>68</v>
      </c>
      <c r="H69" s="163" t="s">
        <v>1529</v>
      </c>
      <c r="J69" s="10" t="n">
        <v>7</v>
      </c>
      <c r="Q69" s="10" t="n">
        <v>7</v>
      </c>
      <c r="AA69" s="106" t="s">
        <v>1576</v>
      </c>
      <c r="AR69" s="43"/>
    </row>
    <row r="70" customFormat="false" ht="12.75" hidden="false" customHeight="false" outlineLevel="0" collapsed="false">
      <c r="A70" s="100" t="s">
        <v>133</v>
      </c>
      <c r="B70" s="43" t="n">
        <v>26</v>
      </c>
      <c r="C70" s="30" t="s">
        <v>65</v>
      </c>
      <c r="D70" s="146" t="s">
        <v>1637</v>
      </c>
      <c r="E70" s="50" t="n">
        <v>14</v>
      </c>
      <c r="F70" s="50" t="n">
        <v>14</v>
      </c>
      <c r="G70" s="43" t="s">
        <v>68</v>
      </c>
      <c r="H70" s="147" t="s">
        <v>1567</v>
      </c>
      <c r="K70" s="10" t="n">
        <v>7</v>
      </c>
      <c r="Q70" s="10" t="n">
        <v>5</v>
      </c>
      <c r="S70" s="10" t="n">
        <v>2</v>
      </c>
      <c r="AA70" s="106" t="s">
        <v>1576</v>
      </c>
      <c r="AS70" s="43"/>
    </row>
    <row r="71" customFormat="false" ht="12.75" hidden="false" customHeight="false" outlineLevel="0" collapsed="false">
      <c r="A71" s="100" t="s">
        <v>133</v>
      </c>
      <c r="B71" s="43" t="n">
        <v>26</v>
      </c>
      <c r="C71" s="30" t="s">
        <v>65</v>
      </c>
      <c r="D71" s="146" t="s">
        <v>1638</v>
      </c>
      <c r="E71" s="50" t="n">
        <v>14</v>
      </c>
      <c r="F71" s="50" t="n">
        <v>14</v>
      </c>
      <c r="G71" s="43" t="s">
        <v>68</v>
      </c>
      <c r="H71" s="163" t="s">
        <v>1639</v>
      </c>
      <c r="K71" s="10" t="n">
        <v>1</v>
      </c>
      <c r="M71" s="10" t="n">
        <v>6</v>
      </c>
      <c r="Q71" s="10" t="n">
        <v>7</v>
      </c>
      <c r="AA71" s="106" t="s">
        <v>1576</v>
      </c>
    </row>
    <row r="72" customFormat="false" ht="12.75" hidden="false" customHeight="false" outlineLevel="0" collapsed="false">
      <c r="A72" s="166" t="s">
        <v>214</v>
      </c>
      <c r="B72" s="43" t="n">
        <v>115</v>
      </c>
      <c r="C72" s="30" t="s">
        <v>65</v>
      </c>
      <c r="D72" s="146" t="s">
        <v>1640</v>
      </c>
      <c r="E72" s="50" t="n">
        <v>1</v>
      </c>
      <c r="F72" s="50" t="n">
        <v>1</v>
      </c>
      <c r="G72" s="43" t="s">
        <v>68</v>
      </c>
      <c r="H72" s="163" t="s">
        <v>1529</v>
      </c>
      <c r="N72" s="10" t="n">
        <v>3</v>
      </c>
      <c r="AA72" s="167" t="s">
        <v>1612</v>
      </c>
    </row>
    <row r="73" customFormat="false" ht="12.75" hidden="false" customHeight="false" outlineLevel="0" collapsed="false">
      <c r="A73" s="166" t="s">
        <v>214</v>
      </c>
      <c r="B73" s="43" t="n">
        <v>115</v>
      </c>
      <c r="C73" s="30" t="s">
        <v>65</v>
      </c>
      <c r="D73" s="146" t="s">
        <v>1641</v>
      </c>
      <c r="E73" s="50" t="n">
        <v>4</v>
      </c>
      <c r="F73" s="50" t="n">
        <v>4</v>
      </c>
      <c r="G73" s="43" t="s">
        <v>68</v>
      </c>
      <c r="H73" s="163" t="s">
        <v>1529</v>
      </c>
      <c r="I73" s="10" t="n">
        <v>3</v>
      </c>
      <c r="N73" s="10" t="n">
        <v>3</v>
      </c>
      <c r="AA73" s="167" t="s">
        <v>1612</v>
      </c>
    </row>
    <row r="74" customFormat="false" ht="12.75" hidden="false" customHeight="false" outlineLevel="0" collapsed="false">
      <c r="A74" s="100" t="s">
        <v>94</v>
      </c>
      <c r="B74" s="43" t="n">
        <v>121</v>
      </c>
      <c r="C74" s="30" t="s">
        <v>65</v>
      </c>
      <c r="D74" s="146" t="s">
        <v>1642</v>
      </c>
      <c r="E74" s="50" t="n">
        <v>1</v>
      </c>
      <c r="F74" s="50" t="n">
        <v>1</v>
      </c>
      <c r="G74" s="43" t="s">
        <v>68</v>
      </c>
      <c r="H74" s="147" t="s">
        <v>1529</v>
      </c>
      <c r="N74" s="10" t="n">
        <v>5</v>
      </c>
      <c r="AA74" s="106" t="s">
        <v>1533</v>
      </c>
    </row>
    <row r="75" customFormat="false" ht="12.75" hidden="false" customHeight="false" outlineLevel="0" collapsed="false">
      <c r="A75" s="100" t="s">
        <v>75</v>
      </c>
      <c r="B75" s="43" t="n">
        <v>151</v>
      </c>
      <c r="C75" s="30" t="s">
        <v>65</v>
      </c>
      <c r="D75" s="146" t="s">
        <v>1643</v>
      </c>
      <c r="E75" s="50" t="n">
        <v>10</v>
      </c>
      <c r="F75" s="50" t="n">
        <v>10</v>
      </c>
      <c r="G75" s="43" t="s">
        <v>68</v>
      </c>
      <c r="H75" s="163" t="s">
        <v>1529</v>
      </c>
      <c r="I75" s="10" t="n">
        <v>4</v>
      </c>
      <c r="K75" s="10" t="n">
        <v>3</v>
      </c>
      <c r="AA75" s="106" t="s">
        <v>1605</v>
      </c>
      <c r="AL75" s="10" t="n">
        <v>3</v>
      </c>
      <c r="AS75" s="43"/>
    </row>
    <row r="76" customFormat="false" ht="12.75" hidden="false" customHeight="false" outlineLevel="0" collapsed="false">
      <c r="A76" s="100" t="s">
        <v>82</v>
      </c>
      <c r="B76" s="43" t="n">
        <v>145</v>
      </c>
      <c r="C76" s="30" t="s">
        <v>1135</v>
      </c>
      <c r="D76" s="146" t="s">
        <v>1644</v>
      </c>
      <c r="E76" s="50" t="n">
        <v>16</v>
      </c>
      <c r="F76" s="50" t="n">
        <v>16</v>
      </c>
      <c r="G76" s="43" t="s">
        <v>68</v>
      </c>
      <c r="H76" s="147" t="s">
        <v>1645</v>
      </c>
      <c r="J76" s="10" t="n">
        <v>7</v>
      </c>
      <c r="U76" s="10" t="n">
        <v>5</v>
      </c>
      <c r="V76" s="10" t="n">
        <v>4</v>
      </c>
      <c r="AA76" s="106" t="s">
        <v>1621</v>
      </c>
      <c r="AB76" s="50" t="s">
        <v>1531</v>
      </c>
    </row>
    <row r="77" customFormat="false" ht="12.75" hidden="false" customHeight="false" outlineLevel="0" collapsed="false">
      <c r="A77" s="100" t="s">
        <v>157</v>
      </c>
      <c r="B77" s="43" t="n">
        <v>117</v>
      </c>
      <c r="C77" s="30" t="s">
        <v>65</v>
      </c>
      <c r="D77" s="146" t="s">
        <v>1646</v>
      </c>
      <c r="E77" s="50" t="n">
        <v>8</v>
      </c>
      <c r="F77" s="50" t="n">
        <v>8</v>
      </c>
      <c r="G77" s="43" t="s">
        <v>68</v>
      </c>
      <c r="H77" s="163" t="s">
        <v>1529</v>
      </c>
      <c r="J77" s="43"/>
      <c r="K77" s="43" t="n">
        <v>7</v>
      </c>
      <c r="L77" s="43"/>
      <c r="M77" s="43"/>
      <c r="N77" s="43"/>
      <c r="O77" s="43"/>
      <c r="P77" s="43"/>
      <c r="Q77" s="43"/>
      <c r="R77" s="43"/>
      <c r="S77" s="43"/>
      <c r="T77" s="43"/>
      <c r="U77" s="43"/>
      <c r="V77" s="43"/>
      <c r="W77" s="43"/>
      <c r="X77" s="43"/>
      <c r="Y77" s="43"/>
      <c r="Z77" s="43"/>
      <c r="AA77" s="106" t="s">
        <v>1546</v>
      </c>
      <c r="AC77" s="43"/>
      <c r="AD77" s="43"/>
      <c r="AE77" s="43"/>
      <c r="AF77" s="43"/>
      <c r="AG77" s="43"/>
      <c r="AH77" s="43"/>
      <c r="AI77" s="43"/>
      <c r="AJ77" s="43" t="n">
        <v>1</v>
      </c>
      <c r="AK77" s="43"/>
      <c r="AL77" s="43"/>
      <c r="AM77" s="43"/>
      <c r="AN77" s="43"/>
      <c r="AO77" s="43"/>
      <c r="AP77" s="46"/>
      <c r="AQ77" s="50"/>
    </row>
    <row r="78" customFormat="false" ht="12.75" hidden="false" customHeight="false" outlineLevel="0" collapsed="false">
      <c r="A78" s="100" t="s">
        <v>92</v>
      </c>
      <c r="B78" s="43" t="n">
        <v>214</v>
      </c>
      <c r="C78" s="30" t="s">
        <v>1135</v>
      </c>
      <c r="D78" s="146" t="s">
        <v>1647</v>
      </c>
      <c r="E78" s="50" t="n">
        <v>7</v>
      </c>
      <c r="F78" s="50" t="n">
        <v>7</v>
      </c>
      <c r="G78" s="43" t="s">
        <v>68</v>
      </c>
      <c r="H78" s="163" t="s">
        <v>1648</v>
      </c>
      <c r="J78" s="43"/>
      <c r="K78" s="43"/>
      <c r="L78" s="43" t="n">
        <v>3</v>
      </c>
      <c r="M78" s="10" t="n">
        <v>4</v>
      </c>
      <c r="N78" s="43"/>
      <c r="O78" s="43"/>
      <c r="P78" s="43"/>
      <c r="Q78" s="43"/>
      <c r="R78" s="43"/>
      <c r="S78" s="43"/>
      <c r="T78" s="43"/>
      <c r="U78" s="43"/>
      <c r="V78" s="43"/>
      <c r="W78" s="43"/>
      <c r="X78" s="43"/>
      <c r="Y78" s="43"/>
      <c r="Z78" s="43"/>
      <c r="AA78" s="106" t="s">
        <v>1568</v>
      </c>
      <c r="AB78" s="50" t="s">
        <v>1531</v>
      </c>
      <c r="AC78" s="43"/>
      <c r="AD78" s="43"/>
      <c r="AE78" s="43"/>
      <c r="AF78" s="43"/>
      <c r="AG78" s="43"/>
      <c r="AH78" s="43"/>
      <c r="AI78" s="43"/>
      <c r="AJ78" s="43"/>
      <c r="AK78" s="43"/>
      <c r="AL78" s="43"/>
      <c r="AM78" s="43"/>
      <c r="AN78" s="43"/>
      <c r="AO78" s="43"/>
      <c r="AP78" s="46"/>
      <c r="AQ78" s="50"/>
    </row>
    <row r="79" customFormat="false" ht="12.75" hidden="false" customHeight="false" outlineLevel="0" collapsed="false">
      <c r="A79" s="100" t="s">
        <v>105</v>
      </c>
      <c r="B79" s="43" t="n">
        <v>270</v>
      </c>
      <c r="C79" s="30" t="s">
        <v>1135</v>
      </c>
      <c r="D79" s="146" t="s">
        <v>1649</v>
      </c>
      <c r="E79" s="50" t="n">
        <v>15</v>
      </c>
      <c r="F79" s="50" t="n">
        <v>15</v>
      </c>
      <c r="G79" s="43" t="s">
        <v>68</v>
      </c>
      <c r="H79" s="163" t="s">
        <v>1529</v>
      </c>
      <c r="J79" s="43"/>
      <c r="K79" s="43"/>
      <c r="L79" s="43" t="n">
        <v>3</v>
      </c>
      <c r="M79" s="10" t="n">
        <v>5</v>
      </c>
      <c r="N79" s="43"/>
      <c r="O79" s="43"/>
      <c r="P79" s="43" t="n">
        <v>5</v>
      </c>
      <c r="Q79" s="43"/>
      <c r="R79" s="43" t="n">
        <v>2</v>
      </c>
      <c r="S79" s="43"/>
      <c r="T79" s="43"/>
      <c r="U79" s="43"/>
      <c r="V79" s="43"/>
      <c r="W79" s="43"/>
      <c r="X79" s="43"/>
      <c r="Y79" s="43"/>
      <c r="Z79" s="43"/>
      <c r="AA79" s="106" t="s">
        <v>1609</v>
      </c>
      <c r="AB79" s="50" t="s">
        <v>1531</v>
      </c>
      <c r="AC79" s="43"/>
      <c r="AD79" s="43"/>
      <c r="AE79" s="43"/>
      <c r="AF79" s="43"/>
      <c r="AG79" s="43"/>
      <c r="AH79" s="43"/>
      <c r="AI79" s="43"/>
      <c r="AJ79" s="43"/>
      <c r="AK79" s="43"/>
      <c r="AL79" s="43"/>
      <c r="AM79" s="43"/>
      <c r="AN79" s="43"/>
      <c r="AO79" s="43"/>
      <c r="AP79" s="46"/>
      <c r="AQ79" s="50"/>
      <c r="AS79" s="43"/>
    </row>
    <row r="80" customFormat="false" ht="12.75" hidden="false" customHeight="false" outlineLevel="0" collapsed="false">
      <c r="A80" s="100" t="s">
        <v>133</v>
      </c>
      <c r="B80" s="43" t="n">
        <v>14</v>
      </c>
      <c r="C80" s="30" t="s">
        <v>65</v>
      </c>
      <c r="D80" s="146" t="s">
        <v>1650</v>
      </c>
      <c r="E80" s="50" t="n">
        <v>6</v>
      </c>
      <c r="F80" s="50" t="n">
        <v>6</v>
      </c>
      <c r="G80" s="43" t="s">
        <v>68</v>
      </c>
      <c r="H80" s="163" t="s">
        <v>197</v>
      </c>
      <c r="M80" s="10" t="n">
        <v>5</v>
      </c>
      <c r="N80" s="10" t="n">
        <v>3</v>
      </c>
      <c r="AA80" s="106" t="s">
        <v>1546</v>
      </c>
    </row>
    <row r="81" customFormat="false" ht="12.75" hidden="false" customHeight="false" outlineLevel="0" collapsed="false">
      <c r="A81" s="100" t="s">
        <v>157</v>
      </c>
      <c r="B81" s="43" t="n">
        <v>107</v>
      </c>
      <c r="C81" s="30" t="s">
        <v>1135</v>
      </c>
      <c r="D81" s="146" t="s">
        <v>1651</v>
      </c>
      <c r="E81" s="50" t="n">
        <v>12</v>
      </c>
      <c r="F81" s="50" t="n">
        <v>12</v>
      </c>
      <c r="G81" s="43" t="s">
        <v>68</v>
      </c>
      <c r="H81" s="163" t="s">
        <v>1529</v>
      </c>
      <c r="K81" s="10" t="n">
        <v>5</v>
      </c>
      <c r="M81" s="10" t="n">
        <v>5</v>
      </c>
      <c r="Q81" s="10" t="n">
        <v>2</v>
      </c>
      <c r="AA81" s="106" t="s">
        <v>1530</v>
      </c>
      <c r="AB81" s="50" t="s">
        <v>1531</v>
      </c>
      <c r="AS81" s="43"/>
    </row>
    <row r="82" customFormat="false" ht="12.75" hidden="false" customHeight="false" outlineLevel="0" collapsed="false">
      <c r="A82" s="100" t="s">
        <v>157</v>
      </c>
      <c r="B82" s="43" t="n">
        <v>106</v>
      </c>
      <c r="C82" s="30" t="s">
        <v>1135</v>
      </c>
      <c r="D82" s="146" t="s">
        <v>1652</v>
      </c>
      <c r="E82" s="50" t="n">
        <v>8</v>
      </c>
      <c r="F82" s="50" t="n">
        <v>8</v>
      </c>
      <c r="G82" s="43" t="s">
        <v>68</v>
      </c>
      <c r="H82" s="163" t="s">
        <v>1529</v>
      </c>
      <c r="J82" s="43"/>
      <c r="K82" s="43"/>
      <c r="L82" s="43"/>
      <c r="M82" s="10" t="n">
        <v>7</v>
      </c>
      <c r="N82" s="43"/>
      <c r="O82" s="43" t="n">
        <v>1</v>
      </c>
      <c r="P82" s="43"/>
      <c r="Q82" s="43"/>
      <c r="R82" s="43"/>
      <c r="S82" s="43"/>
      <c r="T82" s="43"/>
      <c r="U82" s="43"/>
      <c r="V82" s="43"/>
      <c r="W82" s="43"/>
      <c r="X82" s="43"/>
      <c r="Y82" s="43"/>
      <c r="Z82" s="43"/>
      <c r="AA82" s="106" t="s">
        <v>1653</v>
      </c>
      <c r="AB82" s="50" t="s">
        <v>1531</v>
      </c>
      <c r="AC82" s="43"/>
      <c r="AD82" s="43"/>
      <c r="AE82" s="43"/>
      <c r="AF82" s="43"/>
      <c r="AG82" s="43"/>
      <c r="AH82" s="43"/>
      <c r="AI82" s="43"/>
      <c r="AJ82" s="43"/>
      <c r="AK82" s="43"/>
      <c r="AL82" s="43"/>
      <c r="AM82" s="43"/>
      <c r="AN82" s="43"/>
      <c r="AO82" s="43"/>
      <c r="AP82" s="46"/>
      <c r="AQ82" s="50"/>
    </row>
    <row r="83" customFormat="false" ht="12.75" hidden="false" customHeight="false" outlineLevel="0" collapsed="false">
      <c r="A83" s="100" t="s">
        <v>133</v>
      </c>
      <c r="B83" s="43" t="n">
        <v>18</v>
      </c>
      <c r="C83" s="30" t="s">
        <v>1135</v>
      </c>
      <c r="D83" s="146" t="s">
        <v>1654</v>
      </c>
      <c r="E83" s="50" t="n">
        <v>12</v>
      </c>
      <c r="F83" s="50" t="n">
        <v>12</v>
      </c>
      <c r="G83" s="43" t="s">
        <v>68</v>
      </c>
      <c r="H83" s="163" t="s">
        <v>1655</v>
      </c>
      <c r="I83" s="43"/>
      <c r="J83" s="43"/>
      <c r="K83" s="43"/>
      <c r="L83" s="43" t="n">
        <v>5</v>
      </c>
      <c r="M83" s="10" t="n">
        <v>3</v>
      </c>
      <c r="N83" s="43"/>
      <c r="O83" s="43"/>
      <c r="P83" s="43" t="n">
        <v>4</v>
      </c>
      <c r="Q83" s="43"/>
      <c r="R83" s="43"/>
      <c r="S83" s="43"/>
      <c r="T83" s="43"/>
      <c r="U83" s="43"/>
      <c r="V83" s="43"/>
      <c r="W83" s="43"/>
      <c r="X83" s="43"/>
      <c r="Y83" s="43"/>
      <c r="Z83" s="43"/>
      <c r="AA83" s="106" t="s">
        <v>1609</v>
      </c>
      <c r="AB83" s="50" t="s">
        <v>1531</v>
      </c>
      <c r="AC83" s="43"/>
      <c r="AD83" s="43"/>
      <c r="AE83" s="43"/>
      <c r="AF83" s="43"/>
      <c r="AG83" s="43"/>
      <c r="AH83" s="43"/>
      <c r="AI83" s="43"/>
      <c r="AJ83" s="43"/>
      <c r="AK83" s="43"/>
      <c r="AL83" s="43"/>
      <c r="AM83" s="43"/>
      <c r="AN83" s="43"/>
      <c r="AO83" s="43"/>
      <c r="AP83" s="46"/>
      <c r="AQ83" s="50"/>
    </row>
    <row r="84" customFormat="false" ht="12.75" hidden="false" customHeight="false" outlineLevel="0" collapsed="false">
      <c r="A84" s="56" t="s">
        <v>313</v>
      </c>
      <c r="C84" s="30" t="s">
        <v>65</v>
      </c>
      <c r="D84" s="146" t="s">
        <v>1656</v>
      </c>
      <c r="E84" s="50" t="n">
        <v>5</v>
      </c>
      <c r="F84" s="50" t="n">
        <v>5</v>
      </c>
      <c r="G84" s="43" t="s">
        <v>68</v>
      </c>
      <c r="H84" s="147" t="s">
        <v>1657</v>
      </c>
      <c r="K84" s="10" t="n">
        <v>3</v>
      </c>
      <c r="N84" s="10" t="n">
        <v>7</v>
      </c>
      <c r="AA84" s="106" t="s">
        <v>1560</v>
      </c>
    </row>
    <row r="85" customFormat="false" ht="12.75" hidden="false" customHeight="false" outlineLevel="0" collapsed="false">
      <c r="A85" s="100" t="s">
        <v>133</v>
      </c>
      <c r="B85" s="43" t="n">
        <v>97</v>
      </c>
      <c r="C85" s="30" t="s">
        <v>65</v>
      </c>
      <c r="D85" s="146" t="s">
        <v>1658</v>
      </c>
      <c r="E85" s="50" t="n">
        <v>8</v>
      </c>
      <c r="F85" s="50" t="n">
        <v>8</v>
      </c>
      <c r="G85" s="43" t="s">
        <v>68</v>
      </c>
      <c r="H85" s="163" t="s">
        <v>1657</v>
      </c>
      <c r="K85" s="10" t="n">
        <v>2</v>
      </c>
      <c r="L85" s="10" t="n">
        <v>6</v>
      </c>
      <c r="AA85" s="106" t="s">
        <v>1560</v>
      </c>
      <c r="AS85" s="43"/>
    </row>
    <row r="86" customFormat="false" ht="12.75" hidden="false" customHeight="false" outlineLevel="0" collapsed="false">
      <c r="A86" s="100" t="s">
        <v>105</v>
      </c>
      <c r="B86" s="43" t="n">
        <v>283</v>
      </c>
      <c r="C86" s="30" t="s">
        <v>65</v>
      </c>
      <c r="D86" s="146" t="s">
        <v>1659</v>
      </c>
      <c r="E86" s="50" t="n">
        <v>7</v>
      </c>
      <c r="F86" s="50" t="n">
        <v>7</v>
      </c>
      <c r="G86" s="43" t="s">
        <v>68</v>
      </c>
      <c r="H86" s="163" t="s">
        <v>197</v>
      </c>
      <c r="L86" s="10" t="n">
        <v>3</v>
      </c>
      <c r="N86" s="10" t="n">
        <v>4</v>
      </c>
      <c r="P86" s="10" t="n">
        <v>3</v>
      </c>
      <c r="AA86" s="106" t="s">
        <v>1546</v>
      </c>
    </row>
    <row r="87" customFormat="false" ht="12.75" hidden="false" customHeight="false" outlineLevel="0" collapsed="false">
      <c r="A87" s="100" t="s">
        <v>133</v>
      </c>
      <c r="B87" s="43" t="n">
        <v>16</v>
      </c>
      <c r="C87" s="30" t="s">
        <v>65</v>
      </c>
      <c r="D87" s="146" t="s">
        <v>1659</v>
      </c>
      <c r="E87" s="50" t="n">
        <v>10</v>
      </c>
      <c r="F87" s="50" t="n">
        <v>10</v>
      </c>
      <c r="G87" s="43" t="s">
        <v>68</v>
      </c>
      <c r="H87" s="163" t="s">
        <v>1529</v>
      </c>
      <c r="J87" s="43"/>
      <c r="K87" s="43"/>
      <c r="L87" s="43"/>
      <c r="M87" s="43" t="n">
        <v>4</v>
      </c>
      <c r="N87" s="10" t="n">
        <v>3</v>
      </c>
      <c r="P87" s="10" t="n">
        <v>5</v>
      </c>
      <c r="AA87" s="106" t="s">
        <v>1546</v>
      </c>
    </row>
    <row r="88" customFormat="false" ht="12.75" hidden="false" customHeight="false" outlineLevel="0" collapsed="false">
      <c r="A88" s="100" t="s">
        <v>157</v>
      </c>
      <c r="B88" s="43" t="n">
        <v>108</v>
      </c>
      <c r="C88" s="30" t="s">
        <v>1135</v>
      </c>
      <c r="D88" s="146" t="s">
        <v>1660</v>
      </c>
      <c r="E88" s="50" t="n">
        <v>10</v>
      </c>
      <c r="F88" s="50" t="n">
        <v>10</v>
      </c>
      <c r="G88" s="43" t="s">
        <v>68</v>
      </c>
      <c r="H88" s="163" t="s">
        <v>1661</v>
      </c>
      <c r="L88" s="10" t="n">
        <v>5</v>
      </c>
      <c r="M88" s="10" t="n">
        <v>2</v>
      </c>
      <c r="P88" s="10" t="n">
        <v>3</v>
      </c>
      <c r="AA88" s="106" t="s">
        <v>1609</v>
      </c>
      <c r="AB88" s="50" t="s">
        <v>1531</v>
      </c>
    </row>
    <row r="89" customFormat="false" ht="12.75" hidden="false" customHeight="false" outlineLevel="0" collapsed="false">
      <c r="A89" s="166" t="s">
        <v>214</v>
      </c>
      <c r="B89" s="43" t="n">
        <v>116</v>
      </c>
      <c r="C89" s="30" t="s">
        <v>1135</v>
      </c>
      <c r="D89" s="146" t="s">
        <v>1662</v>
      </c>
      <c r="E89" s="50" t="n">
        <v>11</v>
      </c>
      <c r="F89" s="50" t="n">
        <v>11</v>
      </c>
      <c r="G89" s="43" t="s">
        <v>68</v>
      </c>
      <c r="H89" s="163" t="s">
        <v>1529</v>
      </c>
      <c r="I89" s="10" t="n">
        <v>7</v>
      </c>
      <c r="J89" s="10" t="n">
        <v>1</v>
      </c>
      <c r="U89" s="10" t="n">
        <v>3</v>
      </c>
      <c r="AA89" s="167" t="s">
        <v>1612</v>
      </c>
      <c r="AB89" s="50" t="s">
        <v>1531</v>
      </c>
    </row>
    <row r="90" customFormat="false" ht="12.75" hidden="false" customHeight="false" outlineLevel="0" collapsed="false">
      <c r="A90" s="100" t="s">
        <v>157</v>
      </c>
      <c r="B90" s="43" t="n">
        <v>117</v>
      </c>
      <c r="C90" s="95" t="s">
        <v>120</v>
      </c>
      <c r="D90" s="146" t="s">
        <v>1663</v>
      </c>
      <c r="E90" s="50" t="n">
        <v>5</v>
      </c>
      <c r="F90" s="50" t="n">
        <v>5</v>
      </c>
      <c r="G90" s="43" t="s">
        <v>68</v>
      </c>
      <c r="H90" s="163" t="s">
        <v>1529</v>
      </c>
      <c r="M90" s="10" t="n">
        <v>5</v>
      </c>
      <c r="AA90" s="106" t="s">
        <v>1546</v>
      </c>
    </row>
    <row r="91" customFormat="false" ht="12.75" hidden="false" customHeight="false" outlineLevel="0" collapsed="false">
      <c r="A91" s="100" t="s">
        <v>64</v>
      </c>
      <c r="B91" s="43" t="n">
        <v>220</v>
      </c>
      <c r="C91" s="30" t="s">
        <v>1135</v>
      </c>
      <c r="D91" s="146" t="s">
        <v>1664</v>
      </c>
      <c r="E91" s="50" t="n">
        <v>4</v>
      </c>
      <c r="F91" s="50" t="n">
        <v>4</v>
      </c>
      <c r="G91" s="43" t="s">
        <v>68</v>
      </c>
      <c r="H91" s="147" t="s">
        <v>1665</v>
      </c>
      <c r="K91" s="10" t="n">
        <v>3</v>
      </c>
      <c r="N91" s="10" t="n">
        <v>3</v>
      </c>
      <c r="AA91" s="106" t="s">
        <v>1544</v>
      </c>
      <c r="AB91" s="50" t="s">
        <v>1531</v>
      </c>
      <c r="AQ91" s="18" t="s">
        <v>64</v>
      </c>
    </row>
    <row r="92" customFormat="false" ht="12.75" hidden="false" customHeight="false" outlineLevel="0" collapsed="false">
      <c r="A92" s="100" t="s">
        <v>75</v>
      </c>
      <c r="B92" s="43" t="n">
        <v>210</v>
      </c>
      <c r="C92" s="30" t="s">
        <v>1135</v>
      </c>
      <c r="D92" s="146" t="s">
        <v>1666</v>
      </c>
      <c r="E92" s="50" t="n">
        <v>10</v>
      </c>
      <c r="F92" s="50" t="n">
        <v>10</v>
      </c>
      <c r="G92" s="43" t="s">
        <v>68</v>
      </c>
      <c r="H92" s="163" t="s">
        <v>1529</v>
      </c>
      <c r="M92" s="10" t="n">
        <v>9</v>
      </c>
      <c r="AA92" s="106" t="s">
        <v>1530</v>
      </c>
      <c r="AB92" s="50" t="s">
        <v>1531</v>
      </c>
      <c r="AL92" s="10" t="n">
        <v>1</v>
      </c>
    </row>
    <row r="93" customFormat="false" ht="12.75" hidden="false" customHeight="false" outlineLevel="0" collapsed="false">
      <c r="A93" s="100" t="s">
        <v>90</v>
      </c>
      <c r="B93" s="43" t="n">
        <v>199</v>
      </c>
      <c r="C93" s="30" t="s">
        <v>1135</v>
      </c>
      <c r="D93" s="146" t="s">
        <v>1667</v>
      </c>
      <c r="E93" s="50" t="n">
        <v>5</v>
      </c>
      <c r="F93" s="50" t="n">
        <v>5</v>
      </c>
      <c r="G93" s="43" t="s">
        <v>68</v>
      </c>
      <c r="H93" s="163" t="s">
        <v>1668</v>
      </c>
      <c r="K93" s="10" t="n">
        <v>5</v>
      </c>
      <c r="AA93" s="106" t="s">
        <v>1530</v>
      </c>
      <c r="AB93" s="50" t="s">
        <v>1531</v>
      </c>
      <c r="AS93" s="43"/>
    </row>
    <row r="94" customFormat="false" ht="12.75" hidden="false" customHeight="false" outlineLevel="0" collapsed="false">
      <c r="A94" s="100" t="s">
        <v>133</v>
      </c>
      <c r="B94" s="43" t="n">
        <v>20</v>
      </c>
      <c r="C94" s="95" t="s">
        <v>120</v>
      </c>
      <c r="D94" s="146" t="s">
        <v>1669</v>
      </c>
      <c r="E94" s="50" t="n">
        <v>1</v>
      </c>
      <c r="F94" s="50" t="n">
        <v>1</v>
      </c>
      <c r="G94" s="43" t="s">
        <v>68</v>
      </c>
      <c r="H94" s="163" t="s">
        <v>197</v>
      </c>
      <c r="N94" s="10" t="n">
        <v>3</v>
      </c>
      <c r="AA94" s="106" t="s">
        <v>1546</v>
      </c>
      <c r="AR94" s="43"/>
    </row>
    <row r="95" customFormat="false" ht="12.75" hidden="false" customHeight="false" outlineLevel="0" collapsed="false">
      <c r="A95" s="100" t="s">
        <v>133</v>
      </c>
      <c r="B95" s="43" t="n">
        <v>21</v>
      </c>
      <c r="C95" s="95" t="s">
        <v>120</v>
      </c>
      <c r="D95" s="146" t="s">
        <v>1670</v>
      </c>
      <c r="E95" s="50" t="n">
        <v>1</v>
      </c>
      <c r="F95" s="50" t="n">
        <v>1</v>
      </c>
      <c r="G95" s="43" t="s">
        <v>68</v>
      </c>
      <c r="H95" s="163" t="s">
        <v>197</v>
      </c>
      <c r="N95" s="10" t="n">
        <v>3</v>
      </c>
      <c r="AA95" s="106" t="s">
        <v>1546</v>
      </c>
    </row>
    <row r="96" customFormat="false" ht="12.75" hidden="false" customHeight="false" outlineLevel="0" collapsed="false">
      <c r="A96" s="100" t="s">
        <v>157</v>
      </c>
      <c r="B96" s="43" t="n">
        <v>170</v>
      </c>
      <c r="C96" s="30" t="s">
        <v>1135</v>
      </c>
      <c r="D96" s="146" t="s">
        <v>1671</v>
      </c>
      <c r="E96" s="50" t="n">
        <v>8</v>
      </c>
      <c r="F96" s="50" t="n">
        <v>8</v>
      </c>
      <c r="G96" s="43" t="s">
        <v>68</v>
      </c>
      <c r="H96" s="163" t="s">
        <v>1529</v>
      </c>
      <c r="J96" s="10" t="n">
        <v>3</v>
      </c>
      <c r="M96" s="10" t="n">
        <v>4</v>
      </c>
      <c r="T96" s="10" t="n">
        <v>1</v>
      </c>
      <c r="AA96" s="106" t="s">
        <v>1544</v>
      </c>
      <c r="AB96" s="50" t="s">
        <v>1531</v>
      </c>
      <c r="AQ96" s="18" t="s">
        <v>157</v>
      </c>
    </row>
    <row r="97" customFormat="false" ht="12.75" hidden="false" customHeight="false" outlineLevel="0" collapsed="false">
      <c r="A97" s="100" t="s">
        <v>90</v>
      </c>
      <c r="B97" s="43" t="n">
        <v>208</v>
      </c>
      <c r="C97" s="30" t="s">
        <v>1135</v>
      </c>
      <c r="D97" s="146" t="s">
        <v>1672</v>
      </c>
      <c r="E97" s="50" t="n">
        <v>11</v>
      </c>
      <c r="F97" s="50" t="n">
        <v>11</v>
      </c>
      <c r="G97" s="43" t="s">
        <v>68</v>
      </c>
      <c r="H97" s="163" t="s">
        <v>1529</v>
      </c>
      <c r="I97" s="10" t="n">
        <v>3</v>
      </c>
      <c r="L97" s="10" t="n">
        <v>5</v>
      </c>
      <c r="M97" s="10" t="n">
        <v>1</v>
      </c>
      <c r="P97" s="10" t="n">
        <v>2</v>
      </c>
      <c r="AA97" s="106" t="s">
        <v>1609</v>
      </c>
      <c r="AB97" s="50" t="s">
        <v>1531</v>
      </c>
    </row>
    <row r="98" customFormat="false" ht="12.75" hidden="false" customHeight="false" outlineLevel="0" collapsed="false">
      <c r="A98" s="56" t="s">
        <v>313</v>
      </c>
      <c r="B98" s="57"/>
      <c r="C98" s="30" t="s">
        <v>1135</v>
      </c>
      <c r="D98" s="146" t="s">
        <v>1673</v>
      </c>
      <c r="E98" s="165" t="n">
        <v>10</v>
      </c>
      <c r="F98" s="50" t="n">
        <v>9</v>
      </c>
      <c r="G98" s="43" t="s">
        <v>68</v>
      </c>
      <c r="H98" s="147" t="s">
        <v>1529</v>
      </c>
      <c r="I98" s="10" t="n">
        <v>1</v>
      </c>
      <c r="L98" s="10" t="n">
        <v>5</v>
      </c>
      <c r="M98" s="10" t="n">
        <v>1</v>
      </c>
      <c r="P98" s="10" t="n">
        <v>2</v>
      </c>
      <c r="AA98" s="106" t="s">
        <v>1609</v>
      </c>
      <c r="AB98" s="50" t="s">
        <v>1531</v>
      </c>
    </row>
    <row r="99" customFormat="false" ht="12.75" hidden="false" customHeight="false" outlineLevel="0" collapsed="false">
      <c r="A99" s="100" t="s">
        <v>75</v>
      </c>
      <c r="B99" s="43" t="n">
        <v>211</v>
      </c>
      <c r="C99" s="30" t="s">
        <v>1135</v>
      </c>
      <c r="D99" s="146" t="s">
        <v>1674</v>
      </c>
      <c r="E99" s="50" t="n">
        <v>13</v>
      </c>
      <c r="F99" s="50" t="n">
        <v>13</v>
      </c>
      <c r="G99" s="43" t="s">
        <v>68</v>
      </c>
      <c r="H99" s="163" t="s">
        <v>1529</v>
      </c>
      <c r="L99" s="10" t="n">
        <v>3</v>
      </c>
      <c r="M99" s="10" t="n">
        <v>4</v>
      </c>
      <c r="P99" s="10" t="n">
        <v>4</v>
      </c>
      <c r="S99" s="10" t="n">
        <v>2</v>
      </c>
      <c r="AA99" s="106" t="s">
        <v>1609</v>
      </c>
      <c r="AB99" s="50" t="s">
        <v>1531</v>
      </c>
    </row>
    <row r="100" customFormat="false" ht="12.75" hidden="false" customHeight="false" outlineLevel="0" collapsed="false">
      <c r="A100" s="100" t="s">
        <v>75</v>
      </c>
      <c r="B100" s="43" t="n">
        <v>201</v>
      </c>
      <c r="C100" s="30" t="s">
        <v>1135</v>
      </c>
      <c r="D100" s="146" t="s">
        <v>1675</v>
      </c>
      <c r="E100" s="50" t="n">
        <v>16</v>
      </c>
      <c r="F100" s="50" t="n">
        <v>16</v>
      </c>
      <c r="G100" s="43" t="s">
        <v>68</v>
      </c>
      <c r="H100" s="163" t="s">
        <v>1529</v>
      </c>
      <c r="J100" s="43"/>
      <c r="K100" s="43"/>
      <c r="L100" s="43"/>
      <c r="M100" s="10" t="n">
        <v>7</v>
      </c>
      <c r="N100" s="43"/>
      <c r="O100" s="43"/>
      <c r="P100" s="43"/>
      <c r="Q100" s="43"/>
      <c r="R100" s="43" t="n">
        <v>6</v>
      </c>
      <c r="S100" s="43"/>
      <c r="T100" s="43" t="n">
        <v>3</v>
      </c>
      <c r="U100" s="43"/>
      <c r="V100" s="43"/>
      <c r="W100" s="43"/>
      <c r="X100" s="43"/>
      <c r="Y100" s="43"/>
      <c r="Z100" s="43"/>
      <c r="AA100" s="106" t="s">
        <v>1625</v>
      </c>
      <c r="AB100" s="50" t="s">
        <v>1531</v>
      </c>
      <c r="AC100" s="43"/>
      <c r="AD100" s="43"/>
      <c r="AE100" s="43"/>
      <c r="AF100" s="43"/>
      <c r="AG100" s="43"/>
      <c r="AH100" s="43"/>
      <c r="AI100" s="43"/>
      <c r="AJ100" s="43"/>
      <c r="AK100" s="43"/>
      <c r="AL100" s="43"/>
      <c r="AM100" s="43"/>
      <c r="AN100" s="43"/>
      <c r="AO100" s="43"/>
      <c r="AP100" s="46"/>
      <c r="AQ100" s="50"/>
    </row>
    <row r="101" customFormat="false" ht="12.75" hidden="false" customHeight="false" outlineLevel="0" collapsed="false">
      <c r="A101" s="100" t="s">
        <v>94</v>
      </c>
      <c r="B101" s="43" t="n">
        <v>104</v>
      </c>
      <c r="C101" s="30" t="s">
        <v>1135</v>
      </c>
      <c r="D101" s="146" t="s">
        <v>1676</v>
      </c>
      <c r="E101" s="50" t="n">
        <v>12</v>
      </c>
      <c r="F101" s="50" t="n">
        <v>12</v>
      </c>
      <c r="G101" s="43" t="s">
        <v>68</v>
      </c>
      <c r="H101" s="147" t="s">
        <v>1529</v>
      </c>
      <c r="I101" s="43"/>
      <c r="J101" s="43" t="n">
        <v>7</v>
      </c>
      <c r="K101" s="43"/>
      <c r="L101" s="43"/>
      <c r="M101" s="43"/>
      <c r="N101" s="43"/>
      <c r="O101" s="43"/>
      <c r="P101" s="43"/>
      <c r="Q101" s="43"/>
      <c r="R101" s="43"/>
      <c r="S101" s="43"/>
      <c r="T101" s="43" t="n">
        <v>5</v>
      </c>
      <c r="U101" s="43"/>
      <c r="V101" s="43"/>
      <c r="W101" s="43"/>
      <c r="X101" s="43"/>
      <c r="Y101" s="43"/>
      <c r="Z101" s="43"/>
      <c r="AA101" s="106" t="s">
        <v>1549</v>
      </c>
      <c r="AB101" s="50" t="s">
        <v>1531</v>
      </c>
      <c r="AC101" s="43"/>
      <c r="AD101" s="43"/>
      <c r="AE101" s="43"/>
      <c r="AF101" s="43"/>
      <c r="AG101" s="43"/>
      <c r="AH101" s="43"/>
      <c r="AI101" s="43"/>
      <c r="AJ101" s="43"/>
      <c r="AK101" s="43"/>
      <c r="AL101" s="43"/>
      <c r="AM101" s="43"/>
      <c r="AN101" s="43"/>
      <c r="AO101" s="43"/>
      <c r="AP101" s="46"/>
      <c r="AQ101" s="50"/>
    </row>
    <row r="102" customFormat="false" ht="12.75" hidden="false" customHeight="false" outlineLevel="0" collapsed="false">
      <c r="A102" s="166" t="s">
        <v>214</v>
      </c>
      <c r="B102" s="43" t="n">
        <v>117</v>
      </c>
      <c r="C102" s="30" t="s">
        <v>1135</v>
      </c>
      <c r="D102" s="146" t="s">
        <v>1677</v>
      </c>
      <c r="E102" s="50" t="n">
        <v>16</v>
      </c>
      <c r="F102" s="50" t="n">
        <v>16</v>
      </c>
      <c r="G102" s="43" t="s">
        <v>68</v>
      </c>
      <c r="H102" s="163" t="s">
        <v>1529</v>
      </c>
      <c r="M102" s="10" t="n">
        <v>6</v>
      </c>
      <c r="R102" s="10" t="n">
        <v>6</v>
      </c>
      <c r="U102" s="10" t="n">
        <v>4</v>
      </c>
      <c r="AA102" s="167" t="s">
        <v>1612</v>
      </c>
      <c r="AB102" s="50" t="s">
        <v>1531</v>
      </c>
      <c r="AS102" s="43"/>
    </row>
    <row r="103" customFormat="false" ht="12.75" hidden="false" customHeight="false" outlineLevel="0" collapsed="false">
      <c r="A103" s="100" t="s">
        <v>75</v>
      </c>
      <c r="B103" s="43" t="n">
        <v>178</v>
      </c>
      <c r="C103" s="30" t="s">
        <v>1135</v>
      </c>
      <c r="D103" s="146" t="s">
        <v>1678</v>
      </c>
      <c r="E103" s="50" t="n">
        <v>10</v>
      </c>
      <c r="F103" s="50" t="n">
        <v>10</v>
      </c>
      <c r="G103" s="43" t="s">
        <v>68</v>
      </c>
      <c r="H103" s="163" t="s">
        <v>1529</v>
      </c>
      <c r="I103" s="43"/>
      <c r="J103" s="43"/>
      <c r="K103" s="43"/>
      <c r="L103" s="43"/>
      <c r="M103" s="10" t="n">
        <v>7</v>
      </c>
      <c r="N103" s="43"/>
      <c r="O103" s="43" t="n">
        <v>3</v>
      </c>
      <c r="P103" s="43"/>
      <c r="Q103" s="43"/>
      <c r="R103" s="43"/>
      <c r="S103" s="43"/>
      <c r="T103" s="43"/>
      <c r="U103" s="43"/>
      <c r="V103" s="43"/>
      <c r="W103" s="43"/>
      <c r="X103" s="43"/>
      <c r="Y103" s="43"/>
      <c r="Z103" s="43"/>
      <c r="AA103" s="106" t="s">
        <v>1616</v>
      </c>
      <c r="AB103" s="50" t="s">
        <v>1531</v>
      </c>
      <c r="AC103" s="43"/>
      <c r="AD103" s="43"/>
      <c r="AE103" s="43"/>
      <c r="AF103" s="43"/>
      <c r="AG103" s="43"/>
      <c r="AH103" s="43"/>
      <c r="AI103" s="43"/>
      <c r="AJ103" s="43"/>
      <c r="AK103" s="43"/>
      <c r="AL103" s="43"/>
      <c r="AM103" s="43"/>
      <c r="AN103" s="43"/>
      <c r="AO103" s="43"/>
      <c r="AP103" s="46"/>
      <c r="AQ103" s="50"/>
      <c r="AR103" s="43"/>
    </row>
    <row r="104" customFormat="false" ht="12.75" hidden="false" customHeight="false" outlineLevel="0" collapsed="false">
      <c r="A104" s="100" t="s">
        <v>75</v>
      </c>
      <c r="B104" s="43" t="n">
        <v>198</v>
      </c>
      <c r="C104" s="30" t="s">
        <v>1135</v>
      </c>
      <c r="D104" s="146" t="s">
        <v>1679</v>
      </c>
      <c r="E104" s="50" t="n">
        <v>17</v>
      </c>
      <c r="F104" s="50" t="n">
        <v>17</v>
      </c>
      <c r="G104" s="43" t="s">
        <v>68</v>
      </c>
      <c r="H104" s="163" t="s">
        <v>1529</v>
      </c>
      <c r="I104" s="43"/>
      <c r="J104" s="43" t="n">
        <v>7</v>
      </c>
      <c r="K104" s="43"/>
      <c r="L104" s="43"/>
      <c r="M104" s="10" t="n">
        <v>3</v>
      </c>
      <c r="N104" s="43"/>
      <c r="O104" s="43"/>
      <c r="P104" s="43"/>
      <c r="Q104" s="43"/>
      <c r="R104" s="43"/>
      <c r="S104" s="43"/>
      <c r="T104" s="43" t="n">
        <v>7</v>
      </c>
      <c r="U104" s="43"/>
      <c r="V104" s="43"/>
      <c r="W104" s="43"/>
      <c r="X104" s="43"/>
      <c r="Y104" s="43"/>
      <c r="Z104" s="43"/>
      <c r="AA104" s="106" t="s">
        <v>1625</v>
      </c>
      <c r="AB104" s="50" t="s">
        <v>1531</v>
      </c>
      <c r="AC104" s="43"/>
      <c r="AD104" s="43"/>
      <c r="AE104" s="43"/>
      <c r="AF104" s="43"/>
      <c r="AG104" s="43"/>
      <c r="AH104" s="43"/>
      <c r="AI104" s="43"/>
      <c r="AJ104" s="43"/>
      <c r="AK104" s="43"/>
      <c r="AL104" s="43"/>
      <c r="AM104" s="43"/>
      <c r="AN104" s="43"/>
      <c r="AO104" s="43"/>
      <c r="AP104" s="46"/>
      <c r="AQ104" s="50"/>
    </row>
    <row r="105" customFormat="false" ht="12.75" hidden="false" customHeight="false" outlineLevel="0" collapsed="false">
      <c r="A105" s="100" t="s">
        <v>92</v>
      </c>
      <c r="B105" s="43" t="n">
        <v>214</v>
      </c>
      <c r="C105" s="30" t="s">
        <v>1135</v>
      </c>
      <c r="D105" s="146" t="s">
        <v>1680</v>
      </c>
      <c r="E105" s="50" t="n">
        <v>11</v>
      </c>
      <c r="F105" s="50" t="n">
        <v>11</v>
      </c>
      <c r="G105" s="43" t="s">
        <v>68</v>
      </c>
      <c r="H105" s="163" t="s">
        <v>1529</v>
      </c>
      <c r="K105" s="10" t="n">
        <v>3</v>
      </c>
      <c r="M105" s="10" t="n">
        <v>4</v>
      </c>
      <c r="O105" s="10" t="n">
        <v>2</v>
      </c>
      <c r="T105" s="10" t="n">
        <v>2</v>
      </c>
      <c r="AA105" s="106" t="s">
        <v>1568</v>
      </c>
      <c r="AB105" s="50" t="s">
        <v>1531</v>
      </c>
    </row>
    <row r="106" customFormat="false" ht="12.75" hidden="false" customHeight="false" outlineLevel="0" collapsed="false">
      <c r="A106" s="166" t="s">
        <v>214</v>
      </c>
      <c r="B106" s="43" t="n">
        <v>96</v>
      </c>
      <c r="C106" s="30" t="s">
        <v>1135</v>
      </c>
      <c r="D106" s="146" t="s">
        <v>1681</v>
      </c>
      <c r="E106" s="50" t="n">
        <v>9</v>
      </c>
      <c r="F106" s="50" t="n">
        <v>9</v>
      </c>
      <c r="G106" s="43" t="s">
        <v>68</v>
      </c>
      <c r="H106" s="163" t="s">
        <v>1529</v>
      </c>
      <c r="I106" s="10" t="n">
        <v>7</v>
      </c>
      <c r="J106" s="43"/>
      <c r="K106" s="43"/>
      <c r="L106" s="43"/>
      <c r="M106" s="43"/>
      <c r="N106" s="43"/>
      <c r="O106" s="43"/>
      <c r="P106" s="43"/>
      <c r="Q106" s="43"/>
      <c r="R106" s="43"/>
      <c r="S106" s="43"/>
      <c r="T106" s="43"/>
      <c r="U106" s="43"/>
      <c r="V106" s="43"/>
      <c r="W106" s="43" t="n">
        <v>2</v>
      </c>
      <c r="X106" s="43"/>
      <c r="Y106" s="43"/>
      <c r="Z106" s="43"/>
      <c r="AA106" s="167" t="s">
        <v>1587</v>
      </c>
      <c r="AB106" s="50" t="s">
        <v>1531</v>
      </c>
      <c r="AC106" s="43"/>
      <c r="AD106" s="43"/>
      <c r="AE106" s="43"/>
      <c r="AF106" s="43"/>
      <c r="AG106" s="43"/>
      <c r="AH106" s="43"/>
      <c r="AI106" s="43"/>
      <c r="AJ106" s="43"/>
      <c r="AK106" s="43"/>
      <c r="AL106" s="43"/>
      <c r="AM106" s="43"/>
      <c r="AN106" s="43"/>
      <c r="AO106" s="43"/>
      <c r="AP106" s="46"/>
      <c r="AQ106" s="50"/>
    </row>
    <row r="107" customFormat="false" ht="12.75" hidden="false" customHeight="false" outlineLevel="0" collapsed="false">
      <c r="A107" s="100" t="s">
        <v>157</v>
      </c>
      <c r="B107" s="43" t="n">
        <v>210</v>
      </c>
      <c r="C107" s="30" t="s">
        <v>1135</v>
      </c>
      <c r="D107" s="146" t="s">
        <v>1682</v>
      </c>
      <c r="E107" s="50" t="n">
        <v>3</v>
      </c>
      <c r="F107" s="50" t="n">
        <v>3</v>
      </c>
      <c r="G107" s="43" t="s">
        <v>68</v>
      </c>
      <c r="H107" s="147" t="s">
        <v>1539</v>
      </c>
      <c r="K107" s="10" t="n">
        <v>3</v>
      </c>
      <c r="AA107" s="106" t="s">
        <v>1544</v>
      </c>
      <c r="AB107" s="50" t="s">
        <v>1531</v>
      </c>
      <c r="AQ107" s="18" t="s">
        <v>157</v>
      </c>
    </row>
    <row r="108" customFormat="false" ht="12.75" hidden="false" customHeight="false" outlineLevel="0" collapsed="false">
      <c r="A108" s="100" t="s">
        <v>75</v>
      </c>
      <c r="B108" s="43" t="n">
        <v>142</v>
      </c>
      <c r="C108" s="30" t="s">
        <v>1135</v>
      </c>
      <c r="D108" s="146" t="s">
        <v>1683</v>
      </c>
      <c r="E108" s="50" t="n">
        <v>12</v>
      </c>
      <c r="F108" s="50" t="n">
        <v>12</v>
      </c>
      <c r="G108" s="43" t="s">
        <v>68</v>
      </c>
      <c r="H108" s="163" t="s">
        <v>1529</v>
      </c>
      <c r="I108" s="10" t="n">
        <v>7</v>
      </c>
      <c r="K108" s="10" t="n">
        <v>2</v>
      </c>
      <c r="W108" s="10" t="n">
        <v>3</v>
      </c>
      <c r="AA108" s="167" t="s">
        <v>1587</v>
      </c>
      <c r="AB108" s="50" t="s">
        <v>1531</v>
      </c>
    </row>
    <row r="109" customFormat="false" ht="12.75" hidden="false" customHeight="false" outlineLevel="0" collapsed="false">
      <c r="A109" s="100" t="s">
        <v>90</v>
      </c>
      <c r="B109" s="43" t="n">
        <v>209</v>
      </c>
      <c r="C109" s="30" t="s">
        <v>1135</v>
      </c>
      <c r="D109" s="146" t="s">
        <v>1684</v>
      </c>
      <c r="E109" s="50" t="n">
        <v>8</v>
      </c>
      <c r="F109" s="50" t="n">
        <v>8</v>
      </c>
      <c r="G109" s="43" t="s">
        <v>68</v>
      </c>
      <c r="H109" s="163" t="s">
        <v>1685</v>
      </c>
      <c r="K109" s="10" t="n">
        <v>5</v>
      </c>
      <c r="L109" s="43" t="n">
        <v>3</v>
      </c>
      <c r="AA109" s="106" t="s">
        <v>1653</v>
      </c>
      <c r="AB109" s="50" t="s">
        <v>1531</v>
      </c>
      <c r="AR109" s="43"/>
    </row>
    <row r="110" customFormat="false" ht="12.75" hidden="false" customHeight="false" outlineLevel="0" collapsed="false">
      <c r="A110" s="56" t="s">
        <v>313</v>
      </c>
      <c r="B110" s="57"/>
      <c r="C110" s="95" t="s">
        <v>120</v>
      </c>
      <c r="D110" s="146" t="s">
        <v>1686</v>
      </c>
      <c r="E110" s="50" t="n">
        <v>1</v>
      </c>
      <c r="F110" s="50" t="n">
        <v>1</v>
      </c>
      <c r="G110" s="43" t="s">
        <v>68</v>
      </c>
      <c r="H110" s="147" t="s">
        <v>1685</v>
      </c>
      <c r="L110" s="10" t="n">
        <v>1</v>
      </c>
      <c r="AA110" s="106" t="s">
        <v>1609</v>
      </c>
      <c r="AB110" s="50" t="s">
        <v>1531</v>
      </c>
    </row>
    <row r="111" customFormat="false" ht="12.75" hidden="false" customHeight="false" outlineLevel="0" collapsed="false">
      <c r="A111" s="100" t="s">
        <v>157</v>
      </c>
      <c r="B111" s="43" t="n">
        <v>118</v>
      </c>
      <c r="C111" s="95" t="s">
        <v>120</v>
      </c>
      <c r="D111" s="146" t="s">
        <v>1687</v>
      </c>
      <c r="E111" s="50" t="n">
        <v>8</v>
      </c>
      <c r="F111" s="50" t="n">
        <v>8</v>
      </c>
      <c r="G111" s="43" t="s">
        <v>68</v>
      </c>
      <c r="H111" s="163" t="s">
        <v>1529</v>
      </c>
      <c r="J111" s="10" t="n">
        <v>7</v>
      </c>
      <c r="AA111" s="106" t="s">
        <v>1546</v>
      </c>
      <c r="AD111" s="10" t="n">
        <v>1</v>
      </c>
    </row>
    <row r="112" customFormat="false" ht="12.75" hidden="false" customHeight="false" outlineLevel="0" collapsed="false">
      <c r="A112" s="100" t="s">
        <v>92</v>
      </c>
      <c r="B112" s="43" t="n">
        <v>215</v>
      </c>
      <c r="C112" s="30" t="s">
        <v>1135</v>
      </c>
      <c r="D112" s="146" t="s">
        <v>1688</v>
      </c>
      <c r="E112" s="50" t="n">
        <v>6</v>
      </c>
      <c r="F112" s="50" t="n">
        <v>6</v>
      </c>
      <c r="G112" s="43" t="s">
        <v>68</v>
      </c>
      <c r="H112" s="163" t="s">
        <v>1685</v>
      </c>
      <c r="L112" s="10" t="n">
        <v>6</v>
      </c>
      <c r="AA112" s="106" t="s">
        <v>1689</v>
      </c>
      <c r="AB112" s="50" t="s">
        <v>1531</v>
      </c>
    </row>
    <row r="113" customFormat="false" ht="12.75" hidden="false" customHeight="false" outlineLevel="0" collapsed="false">
      <c r="A113" s="100" t="s">
        <v>105</v>
      </c>
      <c r="B113" s="43" t="n">
        <v>266</v>
      </c>
      <c r="C113" s="30" t="s">
        <v>1135</v>
      </c>
      <c r="D113" s="146" t="s">
        <v>1690</v>
      </c>
      <c r="E113" s="50" t="n">
        <v>10</v>
      </c>
      <c r="F113" s="50" t="n">
        <v>10</v>
      </c>
      <c r="G113" s="43" t="s">
        <v>68</v>
      </c>
      <c r="H113" s="163" t="s">
        <v>1685</v>
      </c>
      <c r="I113" s="43"/>
      <c r="J113" s="43"/>
      <c r="K113" s="10" t="n">
        <v>4</v>
      </c>
      <c r="L113" s="43" t="n">
        <v>6</v>
      </c>
      <c r="M113" s="43"/>
      <c r="N113" s="43"/>
      <c r="O113" s="43"/>
      <c r="P113" s="43"/>
      <c r="Q113" s="43"/>
      <c r="R113" s="43"/>
      <c r="S113" s="43"/>
      <c r="T113" s="43"/>
      <c r="U113" s="43"/>
      <c r="V113" s="43"/>
      <c r="W113" s="43"/>
      <c r="X113" s="43"/>
      <c r="Y113" s="43"/>
      <c r="Z113" s="43"/>
      <c r="AA113" s="106" t="s">
        <v>1549</v>
      </c>
      <c r="AB113" s="50" t="s">
        <v>1531</v>
      </c>
      <c r="AC113" s="43"/>
      <c r="AD113" s="43"/>
      <c r="AE113" s="43"/>
      <c r="AF113" s="43"/>
      <c r="AG113" s="43"/>
      <c r="AH113" s="43"/>
      <c r="AI113" s="43"/>
      <c r="AJ113" s="43"/>
      <c r="AK113" s="43"/>
      <c r="AL113" s="43"/>
      <c r="AM113" s="43"/>
      <c r="AN113" s="43"/>
      <c r="AO113" s="43"/>
      <c r="AP113" s="46"/>
      <c r="AQ113" s="50"/>
    </row>
    <row r="114" customFormat="false" ht="12.75" hidden="false" customHeight="false" outlineLevel="0" collapsed="false">
      <c r="A114" s="56" t="s">
        <v>313</v>
      </c>
      <c r="C114" s="30" t="s">
        <v>65</v>
      </c>
      <c r="D114" s="146" t="s">
        <v>1691</v>
      </c>
      <c r="E114" s="50" t="n">
        <v>5</v>
      </c>
      <c r="F114" s="50" t="n">
        <v>5</v>
      </c>
      <c r="G114" s="43" t="s">
        <v>68</v>
      </c>
      <c r="H114" s="147" t="s">
        <v>1692</v>
      </c>
      <c r="M114" s="10" t="n">
        <v>3</v>
      </c>
      <c r="N114" s="10" t="n">
        <v>6</v>
      </c>
      <c r="AA114" s="106" t="s">
        <v>1560</v>
      </c>
    </row>
    <row r="115" customFormat="false" ht="12.75" hidden="false" customHeight="false" outlineLevel="0" collapsed="false">
      <c r="A115" s="100" t="s">
        <v>90</v>
      </c>
      <c r="B115" s="43" t="n">
        <v>210</v>
      </c>
      <c r="C115" s="30" t="s">
        <v>1135</v>
      </c>
      <c r="D115" s="146" t="s">
        <v>1693</v>
      </c>
      <c r="E115" s="50" t="n">
        <v>7</v>
      </c>
      <c r="F115" s="50" t="n">
        <v>7</v>
      </c>
      <c r="G115" s="43" t="s">
        <v>68</v>
      </c>
      <c r="H115" s="163" t="s">
        <v>1551</v>
      </c>
      <c r="M115" s="10" t="n">
        <v>7</v>
      </c>
      <c r="AA115" s="106" t="s">
        <v>1552</v>
      </c>
      <c r="AB115" s="50" t="s">
        <v>1531</v>
      </c>
      <c r="AR115" s="43"/>
    </row>
    <row r="116" customFormat="false" ht="12.75" hidden="false" customHeight="false" outlineLevel="0" collapsed="false">
      <c r="A116" s="166" t="s">
        <v>214</v>
      </c>
      <c r="B116" s="43" t="n">
        <v>97</v>
      </c>
      <c r="C116" s="30" t="s">
        <v>1135</v>
      </c>
      <c r="D116" s="146" t="s">
        <v>1694</v>
      </c>
      <c r="E116" s="50" t="n">
        <v>13</v>
      </c>
      <c r="F116" s="50" t="n">
        <v>13</v>
      </c>
      <c r="G116" s="43" t="s">
        <v>68</v>
      </c>
      <c r="H116" s="163" t="s">
        <v>1548</v>
      </c>
      <c r="I116" s="10" t="n">
        <v>7</v>
      </c>
      <c r="J116" s="10" t="n">
        <v>1</v>
      </c>
      <c r="W116" s="10" t="n">
        <v>4</v>
      </c>
      <c r="X116" s="10" t="n">
        <v>1</v>
      </c>
      <c r="AA116" s="167" t="s">
        <v>1695</v>
      </c>
      <c r="AB116" s="50" t="s">
        <v>1531</v>
      </c>
    </row>
    <row r="117" customFormat="false" ht="12.75" hidden="false" customHeight="false" outlineLevel="0" collapsed="false">
      <c r="A117" s="100" t="s">
        <v>92</v>
      </c>
      <c r="B117" s="43" t="n">
        <v>148</v>
      </c>
      <c r="C117" s="30" t="s">
        <v>65</v>
      </c>
      <c r="D117" s="146" t="s">
        <v>1696</v>
      </c>
      <c r="E117" s="50" t="n">
        <v>8</v>
      </c>
      <c r="F117" s="50" t="n">
        <v>8</v>
      </c>
      <c r="G117" s="43" t="s">
        <v>68</v>
      </c>
      <c r="H117" s="163" t="s">
        <v>1529</v>
      </c>
      <c r="M117" s="10" t="n">
        <v>3</v>
      </c>
      <c r="N117" s="10" t="n">
        <v>6</v>
      </c>
      <c r="R117" s="10" t="n">
        <v>3</v>
      </c>
      <c r="AA117" s="146" t="s">
        <v>1536</v>
      </c>
    </row>
    <row r="118" customFormat="false" ht="12.75" hidden="false" customHeight="false" outlineLevel="0" collapsed="false">
      <c r="A118" s="100" t="s">
        <v>92</v>
      </c>
      <c r="B118" s="43" t="n">
        <v>149</v>
      </c>
      <c r="C118" s="30" t="s">
        <v>65</v>
      </c>
      <c r="D118" s="146" t="s">
        <v>1697</v>
      </c>
      <c r="E118" s="50" t="n">
        <v>5</v>
      </c>
      <c r="F118" s="50" t="n">
        <v>5</v>
      </c>
      <c r="G118" s="43" t="s">
        <v>68</v>
      </c>
      <c r="H118" s="163" t="s">
        <v>1529</v>
      </c>
      <c r="M118" s="10" t="n">
        <v>3</v>
      </c>
      <c r="N118" s="10" t="n">
        <v>6</v>
      </c>
      <c r="AA118" s="146" t="s">
        <v>1536</v>
      </c>
    </row>
    <row r="119" customFormat="false" ht="12.75" hidden="false" customHeight="false" outlineLevel="0" collapsed="false">
      <c r="A119" s="100" t="s">
        <v>92</v>
      </c>
      <c r="B119" s="43" t="n">
        <v>150</v>
      </c>
      <c r="C119" s="30" t="s">
        <v>65</v>
      </c>
      <c r="D119" s="146" t="s">
        <v>1698</v>
      </c>
      <c r="E119" s="50" t="n">
        <v>8</v>
      </c>
      <c r="F119" s="50" t="n">
        <v>8</v>
      </c>
      <c r="G119" s="43" t="s">
        <v>68</v>
      </c>
      <c r="H119" s="163" t="s">
        <v>1529</v>
      </c>
      <c r="M119" s="10" t="n">
        <v>4</v>
      </c>
      <c r="N119" s="10" t="n">
        <v>6</v>
      </c>
      <c r="R119" s="10" t="n">
        <v>2</v>
      </c>
      <c r="AA119" s="146" t="s">
        <v>1536</v>
      </c>
    </row>
    <row r="120" customFormat="false" ht="12.75" hidden="false" customHeight="false" outlineLevel="0" collapsed="false">
      <c r="A120" s="100" t="s">
        <v>92</v>
      </c>
      <c r="B120" s="43" t="n">
        <v>152</v>
      </c>
      <c r="C120" s="30" t="s">
        <v>65</v>
      </c>
      <c r="D120" s="146" t="s">
        <v>1699</v>
      </c>
      <c r="E120" s="50" t="n">
        <v>6</v>
      </c>
      <c r="F120" s="50" t="n">
        <v>6</v>
      </c>
      <c r="G120" s="43" t="s">
        <v>68</v>
      </c>
      <c r="H120" s="163" t="s">
        <v>1529</v>
      </c>
      <c r="K120" s="10" t="n">
        <v>2</v>
      </c>
      <c r="N120" s="10" t="n">
        <v>6</v>
      </c>
      <c r="O120" s="10" t="n">
        <v>2</v>
      </c>
      <c r="AA120" s="146" t="s">
        <v>1536</v>
      </c>
      <c r="AR120" s="43"/>
    </row>
    <row r="121" customFormat="false" ht="12.75" hidden="false" customHeight="false" outlineLevel="0" collapsed="false">
      <c r="A121" s="100" t="s">
        <v>92</v>
      </c>
      <c r="B121" s="43" t="n">
        <v>150</v>
      </c>
      <c r="C121" s="30" t="s">
        <v>65</v>
      </c>
      <c r="D121" s="146" t="s">
        <v>1700</v>
      </c>
      <c r="E121" s="50" t="n">
        <v>4</v>
      </c>
      <c r="F121" s="50" t="n">
        <v>4</v>
      </c>
      <c r="G121" s="43" t="s">
        <v>68</v>
      </c>
      <c r="H121" s="163" t="s">
        <v>1529</v>
      </c>
      <c r="M121" s="10" t="n">
        <v>2</v>
      </c>
      <c r="N121" s="10" t="n">
        <v>6</v>
      </c>
      <c r="AA121" s="146" t="s">
        <v>1536</v>
      </c>
    </row>
    <row r="122" customFormat="false" ht="12.75" hidden="false" customHeight="false" outlineLevel="0" collapsed="false">
      <c r="A122" s="100" t="s">
        <v>92</v>
      </c>
      <c r="B122" s="43" t="n">
        <v>151</v>
      </c>
      <c r="C122" s="30" t="s">
        <v>65</v>
      </c>
      <c r="D122" s="146" t="s">
        <v>1701</v>
      </c>
      <c r="E122" s="50" t="n">
        <v>3</v>
      </c>
      <c r="F122" s="50" t="n">
        <v>3</v>
      </c>
      <c r="G122" s="43" t="s">
        <v>68</v>
      </c>
      <c r="H122" s="163" t="s">
        <v>1529</v>
      </c>
      <c r="I122" s="43"/>
      <c r="J122" s="43" t="n">
        <v>1</v>
      </c>
      <c r="K122" s="43"/>
      <c r="L122" s="43"/>
      <c r="M122" s="43"/>
      <c r="N122" s="10" t="n">
        <v>6</v>
      </c>
      <c r="AA122" s="146" t="s">
        <v>1536</v>
      </c>
    </row>
    <row r="123" customFormat="false" ht="12.75" hidden="false" customHeight="false" outlineLevel="0" collapsed="false">
      <c r="A123" s="100" t="s">
        <v>92</v>
      </c>
      <c r="B123" s="43" t="n">
        <v>151</v>
      </c>
      <c r="C123" s="30" t="s">
        <v>65</v>
      </c>
      <c r="D123" s="146" t="s">
        <v>1702</v>
      </c>
      <c r="E123" s="50" t="n">
        <v>4</v>
      </c>
      <c r="F123" s="50" t="n">
        <v>4</v>
      </c>
      <c r="G123" s="43" t="s">
        <v>68</v>
      </c>
      <c r="H123" s="163" t="s">
        <v>1529</v>
      </c>
      <c r="K123" s="10" t="n">
        <v>2</v>
      </c>
      <c r="N123" s="10" t="n">
        <v>6</v>
      </c>
      <c r="AA123" s="146" t="s">
        <v>1536</v>
      </c>
      <c r="AR123" s="43"/>
    </row>
    <row r="124" customFormat="false" ht="12.75" hidden="false" customHeight="false" outlineLevel="0" collapsed="false">
      <c r="A124" s="100" t="s">
        <v>92</v>
      </c>
      <c r="B124" s="43" t="n">
        <v>152</v>
      </c>
      <c r="C124" s="30" t="s">
        <v>65</v>
      </c>
      <c r="D124" s="146" t="s">
        <v>1703</v>
      </c>
      <c r="E124" s="50" t="n">
        <v>2</v>
      </c>
      <c r="F124" s="50" t="n">
        <v>2</v>
      </c>
      <c r="G124" s="43" t="s">
        <v>68</v>
      </c>
      <c r="H124" s="163" t="s">
        <v>1529</v>
      </c>
      <c r="N124" s="10" t="n">
        <v>6</v>
      </c>
      <c r="AA124" s="146" t="s">
        <v>1536</v>
      </c>
    </row>
    <row r="125" customFormat="false" ht="12.75" hidden="false" customHeight="false" outlineLevel="0" collapsed="false">
      <c r="A125" s="100" t="s">
        <v>92</v>
      </c>
      <c r="B125" s="43" t="n">
        <v>153</v>
      </c>
      <c r="C125" s="30" t="s">
        <v>65</v>
      </c>
      <c r="D125" s="146" t="s">
        <v>1704</v>
      </c>
      <c r="E125" s="50" t="n">
        <v>7</v>
      </c>
      <c r="F125" s="50" t="n">
        <v>7</v>
      </c>
      <c r="G125" s="43" t="s">
        <v>68</v>
      </c>
      <c r="H125" s="163" t="s">
        <v>1529</v>
      </c>
      <c r="L125" s="10" t="n">
        <v>3</v>
      </c>
      <c r="M125" s="10" t="n">
        <v>1</v>
      </c>
      <c r="N125" s="10" t="n">
        <v>6</v>
      </c>
      <c r="P125" s="10" t="n">
        <v>1</v>
      </c>
      <c r="AA125" s="146" t="s">
        <v>1536</v>
      </c>
    </row>
    <row r="126" customFormat="false" ht="12.75" hidden="false" customHeight="false" outlineLevel="0" collapsed="false">
      <c r="A126" s="100" t="s">
        <v>92</v>
      </c>
      <c r="B126" s="43" t="n">
        <v>153</v>
      </c>
      <c r="C126" s="30" t="s">
        <v>65</v>
      </c>
      <c r="D126" s="146" t="s">
        <v>1705</v>
      </c>
      <c r="E126" s="50" t="n">
        <v>1</v>
      </c>
      <c r="F126" s="50" t="n">
        <v>1</v>
      </c>
      <c r="G126" s="43" t="s">
        <v>68</v>
      </c>
      <c r="H126" s="163" t="s">
        <v>1529</v>
      </c>
      <c r="N126" s="10" t="n">
        <v>4</v>
      </c>
      <c r="AA126" s="146" t="s">
        <v>1536</v>
      </c>
    </row>
    <row r="127" customFormat="false" ht="12.75" hidden="false" customHeight="false" outlineLevel="0" collapsed="false">
      <c r="A127" s="100" t="s">
        <v>92</v>
      </c>
      <c r="B127" s="43" t="n">
        <v>154</v>
      </c>
      <c r="C127" s="30" t="s">
        <v>65</v>
      </c>
      <c r="D127" s="146" t="s">
        <v>1706</v>
      </c>
      <c r="E127" s="50" t="n">
        <v>2</v>
      </c>
      <c r="F127" s="50" t="n">
        <v>2</v>
      </c>
      <c r="G127" s="43" t="s">
        <v>68</v>
      </c>
      <c r="H127" s="163" t="s">
        <v>1529</v>
      </c>
      <c r="N127" s="10" t="n">
        <v>6</v>
      </c>
      <c r="AA127" s="146" t="s">
        <v>1536</v>
      </c>
      <c r="AS127" s="43"/>
    </row>
    <row r="128" customFormat="false" ht="12.75" hidden="false" customHeight="false" outlineLevel="0" collapsed="false">
      <c r="A128" s="100" t="s">
        <v>105</v>
      </c>
      <c r="B128" s="43" t="n">
        <v>281</v>
      </c>
      <c r="C128" s="30" t="s">
        <v>65</v>
      </c>
      <c r="D128" s="146" t="s">
        <v>1707</v>
      </c>
      <c r="E128" s="50" t="n">
        <v>2</v>
      </c>
      <c r="F128" s="50" t="n">
        <v>2</v>
      </c>
      <c r="G128" s="43" t="s">
        <v>68</v>
      </c>
      <c r="H128" s="163" t="s">
        <v>1529</v>
      </c>
      <c r="I128" s="43"/>
      <c r="J128" s="43"/>
      <c r="K128" s="43"/>
      <c r="L128" s="43"/>
      <c r="M128" s="43"/>
      <c r="N128" s="43" t="n">
        <v>6</v>
      </c>
      <c r="O128" s="43"/>
      <c r="P128" s="43"/>
      <c r="Q128" s="43"/>
      <c r="R128" s="43"/>
      <c r="S128" s="43"/>
      <c r="T128" s="43"/>
      <c r="U128" s="43"/>
      <c r="V128" s="43"/>
      <c r="W128" s="43"/>
      <c r="X128" s="43"/>
      <c r="Y128" s="43"/>
      <c r="Z128" s="43"/>
      <c r="AA128" s="146" t="s">
        <v>1536</v>
      </c>
      <c r="AC128" s="43"/>
      <c r="AD128" s="43"/>
      <c r="AE128" s="43"/>
      <c r="AF128" s="43"/>
      <c r="AG128" s="43"/>
      <c r="AH128" s="43"/>
      <c r="AI128" s="43"/>
      <c r="AJ128" s="43"/>
      <c r="AK128" s="43"/>
      <c r="AL128" s="43"/>
      <c r="AM128" s="43"/>
      <c r="AN128" s="43"/>
      <c r="AO128" s="43"/>
      <c r="AP128" s="46"/>
      <c r="AQ128" s="50"/>
      <c r="AS128" s="43"/>
    </row>
    <row r="129" customFormat="false" ht="12.75" hidden="false" customHeight="false" outlineLevel="0" collapsed="false">
      <c r="A129" s="100" t="s">
        <v>92</v>
      </c>
      <c r="B129" s="43" t="n">
        <v>97</v>
      </c>
      <c r="C129" s="30" t="s">
        <v>65</v>
      </c>
      <c r="D129" s="146" t="s">
        <v>1708</v>
      </c>
      <c r="E129" s="50" t="n">
        <v>8</v>
      </c>
      <c r="F129" s="50" t="n">
        <v>8</v>
      </c>
      <c r="G129" s="43" t="s">
        <v>68</v>
      </c>
      <c r="H129" s="163" t="s">
        <v>1709</v>
      </c>
      <c r="I129" s="43"/>
      <c r="J129" s="43"/>
      <c r="K129" s="43"/>
      <c r="L129" s="43"/>
      <c r="M129" s="43"/>
      <c r="N129" s="43" t="n">
        <v>6</v>
      </c>
      <c r="O129" s="43"/>
      <c r="P129" s="43"/>
      <c r="Q129" s="43"/>
      <c r="R129" s="43"/>
      <c r="S129" s="43"/>
      <c r="T129" s="43"/>
      <c r="U129" s="43"/>
      <c r="V129" s="43"/>
      <c r="W129" s="43"/>
      <c r="X129" s="43"/>
      <c r="Y129" s="43"/>
      <c r="Z129" s="43"/>
      <c r="AA129" s="146" t="s">
        <v>1536</v>
      </c>
      <c r="AC129" s="43"/>
      <c r="AD129" s="43"/>
      <c r="AE129" s="43"/>
      <c r="AF129" s="43"/>
      <c r="AG129" s="43"/>
      <c r="AH129" s="43"/>
      <c r="AI129" s="43"/>
      <c r="AJ129" s="43"/>
      <c r="AK129" s="43"/>
      <c r="AL129" s="43"/>
      <c r="AM129" s="43"/>
      <c r="AN129" s="43"/>
      <c r="AO129" s="43"/>
      <c r="AP129" s="46"/>
      <c r="AQ129" s="50"/>
      <c r="AS129" s="43"/>
    </row>
    <row r="130" customFormat="false" ht="12.75" hidden="false" customHeight="false" outlineLevel="0" collapsed="false">
      <c r="A130" s="100" t="s">
        <v>105</v>
      </c>
      <c r="B130" s="43" t="n">
        <v>282</v>
      </c>
      <c r="C130" s="30" t="s">
        <v>65</v>
      </c>
      <c r="D130" s="146" t="s">
        <v>1710</v>
      </c>
      <c r="E130" s="50" t="n">
        <v>5</v>
      </c>
      <c r="F130" s="50" t="n">
        <v>5</v>
      </c>
      <c r="G130" s="43" t="s">
        <v>68</v>
      </c>
      <c r="H130" s="163" t="s">
        <v>1529</v>
      </c>
      <c r="M130" s="10" t="n">
        <v>2</v>
      </c>
      <c r="N130" s="10" t="n">
        <v>6</v>
      </c>
      <c r="T130" s="10" t="n">
        <v>1</v>
      </c>
      <c r="AA130" s="146" t="s">
        <v>1536</v>
      </c>
    </row>
    <row r="131" customFormat="false" ht="12.75" hidden="false" customHeight="false" outlineLevel="0" collapsed="false">
      <c r="A131" s="100" t="s">
        <v>470</v>
      </c>
      <c r="B131" s="43" t="n">
        <v>176</v>
      </c>
      <c r="C131" s="30" t="s">
        <v>65</v>
      </c>
      <c r="D131" s="146" t="s">
        <v>1711</v>
      </c>
      <c r="E131" s="50" t="n">
        <v>3</v>
      </c>
      <c r="F131" s="50" t="n">
        <v>3</v>
      </c>
      <c r="G131" s="43" t="s">
        <v>68</v>
      </c>
      <c r="H131" s="163" t="s">
        <v>1529</v>
      </c>
      <c r="N131" s="10" t="n">
        <v>10</v>
      </c>
      <c r="AA131" s="106" t="s">
        <v>1533</v>
      </c>
      <c r="AS131" s="43"/>
    </row>
    <row r="132" customFormat="false" ht="12.75" hidden="false" customHeight="false" outlineLevel="0" collapsed="false">
      <c r="A132" s="56" t="s">
        <v>313</v>
      </c>
      <c r="C132" s="30" t="s">
        <v>65</v>
      </c>
      <c r="D132" s="146" t="s">
        <v>1712</v>
      </c>
      <c r="E132" s="50" t="n">
        <v>4</v>
      </c>
      <c r="F132" s="50" t="n">
        <v>4</v>
      </c>
      <c r="G132" s="43" t="s">
        <v>68</v>
      </c>
      <c r="H132" s="147" t="s">
        <v>1529</v>
      </c>
      <c r="I132" s="43"/>
      <c r="J132" s="43"/>
      <c r="K132" s="43"/>
      <c r="L132" s="43"/>
      <c r="M132" s="10" t="n">
        <v>2</v>
      </c>
      <c r="N132" s="10" t="n">
        <v>6</v>
      </c>
      <c r="AA132" s="106" t="s">
        <v>1536</v>
      </c>
      <c r="AS132" s="43"/>
    </row>
    <row r="133" customFormat="false" ht="12.75" hidden="false" customHeight="false" outlineLevel="0" collapsed="false">
      <c r="A133" s="56" t="s">
        <v>313</v>
      </c>
      <c r="B133" s="57"/>
      <c r="C133" s="30" t="s">
        <v>65</v>
      </c>
      <c r="D133" s="146" t="s">
        <v>1713</v>
      </c>
      <c r="E133" s="165" t="n">
        <v>2</v>
      </c>
      <c r="F133" s="50" t="n">
        <v>3</v>
      </c>
      <c r="G133" s="43" t="s">
        <v>68</v>
      </c>
      <c r="H133" s="147" t="s">
        <v>1529</v>
      </c>
      <c r="I133" s="43"/>
      <c r="J133" s="43"/>
      <c r="K133" s="43"/>
      <c r="L133" s="43"/>
      <c r="M133" s="43"/>
      <c r="N133" s="43" t="n">
        <v>9</v>
      </c>
      <c r="O133" s="43"/>
      <c r="P133" s="43"/>
      <c r="Q133" s="43"/>
      <c r="R133" s="43"/>
      <c r="S133" s="43"/>
      <c r="T133" s="43"/>
      <c r="U133" s="43"/>
      <c r="V133" s="43"/>
      <c r="W133" s="43"/>
      <c r="X133" s="43"/>
      <c r="Y133" s="43"/>
      <c r="Z133" s="43"/>
      <c r="AA133" s="146" t="s">
        <v>1536</v>
      </c>
      <c r="AC133" s="43"/>
      <c r="AD133" s="43"/>
      <c r="AE133" s="43"/>
      <c r="AF133" s="43"/>
      <c r="AG133" s="43"/>
      <c r="AH133" s="43"/>
      <c r="AI133" s="43"/>
      <c r="AJ133" s="43"/>
      <c r="AK133" s="43"/>
      <c r="AL133" s="43"/>
      <c r="AM133" s="43"/>
      <c r="AN133" s="43"/>
      <c r="AO133" s="43"/>
      <c r="AP133" s="46"/>
      <c r="AQ133" s="50"/>
    </row>
    <row r="134" customFormat="false" ht="12.75" hidden="false" customHeight="false" outlineLevel="0" collapsed="false">
      <c r="A134" s="100" t="s">
        <v>133</v>
      </c>
      <c r="B134" s="43" t="n">
        <v>93</v>
      </c>
      <c r="C134" s="30" t="s">
        <v>1135</v>
      </c>
      <c r="D134" s="146" t="s">
        <v>1714</v>
      </c>
      <c r="E134" s="50" t="n">
        <v>12</v>
      </c>
      <c r="F134" s="50" t="n">
        <v>12</v>
      </c>
      <c r="G134" s="43" t="s">
        <v>68</v>
      </c>
      <c r="H134" s="163" t="s">
        <v>197</v>
      </c>
      <c r="M134" s="10" t="n">
        <v>7</v>
      </c>
      <c r="T134" s="10" t="n">
        <v>5</v>
      </c>
      <c r="AA134" s="12" t="s">
        <v>1536</v>
      </c>
      <c r="AB134" s="50" t="s">
        <v>1531</v>
      </c>
    </row>
    <row r="135" customFormat="false" ht="12.75" hidden="false" customHeight="false" outlineLevel="0" collapsed="false">
      <c r="A135" s="100" t="s">
        <v>133</v>
      </c>
      <c r="B135" s="43" t="n">
        <v>22</v>
      </c>
      <c r="C135" s="30" t="s">
        <v>65</v>
      </c>
      <c r="D135" s="146" t="s">
        <v>1715</v>
      </c>
      <c r="E135" s="50" t="n">
        <v>6</v>
      </c>
      <c r="F135" s="50" t="n">
        <v>6</v>
      </c>
      <c r="G135" s="43" t="s">
        <v>68</v>
      </c>
      <c r="H135" s="163" t="s">
        <v>197</v>
      </c>
      <c r="M135" s="10" t="n">
        <v>4</v>
      </c>
      <c r="N135" s="10" t="n">
        <v>8</v>
      </c>
      <c r="AA135" s="106" t="s">
        <v>1546</v>
      </c>
    </row>
    <row r="136" customFormat="false" ht="12.75" hidden="false" customHeight="false" outlineLevel="0" collapsed="false">
      <c r="A136" s="100" t="s">
        <v>133</v>
      </c>
      <c r="B136" s="43" t="n">
        <v>23</v>
      </c>
      <c r="C136" s="30" t="s">
        <v>65</v>
      </c>
      <c r="D136" s="146" t="s">
        <v>1716</v>
      </c>
      <c r="E136" s="50" t="n">
        <v>10</v>
      </c>
      <c r="F136" s="50" t="n">
        <v>10</v>
      </c>
      <c r="G136" s="43" t="s">
        <v>68</v>
      </c>
      <c r="H136" s="163" t="s">
        <v>197</v>
      </c>
      <c r="M136" s="10" t="n">
        <v>5</v>
      </c>
      <c r="N136" s="10" t="n">
        <v>8</v>
      </c>
      <c r="T136" s="10" t="n">
        <v>3</v>
      </c>
      <c r="AA136" s="106" t="s">
        <v>1546</v>
      </c>
    </row>
    <row r="137" customFormat="false" ht="12.75" hidden="false" customHeight="false" outlineLevel="0" collapsed="false">
      <c r="A137" s="100" t="s">
        <v>470</v>
      </c>
      <c r="B137" s="43" t="n">
        <v>181</v>
      </c>
      <c r="C137" s="30" t="s">
        <v>65</v>
      </c>
      <c r="D137" s="146" t="s">
        <v>1717</v>
      </c>
      <c r="E137" s="165" t="n">
        <v>3</v>
      </c>
      <c r="F137" s="50" t="n">
        <v>2</v>
      </c>
      <c r="G137" s="43" t="s">
        <v>68</v>
      </c>
      <c r="H137" s="163" t="s">
        <v>1529</v>
      </c>
      <c r="N137" s="10" t="n">
        <v>7</v>
      </c>
      <c r="AA137" s="106" t="s">
        <v>1533</v>
      </c>
    </row>
    <row r="138" customFormat="false" ht="12.75" hidden="false" customHeight="false" outlineLevel="0" collapsed="false">
      <c r="A138" s="56" t="s">
        <v>1718</v>
      </c>
      <c r="B138" s="10" t="n">
        <v>19</v>
      </c>
      <c r="C138" s="55" t="s">
        <v>65</v>
      </c>
      <c r="D138" s="12" t="s">
        <v>1719</v>
      </c>
      <c r="E138" s="18" t="n">
        <v>8</v>
      </c>
      <c r="F138" s="18" t="n">
        <v>8</v>
      </c>
      <c r="G138" s="16" t="s">
        <v>68</v>
      </c>
      <c r="H138" s="17" t="s">
        <v>1529</v>
      </c>
      <c r="I138" s="0"/>
      <c r="K138" s="10" t="n">
        <v>8</v>
      </c>
      <c r="Y138" s="16"/>
      <c r="Z138" s="16"/>
      <c r="AA138" s="106" t="s">
        <v>1533</v>
      </c>
      <c r="AQ138" s="50" t="s">
        <v>587</v>
      </c>
      <c r="AS138" s="43"/>
    </row>
    <row r="139" customFormat="false" ht="12.75" hidden="false" customHeight="false" outlineLevel="0" collapsed="false">
      <c r="A139" s="56" t="s">
        <v>1720</v>
      </c>
      <c r="B139" s="10" t="n">
        <v>21</v>
      </c>
      <c r="C139" s="55" t="s">
        <v>65</v>
      </c>
      <c r="D139" s="12" t="s">
        <v>1721</v>
      </c>
      <c r="E139" s="18" t="n">
        <v>9</v>
      </c>
      <c r="F139" s="18" t="n">
        <v>9</v>
      </c>
      <c r="G139" s="16" t="s">
        <v>68</v>
      </c>
      <c r="H139" s="17" t="s">
        <v>1529</v>
      </c>
      <c r="I139" s="0"/>
      <c r="K139" s="10" t="n">
        <v>9</v>
      </c>
      <c r="Y139" s="16"/>
      <c r="Z139" s="16"/>
      <c r="AA139" s="106" t="s">
        <v>1533</v>
      </c>
      <c r="AQ139" s="50" t="s">
        <v>587</v>
      </c>
    </row>
    <row r="140" customFormat="false" ht="12.75" hidden="false" customHeight="false" outlineLevel="0" collapsed="false">
      <c r="A140" s="100" t="s">
        <v>133</v>
      </c>
      <c r="B140" s="43" t="n">
        <v>24</v>
      </c>
      <c r="C140" s="30" t="s">
        <v>65</v>
      </c>
      <c r="D140" s="146" t="s">
        <v>1722</v>
      </c>
      <c r="E140" s="50" t="n">
        <v>3</v>
      </c>
      <c r="F140" s="50" t="n">
        <v>3</v>
      </c>
      <c r="G140" s="43" t="s">
        <v>68</v>
      </c>
      <c r="H140" s="163" t="s">
        <v>197</v>
      </c>
      <c r="K140" s="10" t="n">
        <v>2</v>
      </c>
      <c r="N140" s="10" t="n">
        <v>3</v>
      </c>
      <c r="AA140" s="106" t="s">
        <v>1546</v>
      </c>
    </row>
    <row r="141" customFormat="false" ht="12.75" hidden="false" customHeight="false" outlineLevel="0" collapsed="false">
      <c r="A141" s="56" t="s">
        <v>313</v>
      </c>
      <c r="C141" s="30" t="s">
        <v>65</v>
      </c>
      <c r="D141" s="146" t="s">
        <v>1723</v>
      </c>
      <c r="E141" s="50" t="n">
        <v>4</v>
      </c>
      <c r="F141" s="50" t="n">
        <v>4</v>
      </c>
      <c r="G141" s="43" t="s">
        <v>68</v>
      </c>
      <c r="H141" s="147" t="s">
        <v>1529</v>
      </c>
      <c r="L141" s="10" t="n">
        <v>1</v>
      </c>
      <c r="N141" s="10" t="n">
        <v>6</v>
      </c>
      <c r="AA141" s="106" t="s">
        <v>1546</v>
      </c>
      <c r="AF141" s="10" t="n">
        <v>1</v>
      </c>
      <c r="AS141" s="43"/>
    </row>
    <row r="142" customFormat="false" ht="12.75" hidden="false" customHeight="false" outlineLevel="0" collapsed="false">
      <c r="A142" s="100" t="s">
        <v>173</v>
      </c>
      <c r="B142" s="43" t="n">
        <v>207</v>
      </c>
      <c r="C142" s="30" t="s">
        <v>65</v>
      </c>
      <c r="D142" s="146" t="s">
        <v>1724</v>
      </c>
      <c r="E142" s="50" t="n">
        <v>5</v>
      </c>
      <c r="F142" s="50" t="n">
        <v>5</v>
      </c>
      <c r="G142" s="43" t="s">
        <v>68</v>
      </c>
      <c r="H142" s="147" t="s">
        <v>1529</v>
      </c>
      <c r="K142" s="10" t="n">
        <v>5</v>
      </c>
      <c r="AA142" s="106" t="s">
        <v>1725</v>
      </c>
      <c r="AB142" s="50" t="s">
        <v>1598</v>
      </c>
      <c r="AQ142" s="50" t="s">
        <v>173</v>
      </c>
    </row>
    <row r="143" customFormat="false" ht="12.75" hidden="false" customHeight="false" outlineLevel="0" collapsed="false">
      <c r="A143" s="100" t="s">
        <v>173</v>
      </c>
      <c r="B143" s="43" t="n">
        <v>220</v>
      </c>
      <c r="C143" s="30" t="s">
        <v>65</v>
      </c>
      <c r="D143" s="146" t="s">
        <v>1726</v>
      </c>
      <c r="E143" s="50" t="n">
        <v>4</v>
      </c>
      <c r="F143" s="50" t="n">
        <v>4</v>
      </c>
      <c r="G143" s="43" t="s">
        <v>68</v>
      </c>
      <c r="H143" s="147" t="s">
        <v>1529</v>
      </c>
      <c r="M143" s="10" t="n">
        <v>4</v>
      </c>
      <c r="AA143" s="106" t="s">
        <v>1725</v>
      </c>
      <c r="AB143" s="50" t="s">
        <v>1598</v>
      </c>
      <c r="AQ143" s="50" t="s">
        <v>173</v>
      </c>
    </row>
    <row r="144" customFormat="false" ht="12.75" hidden="false" customHeight="false" outlineLevel="0" collapsed="false">
      <c r="A144" s="100" t="s">
        <v>173</v>
      </c>
      <c r="B144" s="43" t="n">
        <v>216</v>
      </c>
      <c r="C144" s="30" t="s">
        <v>65</v>
      </c>
      <c r="D144" s="146" t="s">
        <v>1727</v>
      </c>
      <c r="E144" s="50" t="n">
        <v>2</v>
      </c>
      <c r="F144" s="50" t="n">
        <v>2</v>
      </c>
      <c r="G144" s="43" t="s">
        <v>68</v>
      </c>
      <c r="H144" s="147" t="s">
        <v>1529</v>
      </c>
      <c r="N144" s="10" t="n">
        <v>6</v>
      </c>
      <c r="AA144" s="106" t="s">
        <v>1725</v>
      </c>
      <c r="AB144" s="50" t="s">
        <v>1598</v>
      </c>
      <c r="AQ144" s="50" t="s">
        <v>173</v>
      </c>
    </row>
    <row r="145" customFormat="false" ht="12.75" hidden="false" customHeight="false" outlineLevel="0" collapsed="false">
      <c r="A145" s="100" t="s">
        <v>173</v>
      </c>
      <c r="B145" s="43" t="n">
        <v>217</v>
      </c>
      <c r="C145" s="30" t="s">
        <v>65</v>
      </c>
      <c r="D145" s="146" t="s">
        <v>1728</v>
      </c>
      <c r="E145" s="50" t="n">
        <v>1</v>
      </c>
      <c r="F145" s="50" t="n">
        <v>1</v>
      </c>
      <c r="G145" s="43" t="s">
        <v>68</v>
      </c>
      <c r="H145" s="147" t="s">
        <v>1529</v>
      </c>
      <c r="N145" s="10" t="n">
        <v>3</v>
      </c>
      <c r="AA145" s="106" t="s">
        <v>1725</v>
      </c>
      <c r="AB145" s="50" t="s">
        <v>1598</v>
      </c>
      <c r="AQ145" s="50" t="s">
        <v>173</v>
      </c>
      <c r="AR145" s="43"/>
    </row>
    <row r="146" customFormat="false" ht="12.75" hidden="false" customHeight="false" outlineLevel="0" collapsed="false">
      <c r="A146" s="166" t="s">
        <v>214</v>
      </c>
      <c r="B146" s="43" t="n">
        <v>98</v>
      </c>
      <c r="C146" s="30" t="s">
        <v>1135</v>
      </c>
      <c r="D146" s="146" t="s">
        <v>1729</v>
      </c>
      <c r="E146" s="50" t="n">
        <v>13</v>
      </c>
      <c r="F146" s="50" t="n">
        <v>13</v>
      </c>
      <c r="G146" s="43" t="s">
        <v>68</v>
      </c>
      <c r="H146" s="163" t="s">
        <v>1529</v>
      </c>
      <c r="I146" s="43" t="n">
        <v>3</v>
      </c>
      <c r="J146" s="43"/>
      <c r="K146" s="10" t="n">
        <v>2</v>
      </c>
      <c r="L146" s="43"/>
      <c r="M146" s="10" t="n">
        <v>3</v>
      </c>
      <c r="N146" s="43"/>
      <c r="O146" s="43" t="n">
        <v>3</v>
      </c>
      <c r="P146" s="43"/>
      <c r="Q146" s="43"/>
      <c r="R146" s="43"/>
      <c r="S146" s="43"/>
      <c r="T146" s="43"/>
      <c r="U146" s="43"/>
      <c r="V146" s="43"/>
      <c r="W146" s="43" t="n">
        <v>2</v>
      </c>
      <c r="X146" s="43"/>
      <c r="Y146" s="43"/>
      <c r="Z146" s="43"/>
      <c r="AA146" s="167" t="s">
        <v>1695</v>
      </c>
      <c r="AB146" s="50" t="s">
        <v>1531</v>
      </c>
      <c r="AC146" s="43"/>
      <c r="AD146" s="43"/>
      <c r="AE146" s="43"/>
      <c r="AF146" s="43"/>
      <c r="AG146" s="43"/>
      <c r="AH146" s="43"/>
      <c r="AI146" s="43"/>
      <c r="AJ146" s="43"/>
      <c r="AK146" s="43"/>
      <c r="AL146" s="43"/>
      <c r="AM146" s="43"/>
      <c r="AN146" s="43"/>
      <c r="AO146" s="43"/>
      <c r="AP146" s="46"/>
      <c r="AQ146" s="50"/>
    </row>
    <row r="147" customFormat="false" ht="12.75" hidden="false" customHeight="false" outlineLevel="0" collapsed="false">
      <c r="A147" s="100" t="s">
        <v>470</v>
      </c>
      <c r="B147" s="43" t="n">
        <v>178</v>
      </c>
      <c r="C147" s="30" t="s">
        <v>65</v>
      </c>
      <c r="D147" s="146" t="s">
        <v>1730</v>
      </c>
      <c r="E147" s="50" t="n">
        <v>5</v>
      </c>
      <c r="F147" s="50" t="n">
        <v>5</v>
      </c>
      <c r="G147" s="43" t="s">
        <v>68</v>
      </c>
      <c r="H147" s="163" t="s">
        <v>1529</v>
      </c>
      <c r="I147" s="43"/>
      <c r="J147" s="43"/>
      <c r="K147" s="43"/>
      <c r="L147" s="43"/>
      <c r="M147" s="10" t="n">
        <v>3</v>
      </c>
      <c r="N147" s="10" t="n">
        <v>6</v>
      </c>
      <c r="AA147" s="106" t="s">
        <v>1533</v>
      </c>
    </row>
    <row r="148" customFormat="false" ht="12.75" hidden="false" customHeight="false" outlineLevel="0" collapsed="false">
      <c r="A148" s="56" t="s">
        <v>1718</v>
      </c>
      <c r="B148" s="10" t="n">
        <v>16</v>
      </c>
      <c r="C148" s="55" t="s">
        <v>65</v>
      </c>
      <c r="D148" s="19" t="s">
        <v>1730</v>
      </c>
      <c r="E148" s="18" t="n">
        <v>5</v>
      </c>
      <c r="F148" s="18" t="n">
        <v>5</v>
      </c>
      <c r="G148" s="16" t="s">
        <v>68</v>
      </c>
      <c r="H148" s="17" t="s">
        <v>1529</v>
      </c>
      <c r="I148" s="0"/>
      <c r="M148" s="10" t="n">
        <v>3</v>
      </c>
      <c r="N148" s="10" t="n">
        <v>6</v>
      </c>
      <c r="Y148" s="16"/>
      <c r="Z148" s="16"/>
      <c r="AA148" s="106" t="s">
        <v>1533</v>
      </c>
      <c r="AQ148" s="50" t="s">
        <v>587</v>
      </c>
    </row>
    <row r="149" customFormat="false" ht="12.75" hidden="false" customHeight="false" outlineLevel="0" collapsed="false">
      <c r="A149" s="56" t="s">
        <v>1718</v>
      </c>
      <c r="B149" s="10" t="n">
        <v>16</v>
      </c>
      <c r="C149" s="55" t="s">
        <v>65</v>
      </c>
      <c r="D149" s="19" t="s">
        <v>1731</v>
      </c>
      <c r="E149" s="18" t="n">
        <v>8</v>
      </c>
      <c r="F149" s="18" t="n">
        <v>8</v>
      </c>
      <c r="G149" s="16" t="s">
        <v>68</v>
      </c>
      <c r="H149" s="17" t="s">
        <v>1529</v>
      </c>
      <c r="I149" s="0"/>
      <c r="M149" s="10" t="n">
        <v>6</v>
      </c>
      <c r="N149" s="10" t="n">
        <v>6</v>
      </c>
      <c r="Y149" s="16"/>
      <c r="Z149" s="16"/>
      <c r="AA149" s="106" t="s">
        <v>1533</v>
      </c>
      <c r="AQ149" s="50" t="s">
        <v>587</v>
      </c>
      <c r="AR149" s="43"/>
    </row>
    <row r="150" customFormat="false" ht="12.75" hidden="false" customHeight="false" outlineLevel="0" collapsed="false">
      <c r="A150" s="100" t="s">
        <v>92</v>
      </c>
      <c r="B150" s="43" t="n">
        <v>183</v>
      </c>
      <c r="C150" s="30" t="s">
        <v>1135</v>
      </c>
      <c r="D150" s="146" t="s">
        <v>1732</v>
      </c>
      <c r="E150" s="50" t="n">
        <v>18</v>
      </c>
      <c r="F150" s="50" t="n">
        <v>18</v>
      </c>
      <c r="G150" s="43" t="s">
        <v>68</v>
      </c>
      <c r="H150" s="163" t="s">
        <v>1529</v>
      </c>
      <c r="I150" s="10" t="n">
        <v>7</v>
      </c>
      <c r="W150" s="10" t="n">
        <v>5</v>
      </c>
      <c r="X150" s="10" t="n">
        <v>4</v>
      </c>
      <c r="Z150" s="10" t="n">
        <v>2</v>
      </c>
      <c r="AA150" s="106" t="s">
        <v>1593</v>
      </c>
      <c r="AB150" s="50" t="s">
        <v>1531</v>
      </c>
    </row>
    <row r="151" customFormat="false" ht="12.75" hidden="false" customHeight="false" outlineLevel="0" collapsed="false">
      <c r="A151" s="100" t="s">
        <v>105</v>
      </c>
      <c r="B151" s="43" t="n">
        <v>283</v>
      </c>
      <c r="C151" s="30" t="s">
        <v>65</v>
      </c>
      <c r="D151" s="146" t="s">
        <v>1733</v>
      </c>
      <c r="E151" s="50" t="n">
        <v>8</v>
      </c>
      <c r="F151" s="50" t="n">
        <v>8</v>
      </c>
      <c r="G151" s="43" t="s">
        <v>68</v>
      </c>
      <c r="H151" s="163" t="s">
        <v>197</v>
      </c>
      <c r="J151" s="10" t="n">
        <v>3</v>
      </c>
      <c r="K151" s="10" t="n">
        <v>4</v>
      </c>
      <c r="Q151" s="10" t="n">
        <v>1</v>
      </c>
      <c r="AA151" s="106" t="s">
        <v>1546</v>
      </c>
    </row>
    <row r="152" customFormat="false" ht="12.75" hidden="false" customHeight="false" outlineLevel="0" collapsed="false">
      <c r="A152" s="100" t="s">
        <v>133</v>
      </c>
      <c r="B152" s="43" t="n">
        <v>25</v>
      </c>
      <c r="C152" s="30" t="s">
        <v>65</v>
      </c>
      <c r="D152" s="146" t="s">
        <v>1733</v>
      </c>
      <c r="E152" s="50" t="n">
        <v>12</v>
      </c>
      <c r="F152" s="50" t="n">
        <v>12</v>
      </c>
      <c r="G152" s="43" t="s">
        <v>68</v>
      </c>
      <c r="H152" s="163" t="s">
        <v>1529</v>
      </c>
      <c r="J152" s="10" t="n">
        <v>7</v>
      </c>
      <c r="K152" s="10" t="n">
        <v>2</v>
      </c>
      <c r="Q152" s="10" t="n">
        <v>3</v>
      </c>
      <c r="AA152" s="106" t="s">
        <v>1546</v>
      </c>
    </row>
    <row r="153" customFormat="false" ht="12.75" hidden="false" customHeight="false" outlineLevel="0" collapsed="false">
      <c r="A153" s="100" t="s">
        <v>470</v>
      </c>
      <c r="B153" s="43" t="n">
        <v>189</v>
      </c>
      <c r="C153" s="30" t="s">
        <v>1135</v>
      </c>
      <c r="D153" s="146" t="s">
        <v>1734</v>
      </c>
      <c r="E153" s="50" t="n">
        <v>8</v>
      </c>
      <c r="F153" s="50" t="n">
        <v>8</v>
      </c>
      <c r="G153" s="43" t="s">
        <v>68</v>
      </c>
      <c r="H153" s="163" t="s">
        <v>1529</v>
      </c>
      <c r="L153" s="10" t="n">
        <v>3</v>
      </c>
      <c r="M153" s="10" t="n">
        <v>4</v>
      </c>
      <c r="T153" s="10" t="n">
        <v>1</v>
      </c>
      <c r="AA153" s="106" t="s">
        <v>1533</v>
      </c>
      <c r="AB153" s="50" t="s">
        <v>1531</v>
      </c>
    </row>
    <row r="154" customFormat="false" ht="12.75" hidden="false" customHeight="false" outlineLevel="0" collapsed="false">
      <c r="A154" s="100" t="s">
        <v>82</v>
      </c>
      <c r="B154" s="43" t="n">
        <v>202</v>
      </c>
      <c r="C154" s="95" t="s">
        <v>120</v>
      </c>
      <c r="D154" s="146" t="s">
        <v>1735</v>
      </c>
      <c r="E154" s="50" t="n">
        <v>2</v>
      </c>
      <c r="F154" s="50" t="n">
        <v>2</v>
      </c>
      <c r="G154" s="43" t="s">
        <v>68</v>
      </c>
      <c r="H154" s="147" t="s">
        <v>1529</v>
      </c>
      <c r="N154" s="10" t="n">
        <v>8</v>
      </c>
      <c r="AA154" s="106" t="s">
        <v>1544</v>
      </c>
      <c r="AQ154" s="18" t="s">
        <v>82</v>
      </c>
    </row>
    <row r="155" customFormat="false" ht="12.75" hidden="false" customHeight="false" outlineLevel="0" collapsed="false">
      <c r="A155" s="100" t="s">
        <v>75</v>
      </c>
      <c r="B155" s="43" t="n">
        <v>217</v>
      </c>
      <c r="C155" s="30" t="s">
        <v>65</v>
      </c>
      <c r="D155" s="146" t="s">
        <v>1736</v>
      </c>
      <c r="E155" s="50" t="n">
        <v>1</v>
      </c>
      <c r="F155" s="50" t="n">
        <v>1</v>
      </c>
      <c r="G155" s="43" t="s">
        <v>68</v>
      </c>
      <c r="H155" s="163" t="s">
        <v>1529</v>
      </c>
      <c r="N155" s="10" t="n">
        <v>3</v>
      </c>
      <c r="AA155" s="106" t="s">
        <v>1560</v>
      </c>
    </row>
    <row r="156" customFormat="false" ht="12.75" hidden="false" customHeight="false" outlineLevel="0" collapsed="false">
      <c r="A156" s="100" t="s">
        <v>75</v>
      </c>
      <c r="B156" s="43" t="n">
        <v>218</v>
      </c>
      <c r="C156" s="30" t="s">
        <v>65</v>
      </c>
      <c r="D156" s="146" t="s">
        <v>1737</v>
      </c>
      <c r="E156" s="50" t="n">
        <v>2</v>
      </c>
      <c r="F156" s="50" t="n">
        <v>2</v>
      </c>
      <c r="G156" s="43" t="s">
        <v>68</v>
      </c>
      <c r="H156" s="163" t="s">
        <v>1529</v>
      </c>
      <c r="J156" s="10" t="n">
        <v>1</v>
      </c>
      <c r="N156" s="10" t="n">
        <v>5</v>
      </c>
      <c r="AA156" s="106" t="s">
        <v>1560</v>
      </c>
    </row>
    <row r="157" customFormat="false" ht="12.75" hidden="false" customHeight="false" outlineLevel="0" collapsed="false">
      <c r="A157" s="56" t="s">
        <v>313</v>
      </c>
      <c r="B157" s="57"/>
      <c r="C157" s="30" t="s">
        <v>65</v>
      </c>
      <c r="D157" s="146" t="s">
        <v>1737</v>
      </c>
      <c r="E157" s="50" t="n">
        <v>2</v>
      </c>
      <c r="F157" s="50" t="n">
        <v>2</v>
      </c>
      <c r="G157" s="43" t="s">
        <v>68</v>
      </c>
      <c r="H157" s="147" t="s">
        <v>1529</v>
      </c>
      <c r="J157" s="10" t="n">
        <v>1</v>
      </c>
      <c r="N157" s="10" t="n">
        <v>5</v>
      </c>
      <c r="AA157" s="106" t="s">
        <v>1560</v>
      </c>
    </row>
    <row r="158" customFormat="false" ht="12.75" hidden="false" customHeight="false" outlineLevel="0" collapsed="false">
      <c r="A158" s="166" t="s">
        <v>214</v>
      </c>
      <c r="B158" s="43" t="n">
        <v>99</v>
      </c>
      <c r="C158" s="30" t="s">
        <v>1135</v>
      </c>
      <c r="D158" s="146" t="s">
        <v>1738</v>
      </c>
      <c r="E158" s="50" t="n">
        <v>8</v>
      </c>
      <c r="F158" s="50" t="n">
        <v>8</v>
      </c>
      <c r="G158" s="43" t="s">
        <v>68</v>
      </c>
      <c r="H158" s="163" t="s">
        <v>1529</v>
      </c>
      <c r="I158" s="10" t="n">
        <v>7</v>
      </c>
      <c r="W158" s="10" t="n">
        <v>1</v>
      </c>
      <c r="AA158" s="167" t="s">
        <v>1587</v>
      </c>
      <c r="AB158" s="50" t="s">
        <v>1531</v>
      </c>
    </row>
    <row r="159" customFormat="false" ht="12.75" hidden="false" customHeight="false" outlineLevel="0" collapsed="false">
      <c r="A159" s="56" t="s">
        <v>313</v>
      </c>
      <c r="B159" s="57"/>
      <c r="C159" s="30" t="s">
        <v>1135</v>
      </c>
      <c r="D159" s="146" t="s">
        <v>1739</v>
      </c>
      <c r="E159" s="50" t="n">
        <v>11</v>
      </c>
      <c r="F159" s="50" t="n">
        <v>11</v>
      </c>
      <c r="G159" s="43" t="s">
        <v>68</v>
      </c>
      <c r="H159" s="147" t="s">
        <v>1529</v>
      </c>
      <c r="J159" s="10" t="n">
        <v>7</v>
      </c>
      <c r="T159" s="10" t="n">
        <v>4</v>
      </c>
      <c r="AA159" s="106" t="s">
        <v>1616</v>
      </c>
      <c r="AB159" s="50" t="s">
        <v>1531</v>
      </c>
    </row>
    <row r="160" customFormat="false" ht="12.75" hidden="false" customHeight="false" outlineLevel="0" collapsed="false">
      <c r="A160" s="100" t="s">
        <v>133</v>
      </c>
      <c r="B160" s="43" t="n">
        <v>28</v>
      </c>
      <c r="C160" s="30" t="s">
        <v>65</v>
      </c>
      <c r="D160" s="146" t="s">
        <v>1740</v>
      </c>
      <c r="E160" s="50" t="n">
        <v>7</v>
      </c>
      <c r="F160" s="50" t="n">
        <v>7</v>
      </c>
      <c r="G160" s="43" t="s">
        <v>68</v>
      </c>
      <c r="H160" s="163" t="s">
        <v>197</v>
      </c>
      <c r="I160" s="10" t="n">
        <v>7</v>
      </c>
      <c r="AA160" s="106" t="s">
        <v>1612</v>
      </c>
    </row>
    <row r="161" customFormat="false" ht="12.75" hidden="false" customHeight="false" outlineLevel="0" collapsed="false">
      <c r="A161" s="100" t="s">
        <v>133</v>
      </c>
      <c r="B161" s="43" t="n">
        <v>30</v>
      </c>
      <c r="C161" s="30" t="s">
        <v>65</v>
      </c>
      <c r="D161" s="146" t="s">
        <v>1741</v>
      </c>
      <c r="E161" s="50" t="n">
        <v>17</v>
      </c>
      <c r="F161" s="50" t="n">
        <v>17</v>
      </c>
      <c r="G161" s="43" t="s">
        <v>68</v>
      </c>
      <c r="H161" s="163" t="s">
        <v>197</v>
      </c>
      <c r="I161" s="10" t="n">
        <v>9</v>
      </c>
      <c r="W161" s="10" t="n">
        <v>5</v>
      </c>
      <c r="X161" s="10" t="n">
        <v>3</v>
      </c>
      <c r="AA161" s="106" t="s">
        <v>1612</v>
      </c>
    </row>
    <row r="162" customFormat="false" ht="12.75" hidden="false" customHeight="false" outlineLevel="0" collapsed="false">
      <c r="A162" s="100" t="s">
        <v>75</v>
      </c>
      <c r="B162" s="43" t="n">
        <v>152</v>
      </c>
      <c r="C162" s="30" t="s">
        <v>65</v>
      </c>
      <c r="D162" s="146" t="s">
        <v>1742</v>
      </c>
      <c r="E162" s="50" t="n">
        <v>14</v>
      </c>
      <c r="F162" s="50" t="n">
        <v>14</v>
      </c>
      <c r="G162" s="43" t="s">
        <v>68</v>
      </c>
      <c r="H162" s="163" t="s">
        <v>1529</v>
      </c>
      <c r="I162" s="10" t="n">
        <v>7</v>
      </c>
      <c r="Y162" s="10" t="n">
        <v>5</v>
      </c>
      <c r="Z162" s="10" t="n">
        <v>2</v>
      </c>
      <c r="AA162" s="106" t="s">
        <v>1605</v>
      </c>
    </row>
    <row r="163" customFormat="false" ht="12.75" hidden="false" customHeight="false" outlineLevel="0" collapsed="false">
      <c r="A163" s="100" t="s">
        <v>133</v>
      </c>
      <c r="B163" s="43" t="n">
        <v>32</v>
      </c>
      <c r="C163" s="30" t="s">
        <v>65</v>
      </c>
      <c r="D163" s="146" t="s">
        <v>1743</v>
      </c>
      <c r="E163" s="50" t="n">
        <v>6</v>
      </c>
      <c r="F163" s="50" t="n">
        <v>6</v>
      </c>
      <c r="G163" s="43" t="s">
        <v>68</v>
      </c>
      <c r="H163" s="163" t="s">
        <v>197</v>
      </c>
      <c r="J163" s="10" t="n">
        <v>5</v>
      </c>
      <c r="N163" s="10" t="n">
        <v>3</v>
      </c>
      <c r="AA163" s="106" t="s">
        <v>1612</v>
      </c>
      <c r="AS163" s="43"/>
    </row>
    <row r="164" customFormat="false" ht="12.75" hidden="false" customHeight="false" outlineLevel="0" collapsed="false">
      <c r="A164" s="100" t="s">
        <v>105</v>
      </c>
      <c r="B164" s="43" t="n">
        <v>284</v>
      </c>
      <c r="C164" s="30" t="s">
        <v>65</v>
      </c>
      <c r="D164" s="146" t="s">
        <v>1744</v>
      </c>
      <c r="E164" s="50" t="n">
        <v>4</v>
      </c>
      <c r="F164" s="50" t="n">
        <v>4</v>
      </c>
      <c r="G164" s="43" t="s">
        <v>68</v>
      </c>
      <c r="H164" s="163" t="s">
        <v>1529</v>
      </c>
      <c r="M164" s="10" t="n">
        <v>4</v>
      </c>
      <c r="AA164" s="167" t="s">
        <v>1612</v>
      </c>
    </row>
    <row r="165" customFormat="false" ht="12.75" hidden="false" customHeight="false" outlineLevel="0" collapsed="false">
      <c r="A165" s="56" t="s">
        <v>1541</v>
      </c>
      <c r="B165" s="43" t="n">
        <v>8</v>
      </c>
      <c r="C165" s="30" t="s">
        <v>1135</v>
      </c>
      <c r="D165" s="146" t="s">
        <v>1745</v>
      </c>
      <c r="E165" s="50" t="n">
        <v>3</v>
      </c>
      <c r="F165" s="50" t="n">
        <v>3</v>
      </c>
      <c r="G165" s="43" t="s">
        <v>68</v>
      </c>
      <c r="H165" s="147" t="s">
        <v>1746</v>
      </c>
      <c r="M165" s="10" t="n">
        <v>3</v>
      </c>
      <c r="AA165" s="106" t="s">
        <v>1544</v>
      </c>
      <c r="AB165" s="50" t="s">
        <v>1531</v>
      </c>
      <c r="AQ165" s="18" t="s">
        <v>1541</v>
      </c>
      <c r="AS165" s="43"/>
    </row>
    <row r="166" customFormat="false" ht="12.75" hidden="false" customHeight="false" outlineLevel="0" collapsed="false">
      <c r="A166" s="100" t="s">
        <v>90</v>
      </c>
      <c r="B166" s="43" t="n">
        <v>168</v>
      </c>
      <c r="C166" s="30" t="s">
        <v>1135</v>
      </c>
      <c r="D166" s="146" t="s">
        <v>1747</v>
      </c>
      <c r="E166" s="50" t="n">
        <v>15</v>
      </c>
      <c r="F166" s="50" t="n">
        <v>15</v>
      </c>
      <c r="G166" s="43" t="s">
        <v>68</v>
      </c>
      <c r="H166" s="163" t="s">
        <v>1748</v>
      </c>
      <c r="I166" s="10" t="n">
        <v>3</v>
      </c>
      <c r="M166" s="10" t="n">
        <v>5</v>
      </c>
      <c r="Y166" s="10" t="n">
        <v>4</v>
      </c>
      <c r="Z166" s="10" t="n">
        <v>3</v>
      </c>
      <c r="AA166" s="106" t="s">
        <v>1749</v>
      </c>
      <c r="AB166" s="50" t="s">
        <v>1531</v>
      </c>
    </row>
    <row r="167" customFormat="false" ht="12.75" hidden="false" customHeight="false" outlineLevel="0" collapsed="false">
      <c r="A167" s="100" t="s">
        <v>75</v>
      </c>
      <c r="B167" s="43" t="n">
        <v>156</v>
      </c>
      <c r="C167" s="30" t="s">
        <v>1135</v>
      </c>
      <c r="D167" s="146" t="s">
        <v>1750</v>
      </c>
      <c r="E167" s="50" t="n">
        <v>10</v>
      </c>
      <c r="F167" s="50" t="n">
        <v>10</v>
      </c>
      <c r="G167" s="43" t="s">
        <v>68</v>
      </c>
      <c r="H167" s="163" t="s">
        <v>1529</v>
      </c>
      <c r="I167" s="10" t="n">
        <v>7</v>
      </c>
      <c r="Y167" s="10" t="n">
        <v>3</v>
      </c>
      <c r="AA167" s="106" t="s">
        <v>1605</v>
      </c>
      <c r="AB167" s="50" t="s">
        <v>1531</v>
      </c>
    </row>
    <row r="168" customFormat="false" ht="12.75" hidden="false" customHeight="false" outlineLevel="0" collapsed="false">
      <c r="A168" s="100" t="s">
        <v>133</v>
      </c>
      <c r="B168" s="43" t="n">
        <v>85</v>
      </c>
      <c r="C168" s="30" t="s">
        <v>1135</v>
      </c>
      <c r="D168" s="146" t="s">
        <v>1751</v>
      </c>
      <c r="E168" s="50" t="n">
        <v>20</v>
      </c>
      <c r="F168" s="50" t="n">
        <v>20</v>
      </c>
      <c r="G168" s="43" t="s">
        <v>68</v>
      </c>
      <c r="H168" s="163" t="s">
        <v>1529</v>
      </c>
      <c r="I168" s="10" t="n">
        <v>7</v>
      </c>
      <c r="W168" s="10" t="n">
        <v>5</v>
      </c>
      <c r="Y168" s="10" t="n">
        <v>3</v>
      </c>
      <c r="Z168" s="10" t="n">
        <v>5</v>
      </c>
      <c r="AA168" s="106" t="s">
        <v>1605</v>
      </c>
      <c r="AB168" s="50" t="s">
        <v>1531</v>
      </c>
    </row>
    <row r="169" customFormat="false" ht="12.75" hidden="false" customHeight="false" outlineLevel="0" collapsed="false">
      <c r="A169" s="100" t="s">
        <v>90</v>
      </c>
      <c r="B169" s="43" t="n">
        <v>168</v>
      </c>
      <c r="C169" s="30" t="s">
        <v>1135</v>
      </c>
      <c r="D169" s="146" t="s">
        <v>1752</v>
      </c>
      <c r="E169" s="50" t="n">
        <v>20</v>
      </c>
      <c r="F169" s="50" t="n">
        <v>20</v>
      </c>
      <c r="G169" s="43" t="s">
        <v>68</v>
      </c>
      <c r="H169" s="163" t="s">
        <v>1529</v>
      </c>
      <c r="I169" s="10" t="n">
        <v>7</v>
      </c>
      <c r="W169" s="10" t="n">
        <v>4</v>
      </c>
      <c r="Y169" s="10" t="n">
        <v>4</v>
      </c>
      <c r="Z169" s="10" t="n">
        <v>5</v>
      </c>
      <c r="AA169" s="106" t="s">
        <v>1749</v>
      </c>
      <c r="AB169" s="50" t="s">
        <v>1531</v>
      </c>
      <c r="AS169" s="43"/>
    </row>
    <row r="170" customFormat="false" ht="12.75" hidden="false" customHeight="false" outlineLevel="0" collapsed="false">
      <c r="A170" s="56" t="s">
        <v>313</v>
      </c>
      <c r="B170" s="57"/>
      <c r="C170" s="30" t="s">
        <v>1135</v>
      </c>
      <c r="D170" s="146" t="s">
        <v>1752</v>
      </c>
      <c r="E170" s="50" t="n">
        <v>18</v>
      </c>
      <c r="F170" s="50" t="n">
        <v>18</v>
      </c>
      <c r="G170" s="43" t="s">
        <v>68</v>
      </c>
      <c r="H170" s="147" t="s">
        <v>1529</v>
      </c>
      <c r="I170" s="10" t="n">
        <v>7</v>
      </c>
      <c r="W170" s="10" t="n">
        <v>4</v>
      </c>
      <c r="Y170" s="10" t="n">
        <v>4</v>
      </c>
      <c r="Z170" s="10" t="n">
        <v>3</v>
      </c>
      <c r="AA170" s="106" t="s">
        <v>1749</v>
      </c>
      <c r="AB170" s="50" t="s">
        <v>1531</v>
      </c>
    </row>
    <row r="171" customFormat="false" ht="12.75" hidden="false" customHeight="false" outlineLevel="0" collapsed="false">
      <c r="A171" s="100" t="s">
        <v>90</v>
      </c>
      <c r="B171" s="43" t="n">
        <v>170</v>
      </c>
      <c r="C171" s="30" t="s">
        <v>1135</v>
      </c>
      <c r="D171" s="146" t="s">
        <v>1753</v>
      </c>
      <c r="E171" s="50" t="n">
        <v>15</v>
      </c>
      <c r="F171" s="50" t="n">
        <v>15</v>
      </c>
      <c r="G171" s="43" t="s">
        <v>68</v>
      </c>
      <c r="H171" s="163" t="s">
        <v>1754</v>
      </c>
      <c r="I171" s="10" t="n">
        <v>3</v>
      </c>
      <c r="J171" s="10" t="n">
        <v>5</v>
      </c>
      <c r="Y171" s="10" t="n">
        <v>4</v>
      </c>
      <c r="Z171" s="10" t="n">
        <v>3</v>
      </c>
      <c r="AA171" s="106" t="s">
        <v>1749</v>
      </c>
      <c r="AB171" s="50" t="s">
        <v>1531</v>
      </c>
    </row>
    <row r="172" customFormat="false" ht="12.75" hidden="false" customHeight="false" outlineLevel="0" collapsed="false">
      <c r="A172" s="100" t="s">
        <v>75</v>
      </c>
      <c r="B172" s="43" t="n">
        <v>156</v>
      </c>
      <c r="C172" s="30" t="s">
        <v>1135</v>
      </c>
      <c r="D172" s="146" t="s">
        <v>1755</v>
      </c>
      <c r="E172" s="50" t="n">
        <v>20</v>
      </c>
      <c r="F172" s="50" t="n">
        <v>20</v>
      </c>
      <c r="G172" s="43" t="s">
        <v>68</v>
      </c>
      <c r="H172" s="163" t="s">
        <v>1529</v>
      </c>
      <c r="I172" s="10" t="n">
        <v>7</v>
      </c>
      <c r="W172" s="10" t="n">
        <v>5</v>
      </c>
      <c r="Y172" s="10" t="n">
        <v>4</v>
      </c>
      <c r="Z172" s="10" t="n">
        <v>4</v>
      </c>
      <c r="AA172" s="106" t="s">
        <v>1605</v>
      </c>
      <c r="AB172" s="50" t="s">
        <v>1531</v>
      </c>
    </row>
    <row r="173" customFormat="false" ht="12.75" hidden="false" customHeight="false" outlineLevel="0" collapsed="false">
      <c r="A173" s="100" t="s">
        <v>90</v>
      </c>
      <c r="B173" s="43" t="n">
        <v>171</v>
      </c>
      <c r="C173" s="30" t="s">
        <v>1135</v>
      </c>
      <c r="D173" s="146" t="s">
        <v>1756</v>
      </c>
      <c r="E173" s="50" t="n">
        <v>13</v>
      </c>
      <c r="F173" s="50" t="n">
        <v>13</v>
      </c>
      <c r="G173" s="43" t="s">
        <v>68</v>
      </c>
      <c r="H173" s="163" t="s">
        <v>1748</v>
      </c>
      <c r="I173" s="10" t="n">
        <v>7</v>
      </c>
      <c r="Y173" s="10" t="n">
        <v>5</v>
      </c>
      <c r="Z173" s="10" t="n">
        <v>1</v>
      </c>
      <c r="AA173" s="106" t="s">
        <v>1749</v>
      </c>
      <c r="AB173" s="50" t="s">
        <v>1531</v>
      </c>
    </row>
    <row r="174" customFormat="false" ht="12.75" hidden="false" customHeight="false" outlineLevel="0" collapsed="false">
      <c r="A174" s="100" t="s">
        <v>133</v>
      </c>
      <c r="B174" s="43" t="n">
        <v>81</v>
      </c>
      <c r="C174" s="30" t="s">
        <v>1135</v>
      </c>
      <c r="D174" s="146" t="s">
        <v>1757</v>
      </c>
      <c r="E174" s="50" t="n">
        <v>15</v>
      </c>
      <c r="F174" s="50" t="n">
        <v>15</v>
      </c>
      <c r="G174" s="43" t="s">
        <v>68</v>
      </c>
      <c r="H174" s="163" t="s">
        <v>1543</v>
      </c>
      <c r="I174" s="10" t="n">
        <v>7</v>
      </c>
      <c r="Y174" s="10" t="n">
        <v>8</v>
      </c>
      <c r="AA174" s="106" t="s">
        <v>1593</v>
      </c>
      <c r="AB174" s="50" t="s">
        <v>1531</v>
      </c>
    </row>
    <row r="175" customFormat="false" ht="12.75" hidden="false" customHeight="false" outlineLevel="0" collapsed="false">
      <c r="A175" s="100" t="s">
        <v>75</v>
      </c>
      <c r="B175" s="43" t="n">
        <v>160</v>
      </c>
      <c r="C175" s="30" t="s">
        <v>1135</v>
      </c>
      <c r="D175" s="146" t="s">
        <v>1758</v>
      </c>
      <c r="E175" s="50" t="n">
        <v>19</v>
      </c>
      <c r="F175" s="50" t="n">
        <v>19</v>
      </c>
      <c r="G175" s="43" t="s">
        <v>68</v>
      </c>
      <c r="H175" s="163" t="s">
        <v>1759</v>
      </c>
      <c r="M175" s="10" t="n">
        <v>7</v>
      </c>
      <c r="Y175" s="10" t="n">
        <v>7</v>
      </c>
      <c r="Z175" s="10" t="n">
        <v>5</v>
      </c>
      <c r="AA175" s="106" t="s">
        <v>1605</v>
      </c>
      <c r="AB175" s="50" t="s">
        <v>1531</v>
      </c>
    </row>
    <row r="176" customFormat="false" ht="12.75" hidden="false" customHeight="false" outlineLevel="0" collapsed="false">
      <c r="A176" s="100" t="s">
        <v>90</v>
      </c>
      <c r="B176" s="43" t="n">
        <v>171</v>
      </c>
      <c r="C176" s="30" t="s">
        <v>1135</v>
      </c>
      <c r="D176" s="146" t="s">
        <v>1760</v>
      </c>
      <c r="E176" s="50" t="n">
        <v>16</v>
      </c>
      <c r="F176" s="50" t="n">
        <v>16</v>
      </c>
      <c r="G176" s="43" t="s">
        <v>68</v>
      </c>
      <c r="H176" s="163" t="s">
        <v>1761</v>
      </c>
      <c r="M176" s="10" t="n">
        <v>7</v>
      </c>
      <c r="T176" s="10" t="n">
        <v>3</v>
      </c>
      <c r="Y176" s="10" t="n">
        <v>5</v>
      </c>
      <c r="Z176" s="10" t="n">
        <v>1</v>
      </c>
      <c r="AA176" s="106" t="s">
        <v>1749</v>
      </c>
      <c r="AB176" s="50" t="s">
        <v>1531</v>
      </c>
    </row>
    <row r="177" customFormat="false" ht="12.75" hidden="false" customHeight="false" outlineLevel="0" collapsed="false">
      <c r="A177" s="56" t="s">
        <v>313</v>
      </c>
      <c r="B177" s="57"/>
      <c r="C177" s="30" t="s">
        <v>1135</v>
      </c>
      <c r="D177" s="146" t="s">
        <v>1762</v>
      </c>
      <c r="E177" s="50" t="n">
        <v>16</v>
      </c>
      <c r="F177" s="50" t="n">
        <v>16</v>
      </c>
      <c r="G177" s="43" t="s">
        <v>68</v>
      </c>
      <c r="H177" s="147" t="s">
        <v>1529</v>
      </c>
      <c r="I177" s="10" t="n">
        <v>7</v>
      </c>
      <c r="W177" s="10" t="n">
        <v>5</v>
      </c>
      <c r="Y177" s="10" t="n">
        <v>3</v>
      </c>
      <c r="Z177" s="10" t="n">
        <v>1</v>
      </c>
      <c r="AA177" s="106" t="s">
        <v>1605</v>
      </c>
      <c r="AB177" s="50" t="s">
        <v>1531</v>
      </c>
    </row>
    <row r="178" customFormat="false" ht="12.75" hidden="false" customHeight="false" outlineLevel="0" collapsed="false">
      <c r="A178" s="100" t="s">
        <v>75</v>
      </c>
      <c r="B178" s="43" t="n">
        <v>155</v>
      </c>
      <c r="C178" s="30" t="s">
        <v>1135</v>
      </c>
      <c r="D178" s="146" t="s">
        <v>1763</v>
      </c>
      <c r="E178" s="50" t="n">
        <v>20</v>
      </c>
      <c r="F178" s="50" t="n">
        <v>20</v>
      </c>
      <c r="G178" s="43" t="s">
        <v>68</v>
      </c>
      <c r="H178" s="163" t="s">
        <v>1529</v>
      </c>
      <c r="I178" s="10" t="n">
        <v>7</v>
      </c>
      <c r="W178" s="10" t="n">
        <v>5</v>
      </c>
      <c r="Y178" s="10" t="n">
        <v>3</v>
      </c>
      <c r="Z178" s="10" t="n">
        <v>5</v>
      </c>
      <c r="AA178" s="106" t="s">
        <v>1605</v>
      </c>
      <c r="AB178" s="50" t="s">
        <v>1531</v>
      </c>
    </row>
    <row r="179" customFormat="false" ht="12.75" hidden="false" customHeight="false" outlineLevel="0" collapsed="false">
      <c r="A179" s="56" t="s">
        <v>313</v>
      </c>
      <c r="B179" s="57"/>
      <c r="C179" s="30" t="s">
        <v>1135</v>
      </c>
      <c r="D179" s="146" t="s">
        <v>1764</v>
      </c>
      <c r="E179" s="50" t="n">
        <v>19</v>
      </c>
      <c r="F179" s="50" t="n">
        <v>19</v>
      </c>
      <c r="G179" s="43" t="s">
        <v>68</v>
      </c>
      <c r="H179" s="147" t="s">
        <v>1529</v>
      </c>
      <c r="M179" s="10" t="n">
        <v>7</v>
      </c>
      <c r="N179" s="43"/>
      <c r="O179" s="43"/>
      <c r="P179" s="43"/>
      <c r="Q179" s="43"/>
      <c r="R179" s="43"/>
      <c r="S179" s="43"/>
      <c r="T179" s="43"/>
      <c r="U179" s="43"/>
      <c r="V179" s="43"/>
      <c r="W179" s="43"/>
      <c r="X179" s="43"/>
      <c r="Y179" s="43" t="n">
        <v>7</v>
      </c>
      <c r="Z179" s="43" t="n">
        <v>5</v>
      </c>
      <c r="AA179" s="106" t="s">
        <v>1605</v>
      </c>
      <c r="AB179" s="50" t="s">
        <v>1531</v>
      </c>
      <c r="AC179" s="43"/>
      <c r="AD179" s="43"/>
      <c r="AE179" s="43"/>
      <c r="AF179" s="43"/>
      <c r="AG179" s="43"/>
      <c r="AH179" s="43"/>
      <c r="AI179" s="43"/>
      <c r="AJ179" s="43"/>
      <c r="AK179" s="43"/>
      <c r="AL179" s="43"/>
      <c r="AM179" s="43"/>
      <c r="AN179" s="43"/>
      <c r="AO179" s="43"/>
      <c r="AP179" s="46"/>
      <c r="AQ179" s="50"/>
    </row>
    <row r="180" customFormat="false" ht="12.75" hidden="false" customHeight="false" outlineLevel="0" collapsed="false">
      <c r="A180" s="100" t="s">
        <v>75</v>
      </c>
      <c r="B180" s="43" t="n">
        <v>160</v>
      </c>
      <c r="C180" s="30" t="s">
        <v>1135</v>
      </c>
      <c r="D180" s="146" t="s">
        <v>1765</v>
      </c>
      <c r="E180" s="50" t="n">
        <v>19</v>
      </c>
      <c r="F180" s="50" t="n">
        <v>19</v>
      </c>
      <c r="G180" s="43" t="s">
        <v>68</v>
      </c>
      <c r="H180" s="163" t="s">
        <v>1529</v>
      </c>
      <c r="M180" s="10" t="n">
        <v>7</v>
      </c>
      <c r="Y180" s="10" t="n">
        <v>7</v>
      </c>
      <c r="Z180" s="10" t="n">
        <v>5</v>
      </c>
      <c r="AA180" s="106" t="s">
        <v>1605</v>
      </c>
      <c r="AB180" s="50" t="s">
        <v>1531</v>
      </c>
    </row>
    <row r="181" customFormat="false" ht="12.75" hidden="false" customHeight="false" outlineLevel="0" collapsed="false">
      <c r="A181" s="100" t="s">
        <v>90</v>
      </c>
      <c r="B181" s="43" t="n">
        <v>172</v>
      </c>
      <c r="C181" s="30" t="s">
        <v>1135</v>
      </c>
      <c r="D181" s="146" t="s">
        <v>1766</v>
      </c>
      <c r="E181" s="50" t="n">
        <v>13</v>
      </c>
      <c r="F181" s="50" t="n">
        <v>13</v>
      </c>
      <c r="G181" s="43" t="s">
        <v>68</v>
      </c>
      <c r="H181" s="147" t="s">
        <v>1539</v>
      </c>
      <c r="I181" s="10" t="n">
        <v>7</v>
      </c>
      <c r="Y181" s="10" t="n">
        <v>5</v>
      </c>
      <c r="Z181" s="10" t="n">
        <v>1</v>
      </c>
      <c r="AA181" s="106" t="s">
        <v>1749</v>
      </c>
      <c r="AB181" s="50" t="s">
        <v>1531</v>
      </c>
    </row>
    <row r="182" customFormat="false" ht="12.75" hidden="false" customHeight="false" outlineLevel="0" collapsed="false">
      <c r="A182" s="100" t="s">
        <v>75</v>
      </c>
      <c r="B182" s="43" t="n">
        <v>158</v>
      </c>
      <c r="C182" s="30" t="s">
        <v>1135</v>
      </c>
      <c r="D182" s="146" t="s">
        <v>1767</v>
      </c>
      <c r="E182" s="50" t="n">
        <v>20</v>
      </c>
      <c r="F182" s="50" t="n">
        <v>20</v>
      </c>
      <c r="G182" s="43" t="s">
        <v>68</v>
      </c>
      <c r="H182" s="163" t="s">
        <v>1529</v>
      </c>
      <c r="I182" s="10" t="n">
        <v>7</v>
      </c>
      <c r="N182" s="43"/>
      <c r="O182" s="43"/>
      <c r="P182" s="43"/>
      <c r="Q182" s="43"/>
      <c r="R182" s="43"/>
      <c r="S182" s="43"/>
      <c r="T182" s="43"/>
      <c r="U182" s="43"/>
      <c r="V182" s="43"/>
      <c r="W182" s="10" t="n">
        <v>5</v>
      </c>
      <c r="X182" s="43" t="n">
        <v>5</v>
      </c>
      <c r="Y182" s="43"/>
      <c r="Z182" s="43" t="n">
        <v>3</v>
      </c>
      <c r="AA182" s="106" t="s">
        <v>1605</v>
      </c>
      <c r="AB182" s="50" t="s">
        <v>1531</v>
      </c>
      <c r="AC182" s="43"/>
      <c r="AD182" s="43"/>
      <c r="AE182" s="43"/>
      <c r="AF182" s="43"/>
      <c r="AG182" s="43"/>
      <c r="AH182" s="43"/>
      <c r="AI182" s="43"/>
      <c r="AJ182" s="43"/>
      <c r="AK182" s="43"/>
      <c r="AL182" s="43"/>
      <c r="AM182" s="43"/>
      <c r="AN182" s="43"/>
      <c r="AO182" s="43"/>
      <c r="AP182" s="46"/>
      <c r="AQ182" s="50"/>
    </row>
    <row r="183" customFormat="false" ht="12.75" hidden="false" customHeight="false" outlineLevel="0" collapsed="false">
      <c r="A183" s="100" t="s">
        <v>105</v>
      </c>
      <c r="B183" s="43" t="n">
        <v>261</v>
      </c>
      <c r="C183" s="30" t="s">
        <v>1135</v>
      </c>
      <c r="D183" s="146" t="s">
        <v>1768</v>
      </c>
      <c r="E183" s="50" t="n">
        <v>19</v>
      </c>
      <c r="F183" s="50" t="n">
        <v>19</v>
      </c>
      <c r="G183" s="43" t="s">
        <v>68</v>
      </c>
      <c r="H183" s="163" t="s">
        <v>1529</v>
      </c>
      <c r="I183" s="10" t="n">
        <v>7</v>
      </c>
      <c r="O183" s="10" t="n">
        <v>2</v>
      </c>
      <c r="W183" s="10" t="n">
        <v>5</v>
      </c>
      <c r="Y183" s="10" t="n">
        <v>2</v>
      </c>
      <c r="Z183" s="10" t="n">
        <v>3</v>
      </c>
      <c r="AA183" s="106" t="s">
        <v>1769</v>
      </c>
      <c r="AB183" s="50" t="s">
        <v>1531</v>
      </c>
    </row>
    <row r="184" customFormat="false" ht="12.75" hidden="false" customHeight="false" outlineLevel="0" collapsed="false">
      <c r="A184" s="100" t="s">
        <v>470</v>
      </c>
      <c r="B184" s="43" t="n">
        <v>187</v>
      </c>
      <c r="C184" s="30" t="s">
        <v>1135</v>
      </c>
      <c r="D184" s="146" t="s">
        <v>1770</v>
      </c>
      <c r="E184" s="50" t="n">
        <v>14</v>
      </c>
      <c r="F184" s="50" t="n">
        <v>14</v>
      </c>
      <c r="G184" s="43" t="s">
        <v>68</v>
      </c>
      <c r="H184" s="163" t="s">
        <v>1529</v>
      </c>
      <c r="I184" s="10" t="n">
        <v>7</v>
      </c>
      <c r="W184" s="10" t="n">
        <v>3</v>
      </c>
      <c r="Y184" s="10" t="n">
        <v>3</v>
      </c>
      <c r="Z184" s="10" t="n">
        <v>1</v>
      </c>
      <c r="AA184" s="106" t="s">
        <v>1771</v>
      </c>
      <c r="AB184" s="50" t="s">
        <v>1531</v>
      </c>
    </row>
    <row r="185" customFormat="false" ht="12.75" hidden="false" customHeight="false" outlineLevel="0" collapsed="false">
      <c r="A185" s="100" t="s">
        <v>90</v>
      </c>
      <c r="B185" s="43" t="n">
        <v>173</v>
      </c>
      <c r="C185" s="30" t="s">
        <v>1135</v>
      </c>
      <c r="D185" s="146" t="s">
        <v>1772</v>
      </c>
      <c r="E185" s="50" t="n">
        <v>16</v>
      </c>
      <c r="F185" s="50" t="n">
        <v>16</v>
      </c>
      <c r="G185" s="43" t="s">
        <v>68</v>
      </c>
      <c r="H185" s="163" t="s">
        <v>1773</v>
      </c>
      <c r="I185" s="10" t="n">
        <v>5</v>
      </c>
      <c r="J185" s="10" t="n">
        <v>3</v>
      </c>
      <c r="Y185" s="10" t="n">
        <v>4</v>
      </c>
      <c r="Z185" s="10" t="n">
        <v>4</v>
      </c>
      <c r="AA185" s="106" t="s">
        <v>1749</v>
      </c>
      <c r="AB185" s="50" t="s">
        <v>1531</v>
      </c>
      <c r="AS185" s="43"/>
    </row>
    <row r="186" customFormat="false" ht="12.75" hidden="false" customHeight="false" outlineLevel="0" collapsed="false">
      <c r="A186" s="100" t="s">
        <v>157</v>
      </c>
      <c r="B186" s="43" t="n">
        <v>118</v>
      </c>
      <c r="C186" s="30" t="s">
        <v>65</v>
      </c>
      <c r="D186" s="146" t="s">
        <v>1774</v>
      </c>
      <c r="E186" s="50" t="n">
        <v>7</v>
      </c>
      <c r="F186" s="50" t="n">
        <v>7</v>
      </c>
      <c r="G186" s="43" t="s">
        <v>68</v>
      </c>
      <c r="H186" s="163" t="s">
        <v>1529</v>
      </c>
      <c r="K186" s="10" t="n">
        <v>7</v>
      </c>
      <c r="AA186" s="106" t="s">
        <v>1546</v>
      </c>
    </row>
    <row r="187" customFormat="false" ht="12.75" hidden="false" customHeight="false" outlineLevel="0" collapsed="false">
      <c r="A187" s="100" t="s">
        <v>133</v>
      </c>
      <c r="B187" s="43" t="n">
        <v>11</v>
      </c>
      <c r="C187" s="30" t="s">
        <v>65</v>
      </c>
      <c r="D187" s="146" t="s">
        <v>1775</v>
      </c>
      <c r="E187" s="50" t="n">
        <v>10</v>
      </c>
      <c r="F187" s="50" t="n">
        <v>10</v>
      </c>
      <c r="G187" s="43" t="s">
        <v>68</v>
      </c>
      <c r="H187" s="163" t="s">
        <v>1529</v>
      </c>
      <c r="L187" s="10" t="n">
        <v>7</v>
      </c>
      <c r="U187" s="10" t="n">
        <v>3</v>
      </c>
      <c r="AA187" s="106" t="s">
        <v>1560</v>
      </c>
    </row>
    <row r="188" customFormat="false" ht="12.75" hidden="false" customHeight="false" outlineLevel="0" collapsed="false">
      <c r="A188" s="56" t="s">
        <v>313</v>
      </c>
      <c r="B188" s="57"/>
      <c r="C188" s="30" t="s">
        <v>65</v>
      </c>
      <c r="D188" s="146" t="s">
        <v>1776</v>
      </c>
      <c r="E188" s="50" t="n">
        <v>2</v>
      </c>
      <c r="F188" s="50" t="n">
        <v>2</v>
      </c>
      <c r="G188" s="43" t="s">
        <v>68</v>
      </c>
      <c r="H188" s="147" t="s">
        <v>1529</v>
      </c>
      <c r="N188" s="10" t="n">
        <v>6</v>
      </c>
      <c r="AA188" s="106" t="s">
        <v>1533</v>
      </c>
    </row>
    <row r="189" customFormat="false" ht="12.75" hidden="false" customHeight="false" outlineLevel="0" collapsed="false">
      <c r="A189" s="100" t="s">
        <v>470</v>
      </c>
      <c r="B189" s="43" t="n">
        <v>172</v>
      </c>
      <c r="C189" s="30" t="s">
        <v>65</v>
      </c>
      <c r="D189" s="146" t="s">
        <v>1777</v>
      </c>
      <c r="E189" s="50" t="n">
        <v>2</v>
      </c>
      <c r="F189" s="50" t="n">
        <v>2</v>
      </c>
      <c r="G189" s="43" t="s">
        <v>68</v>
      </c>
      <c r="H189" s="163" t="s">
        <v>1529</v>
      </c>
      <c r="M189" s="10" t="n">
        <v>1</v>
      </c>
      <c r="N189" s="10" t="n">
        <v>3</v>
      </c>
      <c r="AA189" s="106" t="s">
        <v>1533</v>
      </c>
    </row>
    <row r="190" customFormat="false" ht="12.75" hidden="false" customHeight="false" outlineLevel="0" collapsed="false">
      <c r="A190" s="56" t="s">
        <v>313</v>
      </c>
      <c r="B190" s="57"/>
      <c r="C190" s="30" t="s">
        <v>65</v>
      </c>
      <c r="D190" s="146" t="s">
        <v>1777</v>
      </c>
      <c r="E190" s="50" t="n">
        <v>2</v>
      </c>
      <c r="F190" s="50" t="n">
        <v>2</v>
      </c>
      <c r="G190" s="43" t="s">
        <v>68</v>
      </c>
      <c r="H190" s="147" t="s">
        <v>1529</v>
      </c>
      <c r="M190" s="10" t="n">
        <v>1</v>
      </c>
      <c r="N190" s="10" t="n">
        <v>3</v>
      </c>
      <c r="AA190" s="106" t="s">
        <v>1533</v>
      </c>
    </row>
    <row r="191" customFormat="false" ht="12.75" hidden="false" customHeight="false" outlineLevel="0" collapsed="false">
      <c r="A191" s="56" t="s">
        <v>313</v>
      </c>
      <c r="B191" s="57"/>
      <c r="C191" s="30" t="s">
        <v>1135</v>
      </c>
      <c r="D191" s="146" t="s">
        <v>1778</v>
      </c>
      <c r="E191" s="50" t="n">
        <v>5</v>
      </c>
      <c r="F191" s="50" t="n">
        <v>5</v>
      </c>
      <c r="G191" s="43" t="s">
        <v>68</v>
      </c>
      <c r="H191" s="147" t="s">
        <v>1529</v>
      </c>
      <c r="K191" s="10" t="n">
        <v>1</v>
      </c>
      <c r="L191" s="10" t="n">
        <v>4</v>
      </c>
      <c r="AA191" s="106" t="s">
        <v>1549</v>
      </c>
      <c r="AB191" s="50" t="s">
        <v>1531</v>
      </c>
    </row>
    <row r="192" customFormat="false" ht="12.75" hidden="false" customHeight="false" outlineLevel="0" collapsed="false">
      <c r="A192" s="100" t="s">
        <v>94</v>
      </c>
      <c r="B192" s="43" t="n">
        <v>105</v>
      </c>
      <c r="C192" s="30" t="s">
        <v>1135</v>
      </c>
      <c r="D192" s="146" t="s">
        <v>1779</v>
      </c>
      <c r="E192" s="50" t="n">
        <v>5</v>
      </c>
      <c r="F192" s="50" t="n">
        <v>5</v>
      </c>
      <c r="G192" s="43" t="s">
        <v>68</v>
      </c>
      <c r="H192" s="147" t="s">
        <v>1529</v>
      </c>
      <c r="K192" s="10" t="n">
        <v>1</v>
      </c>
      <c r="L192" s="10" t="n">
        <v>4</v>
      </c>
      <c r="AA192" s="106" t="s">
        <v>1549</v>
      </c>
      <c r="AB192" s="50" t="s">
        <v>1531</v>
      </c>
      <c r="AS192" s="43"/>
    </row>
    <row r="193" customFormat="false" ht="12.75" hidden="false" customHeight="false" outlineLevel="0" collapsed="false">
      <c r="A193" s="100" t="s">
        <v>90</v>
      </c>
      <c r="B193" s="43" t="n">
        <v>210</v>
      </c>
      <c r="C193" s="30" t="s">
        <v>1135</v>
      </c>
      <c r="D193" s="146" t="s">
        <v>1780</v>
      </c>
      <c r="E193" s="50" t="n">
        <v>9</v>
      </c>
      <c r="F193" s="50" t="n">
        <v>9</v>
      </c>
      <c r="G193" s="43" t="s">
        <v>68</v>
      </c>
      <c r="H193" s="163" t="s">
        <v>1781</v>
      </c>
      <c r="K193" s="10" t="n">
        <v>5</v>
      </c>
      <c r="L193" s="10" t="n">
        <v>4</v>
      </c>
      <c r="AA193" s="106" t="s">
        <v>1609</v>
      </c>
      <c r="AB193" s="50" t="s">
        <v>1531</v>
      </c>
      <c r="AS193" s="43"/>
    </row>
    <row r="194" customFormat="false" ht="12.75" hidden="false" customHeight="false" outlineLevel="0" collapsed="false">
      <c r="A194" s="56" t="s">
        <v>313</v>
      </c>
      <c r="B194" s="57"/>
      <c r="C194" s="30" t="s">
        <v>1135</v>
      </c>
      <c r="D194" s="146" t="s">
        <v>1782</v>
      </c>
      <c r="E194" s="50" t="n">
        <v>8</v>
      </c>
      <c r="F194" s="50" t="n">
        <v>8</v>
      </c>
      <c r="G194" s="43" t="s">
        <v>68</v>
      </c>
      <c r="H194" s="147" t="s">
        <v>1781</v>
      </c>
      <c r="K194" s="10" t="n">
        <v>4</v>
      </c>
      <c r="L194" s="10" t="n">
        <v>4</v>
      </c>
      <c r="AA194" s="106" t="s">
        <v>1609</v>
      </c>
      <c r="AB194" s="50" t="s">
        <v>1531</v>
      </c>
    </row>
    <row r="195" customFormat="false" ht="12.75" hidden="false" customHeight="false" outlineLevel="0" collapsed="false">
      <c r="A195" s="100" t="s">
        <v>173</v>
      </c>
      <c r="B195" s="43" t="n">
        <v>218</v>
      </c>
      <c r="C195" s="95" t="s">
        <v>120</v>
      </c>
      <c r="D195" s="146" t="s">
        <v>1783</v>
      </c>
      <c r="E195" s="50" t="n">
        <v>3</v>
      </c>
      <c r="F195" s="50" t="n">
        <v>3</v>
      </c>
      <c r="G195" s="43" t="s">
        <v>68</v>
      </c>
      <c r="H195" s="147" t="s">
        <v>1529</v>
      </c>
      <c r="M195" s="10" t="n">
        <v>1</v>
      </c>
      <c r="N195" s="10" t="n">
        <v>6</v>
      </c>
      <c r="AA195" s="106" t="s">
        <v>1725</v>
      </c>
      <c r="AB195" s="50" t="s">
        <v>1598</v>
      </c>
      <c r="AQ195" s="50" t="s">
        <v>173</v>
      </c>
    </row>
    <row r="196" customFormat="false" ht="12.75" hidden="false" customHeight="false" outlineLevel="0" collapsed="false">
      <c r="A196" s="100" t="s">
        <v>173</v>
      </c>
      <c r="B196" s="43" t="n">
        <v>219</v>
      </c>
      <c r="C196" s="95" t="s">
        <v>120</v>
      </c>
      <c r="D196" s="146" t="s">
        <v>1784</v>
      </c>
      <c r="E196" s="50" t="n">
        <v>1</v>
      </c>
      <c r="F196" s="50" t="n">
        <v>1</v>
      </c>
      <c r="G196" s="43" t="s">
        <v>68</v>
      </c>
      <c r="H196" s="147" t="s">
        <v>1529</v>
      </c>
      <c r="N196" s="10" t="n">
        <v>4</v>
      </c>
      <c r="AA196" s="106" t="s">
        <v>1725</v>
      </c>
      <c r="AB196" s="50" t="s">
        <v>1598</v>
      </c>
      <c r="AQ196" s="50" t="s">
        <v>173</v>
      </c>
    </row>
    <row r="197" customFormat="false" ht="12.75" hidden="false" customHeight="false" outlineLevel="0" collapsed="false">
      <c r="A197" s="100" t="s">
        <v>75</v>
      </c>
      <c r="B197" s="43" t="n">
        <v>196</v>
      </c>
      <c r="C197" s="30" t="s">
        <v>1135</v>
      </c>
      <c r="D197" s="146" t="s">
        <v>1785</v>
      </c>
      <c r="E197" s="50" t="n">
        <v>15</v>
      </c>
      <c r="F197" s="50" t="n">
        <v>15</v>
      </c>
      <c r="G197" s="43" t="s">
        <v>68</v>
      </c>
      <c r="H197" s="163" t="s">
        <v>197</v>
      </c>
      <c r="J197" s="10" t="n">
        <v>3</v>
      </c>
      <c r="K197" s="10" t="n">
        <v>9</v>
      </c>
      <c r="M197" s="10" t="n">
        <v>3</v>
      </c>
      <c r="AA197" s="106" t="s">
        <v>1625</v>
      </c>
      <c r="AB197" s="50" t="s">
        <v>1531</v>
      </c>
    </row>
    <row r="198" customFormat="false" ht="12.75" hidden="false" customHeight="false" outlineLevel="0" collapsed="false">
      <c r="A198" s="100" t="s">
        <v>94</v>
      </c>
      <c r="B198" s="43" t="n">
        <v>144</v>
      </c>
      <c r="C198" s="30" t="s">
        <v>1135</v>
      </c>
      <c r="D198" s="146" t="s">
        <v>1786</v>
      </c>
      <c r="E198" s="50" t="n">
        <v>11</v>
      </c>
      <c r="F198" s="50" t="n">
        <v>11</v>
      </c>
      <c r="G198" s="43" t="s">
        <v>68</v>
      </c>
      <c r="H198" s="147" t="s">
        <v>1529</v>
      </c>
      <c r="K198" s="10" t="n">
        <v>1</v>
      </c>
      <c r="L198" s="10" t="n">
        <v>5</v>
      </c>
      <c r="M198" s="10" t="n">
        <v>1</v>
      </c>
      <c r="P198" s="10" t="n">
        <v>4</v>
      </c>
      <c r="AA198" s="106" t="s">
        <v>1609</v>
      </c>
      <c r="AB198" s="50" t="s">
        <v>1531</v>
      </c>
    </row>
    <row r="199" customFormat="false" ht="12.75" hidden="false" customHeight="false" outlineLevel="0" collapsed="false">
      <c r="A199" s="100" t="s">
        <v>94</v>
      </c>
      <c r="B199" s="43" t="n">
        <v>103</v>
      </c>
      <c r="C199" s="30" t="s">
        <v>1135</v>
      </c>
      <c r="D199" s="146" t="s">
        <v>1787</v>
      </c>
      <c r="E199" s="50" t="n">
        <v>8</v>
      </c>
      <c r="F199" s="50" t="n">
        <v>8</v>
      </c>
      <c r="G199" s="43" t="s">
        <v>68</v>
      </c>
      <c r="H199" s="147" t="s">
        <v>1529</v>
      </c>
      <c r="K199" s="10" t="n">
        <v>1</v>
      </c>
      <c r="M199" s="10" t="n">
        <v>6</v>
      </c>
      <c r="O199" s="10" t="n">
        <v>1</v>
      </c>
      <c r="AA199" s="106" t="s">
        <v>1549</v>
      </c>
      <c r="AB199" s="50" t="s">
        <v>1531</v>
      </c>
    </row>
    <row r="200" customFormat="false" ht="12.75" hidden="false" customHeight="false" outlineLevel="0" collapsed="false">
      <c r="A200" s="100" t="s">
        <v>133</v>
      </c>
      <c r="B200" s="43" t="n">
        <v>33</v>
      </c>
      <c r="C200" s="30" t="s">
        <v>1135</v>
      </c>
      <c r="D200" s="146" t="s">
        <v>1788</v>
      </c>
      <c r="E200" s="50" t="n">
        <v>9</v>
      </c>
      <c r="F200" s="50" t="n">
        <v>9</v>
      </c>
      <c r="G200" s="43" t="s">
        <v>68</v>
      </c>
      <c r="H200" s="163" t="s">
        <v>1789</v>
      </c>
      <c r="I200" s="10" t="n">
        <v>5</v>
      </c>
      <c r="L200" s="10" t="n">
        <v>2</v>
      </c>
      <c r="U200" s="10" t="n">
        <v>2</v>
      </c>
      <c r="AA200" s="106" t="s">
        <v>1612</v>
      </c>
      <c r="AB200" s="50" t="s">
        <v>1531</v>
      </c>
      <c r="AS200" s="43"/>
    </row>
    <row r="201" customFormat="false" ht="12.75" hidden="false" customHeight="false" outlineLevel="0" collapsed="false">
      <c r="A201" s="56" t="s">
        <v>1718</v>
      </c>
      <c r="B201" s="10" t="n">
        <v>45</v>
      </c>
      <c r="C201" s="55" t="s">
        <v>65</v>
      </c>
      <c r="D201" s="12" t="s">
        <v>1790</v>
      </c>
      <c r="E201" s="18" t="n">
        <v>4</v>
      </c>
      <c r="F201" s="18" t="n">
        <v>4</v>
      </c>
      <c r="G201" s="16" t="s">
        <v>68</v>
      </c>
      <c r="H201" s="17" t="s">
        <v>1529</v>
      </c>
      <c r="I201" s="0"/>
      <c r="M201" s="10" t="n">
        <v>3</v>
      </c>
      <c r="N201" s="10" t="n">
        <v>3</v>
      </c>
      <c r="Y201" s="16"/>
      <c r="Z201" s="16"/>
      <c r="AA201" s="106" t="s">
        <v>1533</v>
      </c>
      <c r="AQ201" s="50" t="s">
        <v>587</v>
      </c>
    </row>
    <row r="202" customFormat="false" ht="12.75" hidden="false" customHeight="false" outlineLevel="0" collapsed="false">
      <c r="A202" s="56" t="s">
        <v>313</v>
      </c>
      <c r="C202" s="46" t="s">
        <v>120</v>
      </c>
      <c r="D202" s="146" t="s">
        <v>1791</v>
      </c>
      <c r="E202" s="50" t="n">
        <v>2</v>
      </c>
      <c r="F202" s="50" t="n">
        <v>2</v>
      </c>
      <c r="G202" s="43" t="s">
        <v>68</v>
      </c>
      <c r="H202" s="163" t="s">
        <v>1754</v>
      </c>
      <c r="K202" s="10" t="n">
        <v>1</v>
      </c>
      <c r="N202" s="10" t="n">
        <v>3</v>
      </c>
      <c r="AA202" s="106" t="s">
        <v>1560</v>
      </c>
    </row>
    <row r="203" customFormat="false" ht="12.75" hidden="false" customHeight="false" outlineLevel="0" collapsed="false">
      <c r="A203" s="100" t="s">
        <v>82</v>
      </c>
      <c r="B203" s="43" t="n">
        <v>193</v>
      </c>
      <c r="C203" s="95" t="s">
        <v>120</v>
      </c>
      <c r="D203" s="146" t="s">
        <v>1792</v>
      </c>
      <c r="E203" s="50" t="n">
        <v>0</v>
      </c>
      <c r="F203" s="50" t="n">
        <v>0</v>
      </c>
      <c r="G203" s="43" t="s">
        <v>70</v>
      </c>
      <c r="H203" s="147" t="s">
        <v>1793</v>
      </c>
      <c r="N203" s="10" t="n">
        <v>1</v>
      </c>
      <c r="AA203" s="106" t="s">
        <v>1544</v>
      </c>
      <c r="AB203" s="50" t="s">
        <v>1531</v>
      </c>
      <c r="AQ203" s="18" t="s">
        <v>82</v>
      </c>
    </row>
    <row r="204" customFormat="false" ht="12.75" hidden="false" customHeight="false" outlineLevel="0" collapsed="false">
      <c r="A204" s="100" t="s">
        <v>133</v>
      </c>
      <c r="B204" s="43" t="n">
        <v>35</v>
      </c>
      <c r="C204" s="30" t="s">
        <v>65</v>
      </c>
      <c r="D204" s="146" t="s">
        <v>1794</v>
      </c>
      <c r="E204" s="50" t="n">
        <v>3</v>
      </c>
      <c r="F204" s="50" t="n">
        <v>3</v>
      </c>
      <c r="G204" s="43" t="s">
        <v>68</v>
      </c>
      <c r="H204" s="163" t="s">
        <v>197</v>
      </c>
      <c r="J204" s="10" t="n">
        <v>1</v>
      </c>
      <c r="N204" s="10" t="n">
        <v>6</v>
      </c>
      <c r="AA204" s="106" t="s">
        <v>1546</v>
      </c>
    </row>
    <row r="205" customFormat="false" ht="12.75" hidden="false" customHeight="false" outlineLevel="0" collapsed="false">
      <c r="A205" s="100" t="s">
        <v>75</v>
      </c>
      <c r="B205" s="43" t="n">
        <v>216</v>
      </c>
      <c r="C205" s="30" t="s">
        <v>1135</v>
      </c>
      <c r="D205" s="146" t="s">
        <v>1795</v>
      </c>
      <c r="E205" s="50" t="n">
        <v>10</v>
      </c>
      <c r="F205" s="50" t="n">
        <v>10</v>
      </c>
      <c r="G205" s="43" t="s">
        <v>68</v>
      </c>
      <c r="H205" s="163" t="s">
        <v>1796</v>
      </c>
      <c r="L205" s="10" t="n">
        <v>3</v>
      </c>
      <c r="M205" s="10" t="n">
        <v>4</v>
      </c>
      <c r="P205" s="10" t="n">
        <v>3</v>
      </c>
      <c r="AA205" s="106" t="s">
        <v>1609</v>
      </c>
      <c r="AB205" s="50" t="s">
        <v>1531</v>
      </c>
    </row>
    <row r="206" customFormat="false" ht="12.75" hidden="false" customHeight="false" outlineLevel="0" collapsed="false">
      <c r="A206" s="100" t="s">
        <v>133</v>
      </c>
      <c r="B206" s="43" t="n">
        <v>36</v>
      </c>
      <c r="C206" s="30" t="s">
        <v>65</v>
      </c>
      <c r="D206" s="146" t="s">
        <v>1797</v>
      </c>
      <c r="E206" s="50" t="n">
        <v>1</v>
      </c>
      <c r="F206" s="50" t="n">
        <v>1</v>
      </c>
      <c r="G206" s="43" t="s">
        <v>68</v>
      </c>
      <c r="H206" s="163" t="s">
        <v>197</v>
      </c>
      <c r="N206" s="10" t="n">
        <v>3</v>
      </c>
      <c r="AA206" s="106" t="s">
        <v>1546</v>
      </c>
    </row>
    <row r="207" customFormat="false" ht="12.75" hidden="false" customHeight="false" outlineLevel="0" collapsed="false">
      <c r="A207" s="56" t="s">
        <v>1798</v>
      </c>
      <c r="B207" s="57"/>
      <c r="C207" s="30" t="s">
        <v>1135</v>
      </c>
      <c r="D207" s="146" t="s">
        <v>1799</v>
      </c>
      <c r="E207" s="50" t="n">
        <v>16</v>
      </c>
      <c r="F207" s="50" t="n">
        <v>16</v>
      </c>
      <c r="G207" s="43" t="s">
        <v>68</v>
      </c>
      <c r="H207" s="147" t="s">
        <v>1800</v>
      </c>
      <c r="J207" s="10" t="n">
        <v>7</v>
      </c>
      <c r="Q207" s="10" t="n">
        <v>4</v>
      </c>
      <c r="T207" s="10" t="n">
        <v>5</v>
      </c>
      <c r="AA207" s="106" t="s">
        <v>1576</v>
      </c>
      <c r="AB207" s="50" t="s">
        <v>1531</v>
      </c>
    </row>
    <row r="208" customFormat="false" ht="12.75" hidden="false" customHeight="false" outlineLevel="0" collapsed="false">
      <c r="A208" s="100" t="s">
        <v>470</v>
      </c>
      <c r="B208" s="43" t="n">
        <v>222</v>
      </c>
      <c r="C208" s="30" t="s">
        <v>1135</v>
      </c>
      <c r="D208" s="146" t="s">
        <v>1801</v>
      </c>
      <c r="E208" s="50" t="n">
        <v>5</v>
      </c>
      <c r="F208" s="50" t="n">
        <v>5</v>
      </c>
      <c r="G208" s="43" t="s">
        <v>68</v>
      </c>
      <c r="H208" s="163" t="s">
        <v>1639</v>
      </c>
      <c r="K208" s="10" t="n">
        <v>3</v>
      </c>
      <c r="N208" s="10" t="n">
        <v>6</v>
      </c>
      <c r="AA208" s="106" t="s">
        <v>1576</v>
      </c>
      <c r="AB208" s="50" t="s">
        <v>1531</v>
      </c>
    </row>
    <row r="209" customFormat="false" ht="12.75" hidden="false" customHeight="false" outlineLevel="0" collapsed="false">
      <c r="A209" s="100" t="s">
        <v>470</v>
      </c>
      <c r="B209" s="43" t="n">
        <v>222</v>
      </c>
      <c r="C209" s="30" t="s">
        <v>65</v>
      </c>
      <c r="D209" s="146" t="s">
        <v>1802</v>
      </c>
      <c r="E209" s="50" t="n">
        <v>2</v>
      </c>
      <c r="F209" s="50" t="n">
        <v>2</v>
      </c>
      <c r="G209" s="43" t="s">
        <v>68</v>
      </c>
      <c r="H209" s="163" t="s">
        <v>1639</v>
      </c>
      <c r="N209" s="10" t="n">
        <v>6</v>
      </c>
      <c r="AA209" s="106" t="s">
        <v>1576</v>
      </c>
    </row>
    <row r="210" customFormat="false" ht="12.75" hidden="false" customHeight="false" outlineLevel="0" collapsed="false">
      <c r="A210" s="56" t="s">
        <v>313</v>
      </c>
      <c r="B210" s="57"/>
      <c r="C210" s="46" t="s">
        <v>120</v>
      </c>
      <c r="D210" s="146" t="s">
        <v>1803</v>
      </c>
      <c r="E210" s="50" t="n">
        <v>3</v>
      </c>
      <c r="F210" s="50" t="n">
        <v>3</v>
      </c>
      <c r="G210" s="43" t="s">
        <v>70</v>
      </c>
      <c r="H210" s="147" t="s">
        <v>1570</v>
      </c>
      <c r="L210" s="10" t="n">
        <v>3</v>
      </c>
      <c r="AA210" s="106" t="s">
        <v>1560</v>
      </c>
    </row>
    <row r="211" customFormat="false" ht="12.75" hidden="false" customHeight="false" outlineLevel="0" collapsed="false">
      <c r="A211" s="56" t="s">
        <v>1541</v>
      </c>
      <c r="B211" s="43" t="n">
        <v>13</v>
      </c>
      <c r="C211" s="30" t="s">
        <v>1135</v>
      </c>
      <c r="D211" s="146" t="s">
        <v>1804</v>
      </c>
      <c r="E211" s="50" t="n">
        <v>7</v>
      </c>
      <c r="F211" s="50" t="n">
        <v>7</v>
      </c>
      <c r="G211" s="43" t="s">
        <v>68</v>
      </c>
      <c r="H211" s="147" t="s">
        <v>1543</v>
      </c>
      <c r="I211" s="10" t="n">
        <v>7</v>
      </c>
      <c r="AA211" s="106" t="s">
        <v>1544</v>
      </c>
      <c r="AB211" s="50" t="s">
        <v>1531</v>
      </c>
      <c r="AQ211" s="18" t="s">
        <v>1541</v>
      </c>
    </row>
    <row r="212" customFormat="false" ht="12.75" hidden="false" customHeight="false" outlineLevel="0" collapsed="false">
      <c r="A212" s="100" t="s">
        <v>92</v>
      </c>
      <c r="B212" s="43" t="n">
        <v>185</v>
      </c>
      <c r="C212" s="30" t="s">
        <v>1135</v>
      </c>
      <c r="D212" s="146" t="s">
        <v>1805</v>
      </c>
      <c r="E212" s="50" t="n">
        <v>16</v>
      </c>
      <c r="F212" s="50" t="n">
        <v>16</v>
      </c>
      <c r="G212" s="43" t="s">
        <v>90</v>
      </c>
      <c r="H212" s="163" t="s">
        <v>1806</v>
      </c>
      <c r="I212" s="43"/>
      <c r="J212" s="43"/>
      <c r="K212" s="43"/>
      <c r="L212" s="43" t="n">
        <v>3</v>
      </c>
      <c r="M212" s="43" t="n">
        <v>8</v>
      </c>
      <c r="N212" s="43"/>
      <c r="O212" s="43"/>
      <c r="P212" s="43" t="n">
        <v>3</v>
      </c>
      <c r="Q212" s="43"/>
      <c r="R212" s="43" t="n">
        <v>2</v>
      </c>
      <c r="S212" s="43"/>
      <c r="T212" s="43"/>
      <c r="U212" s="43"/>
      <c r="V212" s="43"/>
      <c r="W212" s="43"/>
      <c r="X212" s="43"/>
      <c r="Y212" s="43"/>
      <c r="Z212" s="43"/>
      <c r="AA212" s="106" t="s">
        <v>1568</v>
      </c>
      <c r="AB212" s="50" t="s">
        <v>1531</v>
      </c>
      <c r="AC212" s="43"/>
      <c r="AD212" s="43"/>
      <c r="AE212" s="43"/>
      <c r="AF212" s="43"/>
      <c r="AG212" s="43"/>
      <c r="AH212" s="43"/>
      <c r="AI212" s="43"/>
      <c r="AJ212" s="43"/>
      <c r="AK212" s="43"/>
      <c r="AL212" s="43"/>
      <c r="AM212" s="43"/>
      <c r="AN212" s="43"/>
      <c r="AO212" s="43"/>
      <c r="AP212" s="46"/>
      <c r="AQ212" s="50"/>
      <c r="AR212" s="43"/>
      <c r="AS212" s="43"/>
    </row>
    <row r="213" customFormat="false" ht="12.75" hidden="false" customHeight="false" outlineLevel="0" collapsed="false">
      <c r="A213" s="100" t="s">
        <v>173</v>
      </c>
      <c r="B213" s="43" t="n">
        <v>178</v>
      </c>
      <c r="C213" s="95" t="s">
        <v>120</v>
      </c>
      <c r="D213" s="146" t="s">
        <v>1807</v>
      </c>
      <c r="E213" s="50" t="n">
        <v>7</v>
      </c>
      <c r="F213" s="50" t="n">
        <v>7</v>
      </c>
      <c r="G213" s="43" t="s">
        <v>68</v>
      </c>
      <c r="H213" s="147" t="s">
        <v>1808</v>
      </c>
      <c r="J213" s="10" t="n">
        <v>2</v>
      </c>
      <c r="M213" s="10" t="n">
        <v>5</v>
      </c>
      <c r="AA213" s="106" t="s">
        <v>1725</v>
      </c>
      <c r="AB213" s="50" t="s">
        <v>1598</v>
      </c>
      <c r="AQ213" s="50" t="s">
        <v>173</v>
      </c>
      <c r="AR213" s="43"/>
    </row>
    <row r="214" customFormat="false" ht="12.75" hidden="false" customHeight="false" outlineLevel="0" collapsed="false">
      <c r="A214" s="56" t="s">
        <v>313</v>
      </c>
      <c r="C214" s="30" t="s">
        <v>65</v>
      </c>
      <c r="D214" s="146" t="s">
        <v>1809</v>
      </c>
      <c r="E214" s="50" t="n">
        <v>3</v>
      </c>
      <c r="F214" s="50" t="n">
        <v>3</v>
      </c>
      <c r="G214" s="43" t="s">
        <v>68</v>
      </c>
      <c r="H214" s="147" t="s">
        <v>1808</v>
      </c>
      <c r="K214" s="10" t="n">
        <v>2</v>
      </c>
      <c r="N214" s="10" t="n">
        <v>3</v>
      </c>
      <c r="AA214" s="106" t="s">
        <v>1560</v>
      </c>
      <c r="AR214" s="43"/>
    </row>
    <row r="215" customFormat="false" ht="12.75" hidden="false" customHeight="false" outlineLevel="0" collapsed="false">
      <c r="A215" s="56" t="s">
        <v>313</v>
      </c>
      <c r="B215" s="57"/>
      <c r="C215" s="30" t="s">
        <v>1135</v>
      </c>
      <c r="D215" s="146" t="s">
        <v>1810</v>
      </c>
      <c r="E215" s="50" t="n">
        <v>5</v>
      </c>
      <c r="F215" s="50" t="n">
        <v>5</v>
      </c>
      <c r="G215" s="43" t="s">
        <v>68</v>
      </c>
      <c r="H215" s="147" t="s">
        <v>1529</v>
      </c>
      <c r="L215" s="10" t="n">
        <v>1</v>
      </c>
      <c r="M215" s="10" t="n">
        <v>4</v>
      </c>
      <c r="AA215" s="106" t="s">
        <v>1560</v>
      </c>
    </row>
    <row r="216" customFormat="false" ht="12.75" hidden="false" customHeight="false" outlineLevel="0" collapsed="false">
      <c r="A216" s="100" t="s">
        <v>92</v>
      </c>
      <c r="B216" s="43" t="n">
        <v>122</v>
      </c>
      <c r="C216" s="30" t="s">
        <v>65</v>
      </c>
      <c r="D216" s="146" t="s">
        <v>1811</v>
      </c>
      <c r="E216" s="165" t="n">
        <v>1</v>
      </c>
      <c r="F216" s="50" t="n">
        <v>3</v>
      </c>
      <c r="G216" s="43" t="s">
        <v>68</v>
      </c>
      <c r="H216" s="163" t="s">
        <v>1529</v>
      </c>
      <c r="I216" s="10" t="n">
        <v>1</v>
      </c>
      <c r="N216" s="10" t="n">
        <v>6</v>
      </c>
      <c r="AA216" s="106" t="s">
        <v>1540</v>
      </c>
    </row>
    <row r="217" customFormat="false" ht="12.75" hidden="false" customHeight="false" outlineLevel="0" collapsed="false">
      <c r="A217" s="100" t="s">
        <v>82</v>
      </c>
      <c r="B217" s="43" t="n">
        <v>215</v>
      </c>
      <c r="C217" s="95" t="s">
        <v>120</v>
      </c>
      <c r="D217" s="146" t="s">
        <v>1812</v>
      </c>
      <c r="E217" s="50" t="n">
        <v>6</v>
      </c>
      <c r="F217" s="50" t="n">
        <v>6</v>
      </c>
      <c r="G217" s="43" t="s">
        <v>68</v>
      </c>
      <c r="H217" s="147" t="s">
        <v>1595</v>
      </c>
      <c r="L217" s="10" t="n">
        <v>6</v>
      </c>
      <c r="AA217" s="106" t="s">
        <v>1544</v>
      </c>
      <c r="AQ217" s="18" t="s">
        <v>82</v>
      </c>
    </row>
    <row r="218" customFormat="false" ht="12.75" hidden="false" customHeight="false" outlineLevel="0" collapsed="false">
      <c r="A218" s="100" t="s">
        <v>82</v>
      </c>
      <c r="B218" s="43" t="n">
        <v>142</v>
      </c>
      <c r="C218" s="95" t="s">
        <v>120</v>
      </c>
      <c r="D218" s="146" t="s">
        <v>1813</v>
      </c>
      <c r="E218" s="50" t="n">
        <v>7</v>
      </c>
      <c r="F218" s="50" t="n">
        <v>7</v>
      </c>
      <c r="G218" s="43" t="s">
        <v>68</v>
      </c>
      <c r="H218" s="147" t="s">
        <v>1814</v>
      </c>
      <c r="J218" s="10" t="n">
        <v>4</v>
      </c>
      <c r="M218" s="10" t="n">
        <v>3</v>
      </c>
      <c r="AA218" s="106" t="s">
        <v>1814</v>
      </c>
      <c r="AB218" s="50" t="s">
        <v>1531</v>
      </c>
    </row>
    <row r="219" customFormat="false" ht="12.75" hidden="false" customHeight="false" outlineLevel="0" collapsed="false">
      <c r="A219" s="56" t="s">
        <v>1798</v>
      </c>
      <c r="B219" s="57"/>
      <c r="C219" s="30" t="s">
        <v>1135</v>
      </c>
      <c r="D219" s="146" t="s">
        <v>1815</v>
      </c>
      <c r="E219" s="165" t="n">
        <v>2</v>
      </c>
      <c r="F219" s="50" t="n">
        <v>3</v>
      </c>
      <c r="G219" s="43" t="s">
        <v>68</v>
      </c>
      <c r="H219" s="147" t="s">
        <v>1529</v>
      </c>
      <c r="K219" s="10" t="n">
        <v>2</v>
      </c>
      <c r="N219" s="10" t="n">
        <v>3</v>
      </c>
      <c r="AA219" s="106" t="s">
        <v>1612</v>
      </c>
      <c r="AB219" s="50" t="s">
        <v>1531</v>
      </c>
    </row>
    <row r="220" customFormat="false" ht="12.75" hidden="false" customHeight="false" outlineLevel="0" collapsed="false">
      <c r="A220" s="100" t="s">
        <v>133</v>
      </c>
      <c r="B220" s="43" t="n">
        <v>23</v>
      </c>
      <c r="C220" s="95" t="s">
        <v>120</v>
      </c>
      <c r="D220" s="146" t="s">
        <v>1816</v>
      </c>
      <c r="E220" s="50" t="n">
        <v>14</v>
      </c>
      <c r="F220" s="50" t="n">
        <v>14</v>
      </c>
      <c r="G220" s="43" t="s">
        <v>68</v>
      </c>
      <c r="H220" s="163" t="s">
        <v>197</v>
      </c>
      <c r="M220" s="10" t="n">
        <v>14</v>
      </c>
      <c r="AA220" s="106" t="s">
        <v>1546</v>
      </c>
    </row>
    <row r="221" customFormat="false" ht="12.75" hidden="false" customHeight="false" outlineLevel="0" collapsed="false">
      <c r="A221" s="100" t="s">
        <v>470</v>
      </c>
      <c r="B221" s="43" t="n">
        <v>172</v>
      </c>
      <c r="C221" s="30" t="s">
        <v>65</v>
      </c>
      <c r="D221" s="146" t="s">
        <v>1817</v>
      </c>
      <c r="E221" s="50" t="n">
        <v>6</v>
      </c>
      <c r="F221" s="50" t="n">
        <v>6</v>
      </c>
      <c r="G221" s="43" t="s">
        <v>68</v>
      </c>
      <c r="H221" s="163" t="s">
        <v>1529</v>
      </c>
      <c r="M221" s="10" t="n">
        <v>5</v>
      </c>
      <c r="N221" s="10" t="n">
        <v>3</v>
      </c>
      <c r="AA221" s="106" t="s">
        <v>1533</v>
      </c>
    </row>
    <row r="222" customFormat="false" ht="12.75" hidden="false" customHeight="false" outlineLevel="0" collapsed="false">
      <c r="A222" s="100" t="s">
        <v>133</v>
      </c>
      <c r="B222" s="43" t="n">
        <v>65</v>
      </c>
      <c r="C222" s="95" t="s">
        <v>120</v>
      </c>
      <c r="D222" s="146" t="s">
        <v>1818</v>
      </c>
      <c r="E222" s="50" t="n">
        <v>10</v>
      </c>
      <c r="F222" s="50" t="n">
        <v>10</v>
      </c>
      <c r="G222" s="43" t="s">
        <v>68</v>
      </c>
      <c r="H222" s="163" t="s">
        <v>197</v>
      </c>
      <c r="K222" s="10" t="n">
        <v>4</v>
      </c>
      <c r="M222" s="10" t="n">
        <v>3</v>
      </c>
      <c r="O222" s="10" t="n">
        <v>3</v>
      </c>
      <c r="AA222" s="106" t="s">
        <v>1546</v>
      </c>
      <c r="AR222" s="43"/>
    </row>
    <row r="223" s="169" customFormat="true" ht="12.75" hidden="false" customHeight="false" outlineLevel="0" collapsed="false">
      <c r="A223" s="100" t="s">
        <v>105</v>
      </c>
      <c r="B223" s="43" t="n">
        <v>281</v>
      </c>
      <c r="C223" s="95" t="s">
        <v>120</v>
      </c>
      <c r="D223" s="146" t="s">
        <v>1819</v>
      </c>
      <c r="E223" s="50" t="n">
        <v>2</v>
      </c>
      <c r="F223" s="50" t="n">
        <v>2</v>
      </c>
      <c r="G223" s="43" t="s">
        <v>68</v>
      </c>
      <c r="H223" s="163" t="s">
        <v>1529</v>
      </c>
      <c r="I223" s="10"/>
      <c r="J223" s="10"/>
      <c r="K223" s="10"/>
      <c r="L223" s="10"/>
      <c r="M223" s="10"/>
      <c r="N223" s="10" t="n">
        <v>6</v>
      </c>
      <c r="O223" s="10"/>
      <c r="P223" s="10"/>
      <c r="Q223" s="10"/>
      <c r="R223" s="10"/>
      <c r="S223" s="10"/>
      <c r="T223" s="10"/>
      <c r="U223" s="10"/>
      <c r="V223" s="10"/>
      <c r="W223" s="10"/>
      <c r="X223" s="10"/>
      <c r="Y223" s="10"/>
      <c r="Z223" s="10"/>
      <c r="AA223" s="106" t="s">
        <v>1549</v>
      </c>
      <c r="AB223" s="50"/>
      <c r="AC223" s="10"/>
      <c r="AD223" s="10"/>
      <c r="AE223" s="10"/>
      <c r="AF223" s="10"/>
      <c r="AG223" s="10"/>
      <c r="AH223" s="10"/>
      <c r="AI223" s="10"/>
      <c r="AJ223" s="10"/>
      <c r="AK223" s="10"/>
      <c r="AL223" s="10"/>
      <c r="AM223" s="10"/>
      <c r="AN223" s="10"/>
      <c r="AO223" s="10"/>
      <c r="AP223" s="14"/>
      <c r="AQ223" s="18"/>
      <c r="AR223" s="128"/>
      <c r="AS223" s="128"/>
    </row>
    <row r="224" customFormat="false" ht="12.75" hidden="false" customHeight="false" outlineLevel="0" collapsed="false">
      <c r="A224" s="100" t="s">
        <v>75</v>
      </c>
      <c r="B224" s="43" t="n">
        <v>175</v>
      </c>
      <c r="C224" s="95" t="s">
        <v>120</v>
      </c>
      <c r="D224" s="146" t="s">
        <v>1820</v>
      </c>
      <c r="E224" s="50" t="n">
        <v>2</v>
      </c>
      <c r="F224" s="50" t="n">
        <v>2</v>
      </c>
      <c r="G224" s="43" t="s">
        <v>68</v>
      </c>
      <c r="H224" s="163" t="s">
        <v>1529</v>
      </c>
      <c r="N224" s="10" t="n">
        <v>8</v>
      </c>
      <c r="AA224" s="106" t="s">
        <v>1616</v>
      </c>
    </row>
    <row r="225" customFormat="false" ht="12.75" hidden="false" customHeight="false" outlineLevel="0" collapsed="false">
      <c r="A225" s="100" t="s">
        <v>133</v>
      </c>
      <c r="B225" s="43" t="n">
        <v>94</v>
      </c>
      <c r="C225" s="95" t="s">
        <v>120</v>
      </c>
      <c r="D225" s="146" t="s">
        <v>1821</v>
      </c>
      <c r="E225" s="50" t="n">
        <v>10</v>
      </c>
      <c r="F225" s="50" t="n">
        <v>10</v>
      </c>
      <c r="G225" s="43" t="s">
        <v>68</v>
      </c>
      <c r="H225" s="163" t="s">
        <v>197</v>
      </c>
      <c r="M225" s="10" t="n">
        <v>7</v>
      </c>
      <c r="R225" s="10" t="n">
        <v>3</v>
      </c>
      <c r="AA225" s="106" t="s">
        <v>1546</v>
      </c>
    </row>
    <row r="226" customFormat="false" ht="12.75" hidden="false" customHeight="false" outlineLevel="0" collapsed="false">
      <c r="A226" s="100" t="s">
        <v>133</v>
      </c>
      <c r="B226" s="43" t="n">
        <v>102</v>
      </c>
      <c r="C226" s="95" t="s">
        <v>120</v>
      </c>
      <c r="D226" s="146" t="s">
        <v>1822</v>
      </c>
      <c r="E226" s="165" t="n">
        <v>15</v>
      </c>
      <c r="F226" s="50" t="n">
        <v>14</v>
      </c>
      <c r="G226" s="43" t="s">
        <v>68</v>
      </c>
      <c r="H226" s="163" t="s">
        <v>197</v>
      </c>
      <c r="M226" s="10" t="n">
        <v>8</v>
      </c>
      <c r="N226" s="10" t="n">
        <v>3</v>
      </c>
      <c r="R226" s="10" t="n">
        <v>5</v>
      </c>
      <c r="AA226" s="106" t="s">
        <v>1546</v>
      </c>
    </row>
    <row r="227" customFormat="false" ht="12.75" hidden="false" customHeight="false" outlineLevel="0" collapsed="false">
      <c r="A227" s="100" t="s">
        <v>133</v>
      </c>
      <c r="B227" s="43" t="n">
        <v>37</v>
      </c>
      <c r="C227" s="95" t="s">
        <v>120</v>
      </c>
      <c r="D227" s="146" t="s">
        <v>1823</v>
      </c>
      <c r="E227" s="50" t="n">
        <v>1</v>
      </c>
      <c r="F227" s="50" t="n">
        <v>1</v>
      </c>
      <c r="G227" s="43" t="s">
        <v>68</v>
      </c>
      <c r="H227" s="163" t="s">
        <v>197</v>
      </c>
      <c r="N227" s="10" t="n">
        <v>4</v>
      </c>
      <c r="AA227" s="106" t="s">
        <v>1546</v>
      </c>
      <c r="AS227" s="43"/>
    </row>
    <row r="228" customFormat="false" ht="12.75" hidden="false" customHeight="false" outlineLevel="0" collapsed="false">
      <c r="A228" s="100" t="s">
        <v>105</v>
      </c>
      <c r="B228" s="43" t="n">
        <v>269</v>
      </c>
      <c r="C228" s="30" t="s">
        <v>1135</v>
      </c>
      <c r="D228" s="146" t="s">
        <v>1824</v>
      </c>
      <c r="E228" s="50" t="n">
        <v>20</v>
      </c>
      <c r="F228" s="50" t="n">
        <v>20</v>
      </c>
      <c r="G228" s="43" t="s">
        <v>68</v>
      </c>
      <c r="H228" s="163" t="s">
        <v>1529</v>
      </c>
      <c r="I228" s="10" t="n">
        <v>1</v>
      </c>
      <c r="J228" s="10" t="n">
        <v>6</v>
      </c>
      <c r="Y228" s="10" t="n">
        <v>8</v>
      </c>
      <c r="Z228" s="10" t="n">
        <v>5</v>
      </c>
      <c r="AA228" s="106" t="s">
        <v>1593</v>
      </c>
      <c r="AB228" s="50" t="s">
        <v>1531</v>
      </c>
    </row>
    <row r="229" customFormat="false" ht="12.75" hidden="false" customHeight="false" outlineLevel="0" collapsed="false">
      <c r="A229" s="100" t="s">
        <v>470</v>
      </c>
      <c r="B229" s="43" t="n">
        <v>182</v>
      </c>
      <c r="C229" s="30" t="s">
        <v>65</v>
      </c>
      <c r="D229" s="146" t="s">
        <v>1825</v>
      </c>
      <c r="E229" s="50" t="n">
        <v>15</v>
      </c>
      <c r="F229" s="50" t="n">
        <v>15</v>
      </c>
      <c r="G229" s="43" t="s">
        <v>68</v>
      </c>
      <c r="H229" s="163" t="s">
        <v>1529</v>
      </c>
      <c r="K229" s="10" t="n">
        <v>5</v>
      </c>
      <c r="L229" s="10" t="n">
        <v>5</v>
      </c>
      <c r="U229" s="10" t="n">
        <v>5</v>
      </c>
      <c r="AA229" s="106" t="s">
        <v>1533</v>
      </c>
    </row>
    <row r="230" customFormat="false" ht="12.75" hidden="false" customHeight="false" outlineLevel="0" collapsed="false">
      <c r="A230" s="100" t="s">
        <v>157</v>
      </c>
      <c r="B230" s="43" t="n">
        <v>119</v>
      </c>
      <c r="C230" s="95" t="s">
        <v>120</v>
      </c>
      <c r="D230" s="146" t="s">
        <v>1826</v>
      </c>
      <c r="E230" s="50" t="n">
        <v>5</v>
      </c>
      <c r="F230" s="50" t="n">
        <v>5</v>
      </c>
      <c r="G230" s="43" t="s">
        <v>68</v>
      </c>
      <c r="H230" s="163" t="s">
        <v>1529</v>
      </c>
      <c r="M230" s="10" t="n">
        <v>5</v>
      </c>
      <c r="AA230" s="106" t="s">
        <v>1546</v>
      </c>
    </row>
    <row r="231" customFormat="false" ht="12.75" hidden="false" customHeight="false" outlineLevel="0" collapsed="false">
      <c r="A231" s="100" t="s">
        <v>133</v>
      </c>
      <c r="B231" s="43" t="n">
        <v>38</v>
      </c>
      <c r="C231" s="30" t="s">
        <v>65</v>
      </c>
      <c r="D231" s="146" t="s">
        <v>1827</v>
      </c>
      <c r="E231" s="50" t="n">
        <v>2</v>
      </c>
      <c r="F231" s="50" t="n">
        <v>2</v>
      </c>
      <c r="G231" s="43" t="s">
        <v>68</v>
      </c>
      <c r="H231" s="163" t="s">
        <v>197</v>
      </c>
      <c r="K231" s="10" t="n">
        <v>1</v>
      </c>
      <c r="N231" s="10" t="n">
        <v>3</v>
      </c>
      <c r="AA231" s="106" t="s">
        <v>1546</v>
      </c>
    </row>
    <row r="232" customFormat="false" ht="12.75" hidden="false" customHeight="false" outlineLevel="0" collapsed="false">
      <c r="A232" s="56" t="s">
        <v>313</v>
      </c>
      <c r="C232" s="30" t="s">
        <v>65</v>
      </c>
      <c r="D232" s="146" t="s">
        <v>1827</v>
      </c>
      <c r="E232" s="50" t="n">
        <v>7</v>
      </c>
      <c r="F232" s="50" t="n">
        <v>7</v>
      </c>
      <c r="G232" s="43" t="s">
        <v>68</v>
      </c>
      <c r="H232" s="163" t="s">
        <v>1543</v>
      </c>
      <c r="J232" s="10" t="n">
        <v>6</v>
      </c>
      <c r="K232" s="10" t="n">
        <v>1</v>
      </c>
      <c r="AA232" s="106" t="s">
        <v>1546</v>
      </c>
    </row>
    <row r="233" customFormat="false" ht="12.75" hidden="false" customHeight="false" outlineLevel="0" collapsed="false">
      <c r="A233" s="100" t="s">
        <v>157</v>
      </c>
      <c r="B233" s="43" t="n">
        <v>212</v>
      </c>
      <c r="C233" s="30" t="s">
        <v>65</v>
      </c>
      <c r="D233" s="146" t="s">
        <v>1828</v>
      </c>
      <c r="E233" s="50" t="n">
        <v>2</v>
      </c>
      <c r="F233" s="50" t="n">
        <v>2</v>
      </c>
      <c r="G233" s="43" t="s">
        <v>68</v>
      </c>
      <c r="H233" s="163" t="s">
        <v>1529</v>
      </c>
      <c r="I233" s="43"/>
      <c r="J233" s="43"/>
      <c r="K233" s="43"/>
      <c r="L233" s="43" t="n">
        <v>1</v>
      </c>
      <c r="M233" s="10" t="n">
        <v>1</v>
      </c>
      <c r="N233" s="43"/>
      <c r="O233" s="43"/>
      <c r="P233" s="43"/>
      <c r="Q233" s="43"/>
      <c r="R233" s="43"/>
      <c r="S233" s="43"/>
      <c r="T233" s="43"/>
      <c r="U233" s="43"/>
      <c r="V233" s="43"/>
      <c r="W233" s="43"/>
      <c r="X233" s="43"/>
      <c r="Y233" s="43"/>
      <c r="Z233" s="43"/>
      <c r="AA233" s="106" t="s">
        <v>1576</v>
      </c>
      <c r="AC233" s="43"/>
      <c r="AD233" s="43"/>
      <c r="AE233" s="43"/>
      <c r="AF233" s="43"/>
      <c r="AG233" s="43"/>
      <c r="AH233" s="43"/>
      <c r="AI233" s="43"/>
      <c r="AJ233" s="43"/>
      <c r="AK233" s="43"/>
      <c r="AL233" s="43"/>
      <c r="AM233" s="43"/>
      <c r="AN233" s="43"/>
      <c r="AO233" s="43"/>
      <c r="AP233" s="46"/>
      <c r="AQ233" s="50"/>
      <c r="AR233" s="43"/>
    </row>
    <row r="234" customFormat="false" ht="12.75" hidden="false" customHeight="false" outlineLevel="0" collapsed="false">
      <c r="A234" s="100" t="s">
        <v>94</v>
      </c>
      <c r="B234" s="43" t="n">
        <v>155</v>
      </c>
      <c r="C234" s="30" t="s">
        <v>65</v>
      </c>
      <c r="D234" s="146" t="s">
        <v>1829</v>
      </c>
      <c r="E234" s="50" t="n">
        <v>7</v>
      </c>
      <c r="F234" s="50" t="n">
        <v>7</v>
      </c>
      <c r="G234" s="43" t="s">
        <v>68</v>
      </c>
      <c r="H234" s="147" t="s">
        <v>1529</v>
      </c>
      <c r="I234" s="43"/>
      <c r="J234" s="43"/>
      <c r="L234" s="43"/>
      <c r="M234" s="10" t="n">
        <v>5</v>
      </c>
      <c r="N234" s="10" t="n">
        <v>6</v>
      </c>
      <c r="AA234" s="106" t="s">
        <v>1725</v>
      </c>
      <c r="AR234" s="43"/>
    </row>
    <row r="235" customFormat="false" ht="12.75" hidden="false" customHeight="false" outlineLevel="0" collapsed="false">
      <c r="A235" s="100" t="s">
        <v>94</v>
      </c>
      <c r="B235" s="43" t="n">
        <v>155</v>
      </c>
      <c r="C235" s="30" t="s">
        <v>65</v>
      </c>
      <c r="D235" s="146" t="s">
        <v>1830</v>
      </c>
      <c r="E235" s="50" t="n">
        <v>2</v>
      </c>
      <c r="F235" s="50" t="n">
        <v>2</v>
      </c>
      <c r="G235" s="43" t="s">
        <v>68</v>
      </c>
      <c r="H235" s="147" t="s">
        <v>1529</v>
      </c>
      <c r="I235" s="43"/>
      <c r="J235" s="43"/>
      <c r="K235" s="43"/>
      <c r="L235" s="43"/>
      <c r="M235" s="43"/>
      <c r="N235" s="43" t="n">
        <v>6</v>
      </c>
      <c r="O235" s="43"/>
      <c r="P235" s="43"/>
      <c r="Q235" s="43"/>
      <c r="R235" s="43"/>
      <c r="S235" s="43"/>
      <c r="T235" s="43"/>
      <c r="U235" s="43"/>
      <c r="V235" s="43"/>
      <c r="W235" s="43"/>
      <c r="X235" s="43"/>
      <c r="Y235" s="43"/>
      <c r="Z235" s="43"/>
      <c r="AA235" s="106" t="s">
        <v>1725</v>
      </c>
      <c r="AC235" s="43"/>
      <c r="AD235" s="43"/>
      <c r="AE235" s="43"/>
      <c r="AF235" s="43"/>
      <c r="AG235" s="43"/>
      <c r="AH235" s="43"/>
      <c r="AI235" s="43"/>
      <c r="AJ235" s="43"/>
      <c r="AK235" s="43"/>
      <c r="AL235" s="43"/>
      <c r="AM235" s="43"/>
      <c r="AN235" s="43"/>
      <c r="AO235" s="43"/>
      <c r="AP235" s="46"/>
      <c r="AQ235" s="50"/>
    </row>
    <row r="236" customFormat="false" ht="12.75" hidden="false" customHeight="false" outlineLevel="0" collapsed="false">
      <c r="A236" s="100" t="s">
        <v>157</v>
      </c>
      <c r="B236" s="43" t="n">
        <v>215</v>
      </c>
      <c r="C236" s="30" t="s">
        <v>94</v>
      </c>
      <c r="D236" s="146" t="s">
        <v>1831</v>
      </c>
      <c r="E236" s="50" t="n">
        <v>1</v>
      </c>
      <c r="F236" s="50" t="n">
        <v>1</v>
      </c>
      <c r="G236" s="43" t="s">
        <v>68</v>
      </c>
      <c r="H236" s="163" t="s">
        <v>1529</v>
      </c>
      <c r="I236" s="43"/>
      <c r="J236" s="43"/>
      <c r="L236" s="43"/>
      <c r="M236" s="43" t="n">
        <v>1</v>
      </c>
      <c r="N236" s="43"/>
      <c r="O236" s="43"/>
      <c r="P236" s="43"/>
      <c r="Q236" s="43"/>
      <c r="R236" s="43"/>
      <c r="S236" s="43"/>
      <c r="T236" s="43"/>
      <c r="U236" s="43"/>
      <c r="V236" s="43"/>
      <c r="W236" s="43"/>
      <c r="X236" s="43"/>
      <c r="Y236" s="43"/>
      <c r="Z236" s="43"/>
      <c r="AA236" s="106" t="s">
        <v>1560</v>
      </c>
      <c r="AC236" s="43"/>
      <c r="AD236" s="43"/>
      <c r="AE236" s="43"/>
      <c r="AF236" s="43"/>
      <c r="AG236" s="43"/>
      <c r="AH236" s="43"/>
      <c r="AI236" s="43"/>
      <c r="AJ236" s="43"/>
      <c r="AK236" s="43"/>
      <c r="AL236" s="43"/>
      <c r="AM236" s="43"/>
      <c r="AN236" s="43"/>
      <c r="AO236" s="43"/>
      <c r="AP236" s="46"/>
      <c r="AQ236" s="50"/>
    </row>
    <row r="237" customFormat="false" ht="12.75" hidden="false" customHeight="false" outlineLevel="0" collapsed="false">
      <c r="A237" s="100" t="s">
        <v>470</v>
      </c>
      <c r="B237" s="43" t="n">
        <v>178</v>
      </c>
      <c r="C237" s="30" t="s">
        <v>65</v>
      </c>
      <c r="D237" s="146" t="s">
        <v>1832</v>
      </c>
      <c r="E237" s="50" t="n">
        <v>7</v>
      </c>
      <c r="F237" s="50" t="n">
        <v>7</v>
      </c>
      <c r="G237" s="43" t="s">
        <v>68</v>
      </c>
      <c r="H237" s="163" t="s">
        <v>1529</v>
      </c>
      <c r="L237" s="43" t="n">
        <v>3</v>
      </c>
      <c r="M237" s="10" t="n">
        <v>2</v>
      </c>
      <c r="N237" s="10" t="n">
        <v>6</v>
      </c>
      <c r="AA237" s="106" t="s">
        <v>1533</v>
      </c>
    </row>
    <row r="238" customFormat="false" ht="12.75" hidden="false" customHeight="false" outlineLevel="0" collapsed="false">
      <c r="A238" s="56" t="s">
        <v>313</v>
      </c>
      <c r="C238" s="30" t="s">
        <v>65</v>
      </c>
      <c r="D238" s="146" t="s">
        <v>1833</v>
      </c>
      <c r="E238" s="50" t="n">
        <v>3</v>
      </c>
      <c r="F238" s="50" t="n">
        <v>3</v>
      </c>
      <c r="G238" s="43" t="s">
        <v>70</v>
      </c>
      <c r="H238" s="147" t="s">
        <v>1834</v>
      </c>
      <c r="L238" s="10" t="n">
        <v>2</v>
      </c>
      <c r="N238" s="10" t="n">
        <v>3</v>
      </c>
      <c r="AA238" s="106" t="s">
        <v>1560</v>
      </c>
    </row>
    <row r="239" customFormat="false" ht="12.75" hidden="false" customHeight="false" outlineLevel="0" collapsed="false">
      <c r="A239" s="100" t="s">
        <v>75</v>
      </c>
      <c r="B239" s="43" t="n">
        <v>153</v>
      </c>
      <c r="C239" s="30" t="s">
        <v>1135</v>
      </c>
      <c r="D239" s="146" t="s">
        <v>1835</v>
      </c>
      <c r="E239" s="50" t="n">
        <v>20</v>
      </c>
      <c r="F239" s="50" t="n">
        <v>20</v>
      </c>
      <c r="G239" s="43" t="s">
        <v>68</v>
      </c>
      <c r="H239" s="163" t="s">
        <v>1529</v>
      </c>
      <c r="I239" s="10" t="n">
        <v>7</v>
      </c>
      <c r="W239" s="10" t="n">
        <v>2</v>
      </c>
      <c r="Y239" s="10" t="n">
        <v>5</v>
      </c>
      <c r="Z239" s="10" t="n">
        <v>6</v>
      </c>
      <c r="AA239" s="106" t="s">
        <v>1605</v>
      </c>
      <c r="AB239" s="50" t="s">
        <v>1531</v>
      </c>
    </row>
    <row r="240" customFormat="false" ht="12.75" hidden="false" customHeight="false" outlineLevel="0" collapsed="false">
      <c r="A240" s="100" t="s">
        <v>157</v>
      </c>
      <c r="B240" s="43" t="n">
        <v>120</v>
      </c>
      <c r="C240" s="95" t="s">
        <v>120</v>
      </c>
      <c r="D240" s="146" t="s">
        <v>1836</v>
      </c>
      <c r="E240" s="50" t="n">
        <v>8</v>
      </c>
      <c r="F240" s="50" t="n">
        <v>8</v>
      </c>
      <c r="G240" s="43" t="s">
        <v>68</v>
      </c>
      <c r="H240" s="163" t="s">
        <v>1529</v>
      </c>
      <c r="K240" s="10" t="n">
        <v>3</v>
      </c>
      <c r="M240" s="10" t="n">
        <v>4</v>
      </c>
      <c r="AA240" s="106" t="s">
        <v>1546</v>
      </c>
      <c r="AC240" s="10" t="n">
        <v>1</v>
      </c>
    </row>
    <row r="241" customFormat="false" ht="12.75" hidden="false" customHeight="false" outlineLevel="0" collapsed="false">
      <c r="A241" s="100" t="s">
        <v>92</v>
      </c>
      <c r="B241" s="43" t="n">
        <v>123</v>
      </c>
      <c r="C241" s="30" t="s">
        <v>65</v>
      </c>
      <c r="D241" s="146" t="s">
        <v>1837</v>
      </c>
      <c r="E241" s="165" t="n">
        <v>2</v>
      </c>
      <c r="F241" s="50" t="n">
        <v>3</v>
      </c>
      <c r="G241" s="43" t="s">
        <v>68</v>
      </c>
      <c r="H241" s="163" t="s">
        <v>1529</v>
      </c>
      <c r="I241" s="10" t="n">
        <v>1</v>
      </c>
      <c r="N241" s="10" t="n">
        <v>6</v>
      </c>
      <c r="AA241" s="106" t="s">
        <v>1540</v>
      </c>
    </row>
    <row r="242" customFormat="false" ht="12.75" hidden="false" customHeight="false" outlineLevel="0" collapsed="false">
      <c r="A242" s="100" t="s">
        <v>133</v>
      </c>
      <c r="B242" s="43" t="n">
        <v>83</v>
      </c>
      <c r="C242" s="95" t="s">
        <v>120</v>
      </c>
      <c r="D242" s="146" t="s">
        <v>1838</v>
      </c>
      <c r="E242" s="50" t="n">
        <v>18</v>
      </c>
      <c r="F242" s="50" t="n">
        <v>18</v>
      </c>
      <c r="G242" s="43" t="s">
        <v>68</v>
      </c>
      <c r="H242" s="163" t="s">
        <v>197</v>
      </c>
      <c r="I242" s="10" t="n">
        <v>7</v>
      </c>
      <c r="W242" s="10" t="n">
        <v>4</v>
      </c>
      <c r="Y242" s="10" t="n">
        <v>5</v>
      </c>
      <c r="Z242" s="10" t="n">
        <v>2</v>
      </c>
      <c r="AA242" s="106" t="s">
        <v>1839</v>
      </c>
    </row>
    <row r="243" customFormat="false" ht="12.75" hidden="false" customHeight="false" outlineLevel="0" collapsed="false">
      <c r="A243" s="100" t="s">
        <v>90</v>
      </c>
      <c r="B243" s="43" t="n">
        <v>175</v>
      </c>
      <c r="C243" s="30" t="s">
        <v>1135</v>
      </c>
      <c r="D243" s="146" t="s">
        <v>1840</v>
      </c>
      <c r="E243" s="50" t="n">
        <v>11</v>
      </c>
      <c r="F243" s="50" t="n">
        <v>11</v>
      </c>
      <c r="G243" s="43" t="s">
        <v>68</v>
      </c>
      <c r="H243" s="163" t="s">
        <v>1692</v>
      </c>
      <c r="J243" s="10" t="n">
        <v>8</v>
      </c>
      <c r="T243" s="10" t="n">
        <v>3</v>
      </c>
      <c r="AA243" s="106" t="s">
        <v>1600</v>
      </c>
      <c r="AB243" s="50" t="s">
        <v>1531</v>
      </c>
    </row>
    <row r="244" customFormat="false" ht="12.75" hidden="false" customHeight="false" outlineLevel="0" collapsed="false">
      <c r="A244" s="56" t="s">
        <v>1841</v>
      </c>
      <c r="B244" s="10" t="n">
        <v>15</v>
      </c>
      <c r="C244" s="55" t="s">
        <v>65</v>
      </c>
      <c r="D244" s="19" t="s">
        <v>1842</v>
      </c>
      <c r="E244" s="18" t="n">
        <v>3</v>
      </c>
      <c r="F244" s="18" t="n">
        <v>3</v>
      </c>
      <c r="G244" s="16" t="s">
        <v>68</v>
      </c>
      <c r="H244" s="17" t="s">
        <v>1843</v>
      </c>
      <c r="I244" s="0"/>
      <c r="N244" s="10" t="n">
        <v>9</v>
      </c>
      <c r="Y244" s="16"/>
      <c r="Z244" s="16"/>
      <c r="AA244" s="106" t="s">
        <v>1621</v>
      </c>
      <c r="AQ244" s="50" t="s">
        <v>587</v>
      </c>
      <c r="AR244" s="43"/>
    </row>
    <row r="245" customFormat="false" ht="12.75" hidden="false" customHeight="false" outlineLevel="0" collapsed="false">
      <c r="A245" s="100" t="s">
        <v>470</v>
      </c>
      <c r="B245" s="43" t="n">
        <v>222</v>
      </c>
      <c r="C245" s="30" t="s">
        <v>65</v>
      </c>
      <c r="D245" s="146" t="s">
        <v>1844</v>
      </c>
      <c r="E245" s="50" t="n">
        <v>1</v>
      </c>
      <c r="F245" s="50" t="n">
        <v>1</v>
      </c>
      <c r="G245" s="43" t="s">
        <v>68</v>
      </c>
      <c r="H245" s="163" t="s">
        <v>1845</v>
      </c>
      <c r="N245" s="10" t="n">
        <v>4</v>
      </c>
      <c r="AA245" s="106" t="s">
        <v>1560</v>
      </c>
    </row>
    <row r="246" customFormat="false" ht="12.75" hidden="false" customHeight="false" outlineLevel="0" collapsed="false">
      <c r="A246" s="56" t="s">
        <v>1841</v>
      </c>
      <c r="B246" s="10" t="n">
        <v>29</v>
      </c>
      <c r="C246" s="55" t="s">
        <v>65</v>
      </c>
      <c r="D246" s="19" t="s">
        <v>1844</v>
      </c>
      <c r="E246" s="18" t="n">
        <v>1</v>
      </c>
      <c r="F246" s="18" t="n">
        <v>1</v>
      </c>
      <c r="G246" s="16" t="s">
        <v>68</v>
      </c>
      <c r="H246" s="17" t="s">
        <v>1845</v>
      </c>
      <c r="I246" s="0"/>
      <c r="N246" s="10" t="n">
        <v>4</v>
      </c>
      <c r="Y246" s="16"/>
      <c r="Z246" s="16"/>
      <c r="AA246" s="106" t="s">
        <v>1621</v>
      </c>
      <c r="AQ246" s="50" t="s">
        <v>587</v>
      </c>
    </row>
    <row r="247" customFormat="false" ht="12.75" hidden="false" customHeight="false" outlineLevel="0" collapsed="false">
      <c r="A247" s="100" t="s">
        <v>470</v>
      </c>
      <c r="B247" s="43" t="n">
        <v>221</v>
      </c>
      <c r="C247" s="30" t="s">
        <v>65</v>
      </c>
      <c r="D247" s="146" t="s">
        <v>1846</v>
      </c>
      <c r="E247" s="50" t="n">
        <v>3</v>
      </c>
      <c r="F247" s="50" t="n">
        <v>3</v>
      </c>
      <c r="G247" s="43" t="s">
        <v>68</v>
      </c>
      <c r="H247" s="163" t="s">
        <v>1845</v>
      </c>
      <c r="N247" s="10" t="n">
        <v>9</v>
      </c>
      <c r="AA247" s="106" t="s">
        <v>1560</v>
      </c>
    </row>
    <row r="248" customFormat="false" ht="12.75" hidden="false" customHeight="false" outlineLevel="0" collapsed="false">
      <c r="A248" s="100" t="s">
        <v>157</v>
      </c>
      <c r="B248" s="43" t="n">
        <v>164</v>
      </c>
      <c r="C248" s="30" t="s">
        <v>1135</v>
      </c>
      <c r="D248" s="146" t="s">
        <v>1847</v>
      </c>
      <c r="E248" s="50" t="n">
        <v>6</v>
      </c>
      <c r="F248" s="50" t="n">
        <v>6</v>
      </c>
      <c r="G248" s="43" t="s">
        <v>68</v>
      </c>
      <c r="H248" s="163" t="s">
        <v>1618</v>
      </c>
      <c r="J248" s="10" t="n">
        <v>1</v>
      </c>
      <c r="K248" s="10" t="n">
        <v>4</v>
      </c>
      <c r="N248" s="10" t="n">
        <v>3</v>
      </c>
      <c r="AA248" s="106" t="s">
        <v>1848</v>
      </c>
      <c r="AB248" s="50" t="s">
        <v>1531</v>
      </c>
      <c r="AQ248" s="18" t="s">
        <v>157</v>
      </c>
      <c r="AS248" s="43"/>
    </row>
    <row r="249" customFormat="false" ht="12.75" hidden="false" customHeight="false" outlineLevel="0" collapsed="false">
      <c r="A249" s="100" t="s">
        <v>157</v>
      </c>
      <c r="B249" s="43" t="n">
        <v>152</v>
      </c>
      <c r="C249" s="95" t="s">
        <v>120</v>
      </c>
      <c r="D249" s="146" t="s">
        <v>1849</v>
      </c>
      <c r="E249" s="50" t="n">
        <v>6</v>
      </c>
      <c r="F249" s="50" t="n">
        <v>6</v>
      </c>
      <c r="G249" s="43" t="s">
        <v>68</v>
      </c>
      <c r="H249" s="163" t="s">
        <v>1850</v>
      </c>
      <c r="K249" s="10" t="n">
        <v>6</v>
      </c>
      <c r="N249" s="10" t="n">
        <v>2</v>
      </c>
      <c r="AA249" s="106" t="s">
        <v>1848</v>
      </c>
      <c r="AB249" s="50" t="s">
        <v>1531</v>
      </c>
    </row>
    <row r="250" customFormat="false" ht="12.75" hidden="false" customHeight="false" outlineLevel="0" collapsed="false">
      <c r="A250" s="100" t="s">
        <v>64</v>
      </c>
      <c r="B250" s="43" t="n">
        <v>190</v>
      </c>
      <c r="C250" s="95" t="s">
        <v>120</v>
      </c>
      <c r="D250" s="146" t="s">
        <v>1851</v>
      </c>
      <c r="E250" s="50" t="n">
        <v>2</v>
      </c>
      <c r="F250" s="50" t="n">
        <v>2</v>
      </c>
      <c r="G250" s="43" t="s">
        <v>68</v>
      </c>
      <c r="H250" s="147" t="s">
        <v>1529</v>
      </c>
      <c r="N250" s="10" t="n">
        <v>6</v>
      </c>
      <c r="AA250" s="106" t="s">
        <v>1546</v>
      </c>
    </row>
    <row r="251" customFormat="false" ht="12.75" hidden="false" customHeight="false" outlineLevel="0" collapsed="false">
      <c r="A251" s="100" t="s">
        <v>90</v>
      </c>
      <c r="B251" s="43" t="n">
        <v>204</v>
      </c>
      <c r="C251" s="30" t="s">
        <v>1135</v>
      </c>
      <c r="D251" s="146" t="s">
        <v>1852</v>
      </c>
      <c r="E251" s="165" t="n">
        <v>5</v>
      </c>
      <c r="F251" s="50" t="n">
        <v>4</v>
      </c>
      <c r="G251" s="43" t="s">
        <v>68</v>
      </c>
      <c r="H251" s="163" t="s">
        <v>1853</v>
      </c>
      <c r="K251" s="10" t="n">
        <v>4</v>
      </c>
      <c r="AA251" s="106" t="s">
        <v>1854</v>
      </c>
      <c r="AB251" s="50" t="s">
        <v>1531</v>
      </c>
    </row>
    <row r="252" customFormat="false" ht="12.75" hidden="false" customHeight="false" outlineLevel="0" collapsed="false">
      <c r="A252" s="100" t="s">
        <v>173</v>
      </c>
      <c r="B252" s="43" t="n">
        <v>199</v>
      </c>
      <c r="C252" s="30" t="s">
        <v>94</v>
      </c>
      <c r="D252" s="146" t="s">
        <v>1855</v>
      </c>
      <c r="E252" s="50" t="n">
        <v>3</v>
      </c>
      <c r="F252" s="50" t="n">
        <v>3</v>
      </c>
      <c r="G252" s="43" t="s">
        <v>68</v>
      </c>
      <c r="H252" s="147" t="s">
        <v>1856</v>
      </c>
      <c r="L252" s="10" t="n">
        <v>3</v>
      </c>
      <c r="AA252" s="106" t="s">
        <v>1562</v>
      </c>
      <c r="AB252" s="50" t="s">
        <v>1531</v>
      </c>
      <c r="AQ252" s="50" t="s">
        <v>173</v>
      </c>
    </row>
    <row r="253" customFormat="false" ht="12.75" hidden="false" customHeight="false" outlineLevel="0" collapsed="false">
      <c r="A253" s="100" t="s">
        <v>157</v>
      </c>
      <c r="B253" s="43" t="n">
        <v>120</v>
      </c>
      <c r="C253" s="30" t="s">
        <v>65</v>
      </c>
      <c r="D253" s="146" t="s">
        <v>1857</v>
      </c>
      <c r="E253" s="50" t="n">
        <v>7</v>
      </c>
      <c r="F253" s="50" t="n">
        <v>7</v>
      </c>
      <c r="G253" s="43" t="s">
        <v>68</v>
      </c>
      <c r="H253" s="163" t="s">
        <v>1529</v>
      </c>
      <c r="J253" s="10" t="n">
        <v>3</v>
      </c>
      <c r="K253" s="10" t="n">
        <v>4</v>
      </c>
      <c r="AA253" s="106" t="s">
        <v>1546</v>
      </c>
    </row>
    <row r="254" customFormat="false" ht="12.75" hidden="false" customHeight="false" outlineLevel="0" collapsed="false">
      <c r="A254" s="100" t="s">
        <v>133</v>
      </c>
      <c r="B254" s="43" t="n">
        <v>10</v>
      </c>
      <c r="C254" s="30" t="s">
        <v>65</v>
      </c>
      <c r="D254" s="146" t="s">
        <v>1858</v>
      </c>
      <c r="E254" s="50" t="n">
        <v>8</v>
      </c>
      <c r="F254" s="50" t="n">
        <v>8</v>
      </c>
      <c r="G254" s="43" t="s">
        <v>68</v>
      </c>
      <c r="H254" s="163" t="s">
        <v>197</v>
      </c>
      <c r="M254" s="10" t="n">
        <v>7</v>
      </c>
      <c r="U254" s="10" t="n">
        <v>1</v>
      </c>
      <c r="AA254" s="106" t="s">
        <v>1621</v>
      </c>
    </row>
    <row r="255" customFormat="false" ht="12.75" hidden="false" customHeight="false" outlineLevel="0" collapsed="false">
      <c r="A255" s="166" t="s">
        <v>214</v>
      </c>
      <c r="B255" s="43" t="n">
        <v>119</v>
      </c>
      <c r="C255" s="30" t="s">
        <v>1135</v>
      </c>
      <c r="D255" s="146" t="s">
        <v>1859</v>
      </c>
      <c r="E255" s="50" t="n">
        <v>15</v>
      </c>
      <c r="F255" s="50" t="n">
        <v>15</v>
      </c>
      <c r="G255" s="43" t="s">
        <v>68</v>
      </c>
      <c r="H255" s="163" t="s">
        <v>1529</v>
      </c>
      <c r="I255" s="10" t="n">
        <v>7</v>
      </c>
      <c r="Y255" s="10" t="n">
        <v>5</v>
      </c>
      <c r="Z255" s="10" t="n">
        <v>3</v>
      </c>
      <c r="AA255" s="106" t="s">
        <v>1605</v>
      </c>
      <c r="AB255" s="50" t="s">
        <v>1531</v>
      </c>
    </row>
    <row r="256" customFormat="false" ht="12.75" hidden="false" customHeight="false" outlineLevel="0" collapsed="false">
      <c r="A256" s="100" t="s">
        <v>173</v>
      </c>
      <c r="B256" s="43" t="n">
        <v>162</v>
      </c>
      <c r="C256" s="30" t="s">
        <v>1135</v>
      </c>
      <c r="D256" s="146" t="s">
        <v>1860</v>
      </c>
      <c r="E256" s="50" t="n">
        <v>2</v>
      </c>
      <c r="F256" s="50" t="n">
        <v>2</v>
      </c>
      <c r="G256" s="43" t="s">
        <v>70</v>
      </c>
      <c r="H256" s="147" t="s">
        <v>1861</v>
      </c>
      <c r="K256" s="10" t="n">
        <v>1</v>
      </c>
      <c r="L256" s="10" t="n">
        <v>1</v>
      </c>
      <c r="AA256" s="106" t="s">
        <v>1862</v>
      </c>
      <c r="AB256" s="50" t="s">
        <v>1531</v>
      </c>
      <c r="AQ256" s="50" t="s">
        <v>173</v>
      </c>
    </row>
    <row r="257" customFormat="false" ht="12.75" hidden="false" customHeight="false" outlineLevel="0" collapsed="false">
      <c r="A257" s="100" t="s">
        <v>90</v>
      </c>
      <c r="B257" s="43" t="n">
        <v>128</v>
      </c>
      <c r="C257" s="30" t="s">
        <v>65</v>
      </c>
      <c r="D257" s="146" t="s">
        <v>1863</v>
      </c>
      <c r="E257" s="50" t="n">
        <v>11</v>
      </c>
      <c r="F257" s="50" t="n">
        <v>11</v>
      </c>
      <c r="G257" s="43" t="s">
        <v>68</v>
      </c>
      <c r="H257" s="163" t="s">
        <v>1529</v>
      </c>
      <c r="J257" s="10" t="n">
        <v>3</v>
      </c>
      <c r="M257" s="10" t="n">
        <v>4</v>
      </c>
      <c r="T257" s="10" t="n">
        <v>4</v>
      </c>
      <c r="AA257" s="106" t="s">
        <v>1571</v>
      </c>
    </row>
    <row r="258" customFormat="false" ht="12.75" hidden="false" customHeight="false" outlineLevel="0" collapsed="false">
      <c r="A258" s="100" t="s">
        <v>90</v>
      </c>
      <c r="B258" s="43" t="n">
        <v>130</v>
      </c>
      <c r="C258" s="30" t="s">
        <v>65</v>
      </c>
      <c r="D258" s="146" t="s">
        <v>1864</v>
      </c>
      <c r="E258" s="50" t="n">
        <v>2</v>
      </c>
      <c r="F258" s="50" t="n">
        <v>2</v>
      </c>
      <c r="G258" s="43" t="s">
        <v>68</v>
      </c>
      <c r="H258" s="163" t="s">
        <v>1529</v>
      </c>
      <c r="N258" s="10" t="n">
        <v>7</v>
      </c>
      <c r="AA258" s="106" t="s">
        <v>1571</v>
      </c>
    </row>
    <row r="259" customFormat="false" ht="12.75" hidden="false" customHeight="false" outlineLevel="0" collapsed="false">
      <c r="A259" s="100" t="s">
        <v>90</v>
      </c>
      <c r="B259" s="43" t="n">
        <v>128</v>
      </c>
      <c r="C259" s="30" t="s">
        <v>65</v>
      </c>
      <c r="D259" s="146" t="s">
        <v>1865</v>
      </c>
      <c r="E259" s="50" t="n">
        <v>5</v>
      </c>
      <c r="F259" s="50" t="n">
        <v>5</v>
      </c>
      <c r="G259" s="43" t="s">
        <v>68</v>
      </c>
      <c r="H259" s="163" t="s">
        <v>1529</v>
      </c>
      <c r="K259" s="10" t="n">
        <v>2</v>
      </c>
      <c r="L259" s="43" t="n">
        <v>3</v>
      </c>
      <c r="AA259" s="106" t="s">
        <v>1571</v>
      </c>
    </row>
    <row r="260" customFormat="false" ht="12.75" hidden="false" customHeight="false" outlineLevel="0" collapsed="false">
      <c r="A260" s="100" t="s">
        <v>90</v>
      </c>
      <c r="B260" s="43" t="n">
        <v>128</v>
      </c>
      <c r="C260" s="30" t="s">
        <v>65</v>
      </c>
      <c r="D260" s="146" t="s">
        <v>1866</v>
      </c>
      <c r="E260" s="50" t="n">
        <v>10</v>
      </c>
      <c r="F260" s="50" t="n">
        <v>10</v>
      </c>
      <c r="G260" s="43" t="s">
        <v>68</v>
      </c>
      <c r="H260" s="163" t="s">
        <v>1529</v>
      </c>
      <c r="L260" s="43" t="n">
        <v>3</v>
      </c>
      <c r="M260" s="10" t="n">
        <v>4</v>
      </c>
      <c r="R260" s="10" t="n">
        <v>3</v>
      </c>
      <c r="AA260" s="106" t="s">
        <v>1571</v>
      </c>
      <c r="AR260" s="43"/>
    </row>
    <row r="261" customFormat="false" ht="12.75" hidden="false" customHeight="false" outlineLevel="0" collapsed="false">
      <c r="A261" s="100" t="s">
        <v>90</v>
      </c>
      <c r="B261" s="43" t="n">
        <v>130</v>
      </c>
      <c r="C261" s="30" t="s">
        <v>65</v>
      </c>
      <c r="D261" s="146" t="s">
        <v>1867</v>
      </c>
      <c r="E261" s="50" t="n">
        <v>10</v>
      </c>
      <c r="F261" s="50" t="n">
        <v>10</v>
      </c>
      <c r="G261" s="43" t="s">
        <v>68</v>
      </c>
      <c r="H261" s="163" t="s">
        <v>1529</v>
      </c>
      <c r="J261" s="10" t="n">
        <v>7</v>
      </c>
      <c r="T261" s="10" t="n">
        <v>3</v>
      </c>
      <c r="AA261" s="106" t="s">
        <v>1571</v>
      </c>
      <c r="AS261" s="43"/>
    </row>
    <row r="262" customFormat="false" ht="12.75" hidden="false" customHeight="false" outlineLevel="0" collapsed="false">
      <c r="A262" s="100" t="s">
        <v>90</v>
      </c>
      <c r="B262" s="43" t="n">
        <v>132</v>
      </c>
      <c r="C262" s="30" t="s">
        <v>65</v>
      </c>
      <c r="D262" s="146" t="s">
        <v>1868</v>
      </c>
      <c r="E262" s="50" t="n">
        <v>2</v>
      </c>
      <c r="F262" s="50" t="n">
        <v>2</v>
      </c>
      <c r="G262" s="43" t="s">
        <v>68</v>
      </c>
      <c r="H262" s="163" t="s">
        <v>1529</v>
      </c>
      <c r="N262" s="43" t="n">
        <v>6</v>
      </c>
      <c r="O262" s="43"/>
      <c r="P262" s="43"/>
      <c r="Q262" s="43"/>
      <c r="R262" s="43"/>
      <c r="S262" s="43"/>
      <c r="T262" s="43"/>
      <c r="U262" s="43"/>
      <c r="V262" s="43"/>
      <c r="W262" s="43"/>
      <c r="X262" s="43"/>
      <c r="Y262" s="43"/>
      <c r="Z262" s="43"/>
      <c r="AA262" s="106" t="s">
        <v>1571</v>
      </c>
      <c r="AC262" s="43"/>
      <c r="AD262" s="43"/>
      <c r="AE262" s="43"/>
      <c r="AF262" s="43"/>
      <c r="AG262" s="43"/>
      <c r="AH262" s="43"/>
      <c r="AI262" s="43"/>
      <c r="AJ262" s="43"/>
      <c r="AK262" s="43"/>
      <c r="AL262" s="43"/>
      <c r="AM262" s="43"/>
      <c r="AN262" s="43"/>
      <c r="AO262" s="43"/>
      <c r="AP262" s="46"/>
      <c r="AQ262" s="50"/>
    </row>
    <row r="263" customFormat="false" ht="12.75" hidden="false" customHeight="false" outlineLevel="0" collapsed="false">
      <c r="A263" s="100" t="s">
        <v>90</v>
      </c>
      <c r="B263" s="43" t="n">
        <v>132</v>
      </c>
      <c r="C263" s="30" t="s">
        <v>65</v>
      </c>
      <c r="D263" s="146" t="s">
        <v>1869</v>
      </c>
      <c r="E263" s="50" t="n">
        <v>5</v>
      </c>
      <c r="F263" s="50" t="n">
        <v>5</v>
      </c>
      <c r="G263" s="43" t="s">
        <v>68</v>
      </c>
      <c r="H263" s="163" t="s">
        <v>1529</v>
      </c>
      <c r="M263" s="10" t="n">
        <v>4</v>
      </c>
      <c r="N263" s="10" t="n">
        <v>4</v>
      </c>
      <c r="AA263" s="106" t="s">
        <v>1571</v>
      </c>
    </row>
    <row r="264" customFormat="false" ht="12.75" hidden="false" customHeight="false" outlineLevel="0" collapsed="false">
      <c r="A264" s="166" t="s">
        <v>90</v>
      </c>
      <c r="B264" s="128" t="n">
        <v>130</v>
      </c>
      <c r="C264" s="30" t="s">
        <v>65</v>
      </c>
      <c r="D264" s="170" t="s">
        <v>1870</v>
      </c>
      <c r="E264" s="171" t="n">
        <v>6</v>
      </c>
      <c r="F264" s="171" t="n">
        <v>6</v>
      </c>
      <c r="G264" s="128" t="s">
        <v>68</v>
      </c>
      <c r="H264" s="163" t="s">
        <v>1529</v>
      </c>
      <c r="I264" s="128"/>
      <c r="J264" s="128" t="n">
        <v>5</v>
      </c>
      <c r="K264" s="128"/>
      <c r="L264" s="128"/>
      <c r="M264" s="128"/>
      <c r="N264" s="128" t="n">
        <v>4</v>
      </c>
      <c r="O264" s="128"/>
      <c r="P264" s="128"/>
      <c r="Q264" s="128"/>
      <c r="R264" s="128"/>
      <c r="S264" s="128"/>
      <c r="T264" s="128"/>
      <c r="U264" s="128"/>
      <c r="V264" s="128"/>
      <c r="W264" s="128"/>
      <c r="X264" s="128"/>
      <c r="Y264" s="128"/>
      <c r="Z264" s="128"/>
      <c r="AA264" s="167" t="s">
        <v>1571</v>
      </c>
      <c r="AB264" s="171"/>
      <c r="AC264" s="128"/>
      <c r="AD264" s="128"/>
      <c r="AE264" s="128"/>
      <c r="AF264" s="128"/>
      <c r="AG264" s="128"/>
      <c r="AH264" s="128"/>
      <c r="AI264" s="128"/>
      <c r="AJ264" s="128"/>
      <c r="AK264" s="128"/>
      <c r="AL264" s="128"/>
      <c r="AM264" s="128"/>
      <c r="AN264" s="128"/>
      <c r="AO264" s="128"/>
      <c r="AP264" s="127"/>
      <c r="AQ264" s="171"/>
    </row>
    <row r="265" customFormat="false" ht="12.75" hidden="false" customHeight="false" outlineLevel="0" collapsed="false">
      <c r="A265" s="100" t="s">
        <v>90</v>
      </c>
      <c r="B265" s="43" t="n">
        <v>132</v>
      </c>
      <c r="C265" s="30" t="s">
        <v>65</v>
      </c>
      <c r="D265" s="146" t="s">
        <v>1871</v>
      </c>
      <c r="E265" s="50" t="n">
        <v>5</v>
      </c>
      <c r="F265" s="50" t="n">
        <v>5</v>
      </c>
      <c r="G265" s="43" t="s">
        <v>68</v>
      </c>
      <c r="H265" s="163" t="s">
        <v>1529</v>
      </c>
      <c r="M265" s="10" t="n">
        <v>4</v>
      </c>
      <c r="N265" s="10" t="n">
        <v>3</v>
      </c>
      <c r="AA265" s="106" t="s">
        <v>1571</v>
      </c>
    </row>
    <row r="266" customFormat="false" ht="12.75" hidden="false" customHeight="false" outlineLevel="0" collapsed="false">
      <c r="A266" s="100" t="s">
        <v>92</v>
      </c>
      <c r="B266" s="43" t="n">
        <v>154</v>
      </c>
      <c r="C266" s="30" t="s">
        <v>65</v>
      </c>
      <c r="D266" s="146" t="s">
        <v>1872</v>
      </c>
      <c r="E266" s="50" t="n">
        <v>6</v>
      </c>
      <c r="F266" s="50" t="n">
        <v>6</v>
      </c>
      <c r="G266" s="43" t="s">
        <v>68</v>
      </c>
      <c r="H266" s="163" t="s">
        <v>1529</v>
      </c>
      <c r="L266" s="10" t="n">
        <v>2</v>
      </c>
      <c r="M266" s="10" t="n">
        <v>2</v>
      </c>
      <c r="N266" s="10" t="n">
        <v>6</v>
      </c>
      <c r="AA266" s="146" t="s">
        <v>1536</v>
      </c>
    </row>
    <row r="267" customFormat="false" ht="12.75" hidden="false" customHeight="false" outlineLevel="0" collapsed="false">
      <c r="A267" s="100" t="s">
        <v>133</v>
      </c>
      <c r="B267" s="43" t="n">
        <v>39</v>
      </c>
      <c r="C267" s="30" t="s">
        <v>65</v>
      </c>
      <c r="D267" s="146" t="s">
        <v>1873</v>
      </c>
      <c r="E267" s="50" t="n">
        <v>4</v>
      </c>
      <c r="F267" s="50" t="n">
        <v>4</v>
      </c>
      <c r="G267" s="43" t="s">
        <v>68</v>
      </c>
      <c r="H267" s="163" t="s">
        <v>197</v>
      </c>
      <c r="K267" s="10" t="n">
        <v>4</v>
      </c>
      <c r="AA267" s="106" t="s">
        <v>1546</v>
      </c>
      <c r="AR267" s="43"/>
      <c r="AS267" s="43"/>
    </row>
    <row r="268" customFormat="false" ht="12.75" hidden="false" customHeight="false" outlineLevel="0" collapsed="false">
      <c r="A268" s="100" t="s">
        <v>92</v>
      </c>
      <c r="B268" s="43" t="n">
        <v>35</v>
      </c>
      <c r="C268" s="95" t="s">
        <v>120</v>
      </c>
      <c r="D268" s="146" t="s">
        <v>1874</v>
      </c>
      <c r="E268" s="50" t="n">
        <v>2</v>
      </c>
      <c r="F268" s="50" t="n">
        <v>2</v>
      </c>
      <c r="G268" s="43" t="s">
        <v>68</v>
      </c>
      <c r="H268" s="163" t="s">
        <v>1529</v>
      </c>
      <c r="N268" s="10" t="n">
        <v>7</v>
      </c>
      <c r="AA268" s="12" t="s">
        <v>1536</v>
      </c>
      <c r="AB268" s="50" t="s">
        <v>1531</v>
      </c>
    </row>
    <row r="269" customFormat="false" ht="12.75" hidden="false" customHeight="false" outlineLevel="0" collapsed="false">
      <c r="A269" s="100" t="s">
        <v>94</v>
      </c>
      <c r="B269" s="43" t="n">
        <v>151</v>
      </c>
      <c r="C269" s="30" t="s">
        <v>65</v>
      </c>
      <c r="D269" s="146" t="s">
        <v>1875</v>
      </c>
      <c r="E269" s="50" t="n">
        <v>2</v>
      </c>
      <c r="F269" s="50" t="n">
        <v>2</v>
      </c>
      <c r="G269" s="43" t="s">
        <v>68</v>
      </c>
      <c r="H269" s="147" t="s">
        <v>1876</v>
      </c>
      <c r="N269" s="10" t="n">
        <v>6</v>
      </c>
      <c r="AA269" s="106" t="s">
        <v>1560</v>
      </c>
    </row>
    <row r="270" customFormat="false" ht="12.75" hidden="false" customHeight="false" outlineLevel="0" collapsed="false">
      <c r="A270" s="56" t="s">
        <v>1877</v>
      </c>
      <c r="B270" s="10" t="n">
        <v>31</v>
      </c>
      <c r="C270" s="55" t="s">
        <v>65</v>
      </c>
      <c r="D270" s="19" t="s">
        <v>1878</v>
      </c>
      <c r="E270" s="18" t="n">
        <v>3</v>
      </c>
      <c r="F270" s="18" t="n">
        <v>3</v>
      </c>
      <c r="G270" s="48" t="s">
        <v>68</v>
      </c>
      <c r="H270" s="147" t="s">
        <v>1879</v>
      </c>
      <c r="I270" s="15"/>
      <c r="J270" s="16"/>
      <c r="M270" s="10" t="n">
        <v>3</v>
      </c>
      <c r="Y270" s="16"/>
      <c r="Z270" s="16"/>
      <c r="AA270" s="106" t="s">
        <v>1576</v>
      </c>
      <c r="AQ270" s="50" t="s">
        <v>587</v>
      </c>
    </row>
    <row r="271" customFormat="false" ht="12.75" hidden="false" customHeight="false" outlineLevel="0" collapsed="false">
      <c r="A271" s="56" t="s">
        <v>1877</v>
      </c>
      <c r="B271" s="10" t="n">
        <v>31</v>
      </c>
      <c r="C271" s="55" t="s">
        <v>65</v>
      </c>
      <c r="D271" s="19" t="s">
        <v>1880</v>
      </c>
      <c r="E271" s="18" t="n">
        <v>2</v>
      </c>
      <c r="F271" s="18" t="n">
        <v>2</v>
      </c>
      <c r="G271" s="16" t="s">
        <v>68</v>
      </c>
      <c r="H271" s="17" t="s">
        <v>1879</v>
      </c>
      <c r="I271" s="0"/>
      <c r="J271" s="16"/>
      <c r="N271" s="10" t="n">
        <v>6</v>
      </c>
      <c r="Y271" s="16"/>
      <c r="Z271" s="16"/>
      <c r="AA271" s="106" t="s">
        <v>1576</v>
      </c>
      <c r="AQ271" s="50" t="s">
        <v>587</v>
      </c>
    </row>
    <row r="272" customFormat="false" ht="12.75" hidden="false" customHeight="false" outlineLevel="0" collapsed="false">
      <c r="A272" s="56" t="s">
        <v>1877</v>
      </c>
      <c r="B272" s="10" t="n">
        <v>34</v>
      </c>
      <c r="C272" s="55" t="s">
        <v>65</v>
      </c>
      <c r="D272" s="19" t="s">
        <v>1881</v>
      </c>
      <c r="E272" s="18" t="n">
        <v>3</v>
      </c>
      <c r="F272" s="18" t="n">
        <v>3</v>
      </c>
      <c r="G272" s="16" t="s">
        <v>68</v>
      </c>
      <c r="H272" s="17" t="s">
        <v>1879</v>
      </c>
      <c r="I272" s="0"/>
      <c r="J272" s="16"/>
      <c r="K272" s="10" t="n">
        <v>2</v>
      </c>
      <c r="N272" s="10" t="n">
        <v>3</v>
      </c>
      <c r="Y272" s="16"/>
      <c r="Z272" s="16"/>
      <c r="AA272" s="106" t="s">
        <v>1576</v>
      </c>
      <c r="AQ272" s="50" t="s">
        <v>587</v>
      </c>
    </row>
    <row r="273" customFormat="false" ht="12.75" hidden="false" customHeight="false" outlineLevel="0" collapsed="false">
      <c r="A273" s="56" t="s">
        <v>1877</v>
      </c>
      <c r="B273" s="10" t="n">
        <v>32</v>
      </c>
      <c r="C273" s="55" t="s">
        <v>65</v>
      </c>
      <c r="D273" s="19" t="s">
        <v>1882</v>
      </c>
      <c r="E273" s="18" t="n">
        <v>3</v>
      </c>
      <c r="F273" s="18" t="n">
        <v>3</v>
      </c>
      <c r="G273" s="16" t="s">
        <v>68</v>
      </c>
      <c r="H273" s="17" t="s">
        <v>1879</v>
      </c>
      <c r="I273" s="0"/>
      <c r="J273" s="16" t="n">
        <v>1</v>
      </c>
      <c r="M273" s="10" t="n">
        <v>1</v>
      </c>
      <c r="N273" s="10" t="n">
        <v>3</v>
      </c>
      <c r="Y273" s="16"/>
      <c r="Z273" s="16"/>
      <c r="AA273" s="106" t="s">
        <v>1576</v>
      </c>
      <c r="AQ273" s="50" t="s">
        <v>587</v>
      </c>
      <c r="AS273" s="43"/>
    </row>
    <row r="274" customFormat="false" ht="12.75" hidden="false" customHeight="false" outlineLevel="0" collapsed="false">
      <c r="A274" s="100" t="s">
        <v>90</v>
      </c>
      <c r="B274" s="43" t="n">
        <v>133</v>
      </c>
      <c r="C274" s="30" t="s">
        <v>1135</v>
      </c>
      <c r="D274" s="146" t="s">
        <v>1883</v>
      </c>
      <c r="E274" s="50" t="n">
        <v>16</v>
      </c>
      <c r="F274" s="50" t="n">
        <v>16</v>
      </c>
      <c r="G274" s="43" t="s">
        <v>68</v>
      </c>
      <c r="H274" s="163" t="s">
        <v>1808</v>
      </c>
      <c r="J274" s="10" t="n">
        <v>5</v>
      </c>
      <c r="M274" s="10" t="n">
        <v>2</v>
      </c>
      <c r="T274" s="10" t="n">
        <v>9</v>
      </c>
      <c r="AA274" s="106" t="s">
        <v>1571</v>
      </c>
      <c r="AB274" s="50" t="s">
        <v>1531</v>
      </c>
    </row>
    <row r="275" customFormat="false" ht="12.75" hidden="false" customHeight="false" outlineLevel="0" collapsed="false">
      <c r="A275" s="100" t="s">
        <v>470</v>
      </c>
      <c r="B275" s="43" t="n">
        <v>216</v>
      </c>
      <c r="C275" s="30" t="s">
        <v>1135</v>
      </c>
      <c r="D275" s="146" t="s">
        <v>1884</v>
      </c>
      <c r="E275" s="50" t="n">
        <v>8</v>
      </c>
      <c r="F275" s="50" t="n">
        <v>8</v>
      </c>
      <c r="G275" s="43" t="s">
        <v>68</v>
      </c>
      <c r="H275" s="163" t="s">
        <v>1529</v>
      </c>
      <c r="J275" s="10" t="n">
        <v>6</v>
      </c>
      <c r="M275" s="10" t="n">
        <v>2</v>
      </c>
      <c r="AA275" s="106" t="s">
        <v>1549</v>
      </c>
      <c r="AB275" s="50" t="s">
        <v>1531</v>
      </c>
    </row>
    <row r="276" customFormat="false" ht="12.75" hidden="false" customHeight="false" outlineLevel="0" collapsed="false">
      <c r="A276" s="100" t="s">
        <v>75</v>
      </c>
      <c r="B276" s="43" t="n">
        <v>218</v>
      </c>
      <c r="C276" s="30" t="s">
        <v>65</v>
      </c>
      <c r="D276" s="146" t="s">
        <v>1885</v>
      </c>
      <c r="E276" s="50" t="n">
        <v>10</v>
      </c>
      <c r="F276" s="50" t="n">
        <v>10</v>
      </c>
      <c r="G276" s="43" t="s">
        <v>68</v>
      </c>
      <c r="H276" s="163" t="s">
        <v>1529</v>
      </c>
      <c r="L276" s="10" t="n">
        <v>3</v>
      </c>
      <c r="M276" s="10" t="n">
        <v>4</v>
      </c>
      <c r="R276" s="10" t="n">
        <v>3</v>
      </c>
      <c r="AA276" s="106" t="s">
        <v>1576</v>
      </c>
    </row>
    <row r="277" customFormat="false" ht="12.75" hidden="false" customHeight="false" outlineLevel="0" collapsed="false">
      <c r="A277" s="56" t="s">
        <v>313</v>
      </c>
      <c r="B277" s="57"/>
      <c r="C277" s="30" t="s">
        <v>65</v>
      </c>
      <c r="D277" s="146" t="s">
        <v>1885</v>
      </c>
      <c r="E277" s="50" t="n">
        <v>7</v>
      </c>
      <c r="F277" s="50" t="n">
        <v>7</v>
      </c>
      <c r="G277" s="43" t="s">
        <v>68</v>
      </c>
      <c r="H277" s="147" t="s">
        <v>1529</v>
      </c>
      <c r="L277" s="10" t="n">
        <v>3</v>
      </c>
      <c r="M277" s="10" t="n">
        <v>4</v>
      </c>
      <c r="AA277" s="106" t="s">
        <v>1576</v>
      </c>
    </row>
    <row r="278" customFormat="false" ht="12.75" hidden="false" customHeight="false" outlineLevel="0" collapsed="false">
      <c r="A278" s="100" t="s">
        <v>64</v>
      </c>
      <c r="B278" s="43" t="n">
        <v>209</v>
      </c>
      <c r="C278" s="30" t="s">
        <v>65</v>
      </c>
      <c r="D278" s="146" t="s">
        <v>1886</v>
      </c>
      <c r="E278" s="50" t="n">
        <v>3</v>
      </c>
      <c r="F278" s="50" t="n">
        <v>3</v>
      </c>
      <c r="G278" s="43" t="s">
        <v>68</v>
      </c>
      <c r="H278" s="147" t="s">
        <v>1887</v>
      </c>
      <c r="M278" s="10" t="n">
        <v>2</v>
      </c>
      <c r="N278" s="10" t="n">
        <v>3</v>
      </c>
      <c r="AA278" s="106" t="s">
        <v>1560</v>
      </c>
    </row>
    <row r="279" customFormat="false" ht="12.75" hidden="false" customHeight="false" outlineLevel="0" collapsed="false">
      <c r="A279" s="100" t="s">
        <v>92</v>
      </c>
      <c r="B279" s="43" t="n">
        <v>182</v>
      </c>
      <c r="C279" s="30" t="s">
        <v>65</v>
      </c>
      <c r="D279" s="146" t="s">
        <v>1888</v>
      </c>
      <c r="E279" s="50" t="n">
        <v>3</v>
      </c>
      <c r="F279" s="50" t="n">
        <v>3</v>
      </c>
      <c r="G279" s="43" t="s">
        <v>68</v>
      </c>
      <c r="H279" s="163" t="s">
        <v>1887</v>
      </c>
      <c r="M279" s="10" t="n">
        <v>2</v>
      </c>
      <c r="N279" s="10" t="n">
        <v>3</v>
      </c>
      <c r="AA279" s="146" t="s">
        <v>1568</v>
      </c>
    </row>
    <row r="280" customFormat="false" ht="12.75" hidden="false" customHeight="false" outlineLevel="0" collapsed="false">
      <c r="A280" s="100" t="s">
        <v>92</v>
      </c>
      <c r="B280" s="43" t="n">
        <v>181</v>
      </c>
      <c r="C280" s="30" t="s">
        <v>65</v>
      </c>
      <c r="D280" s="146" t="s">
        <v>1889</v>
      </c>
      <c r="E280" s="50" t="n">
        <v>1</v>
      </c>
      <c r="F280" s="50" t="n">
        <v>1</v>
      </c>
      <c r="G280" s="43" t="s">
        <v>68</v>
      </c>
      <c r="H280" s="163" t="s">
        <v>1887</v>
      </c>
      <c r="N280" s="10" t="n">
        <v>3</v>
      </c>
      <c r="AA280" s="146" t="s">
        <v>1568</v>
      </c>
    </row>
    <row r="281" customFormat="false" ht="12.75" hidden="false" customHeight="false" outlineLevel="0" collapsed="false">
      <c r="A281" s="100" t="s">
        <v>173</v>
      </c>
      <c r="B281" s="43" t="n">
        <v>148</v>
      </c>
      <c r="C281" s="95" t="s">
        <v>120</v>
      </c>
      <c r="D281" s="146" t="s">
        <v>1890</v>
      </c>
      <c r="E281" s="50" t="n">
        <v>6</v>
      </c>
      <c r="F281" s="50" t="n">
        <v>6</v>
      </c>
      <c r="G281" s="43" t="s">
        <v>68</v>
      </c>
      <c r="H281" s="147" t="s">
        <v>1539</v>
      </c>
      <c r="K281" s="10" t="n">
        <v>4</v>
      </c>
      <c r="L281" s="10" t="n">
        <v>2</v>
      </c>
      <c r="AA281" s="106" t="s">
        <v>1562</v>
      </c>
      <c r="AB281" s="50" t="s">
        <v>1531</v>
      </c>
      <c r="AQ281" s="50" t="s">
        <v>173</v>
      </c>
    </row>
    <row r="282" customFormat="false" ht="12.75" hidden="false" customHeight="false" outlineLevel="0" collapsed="false">
      <c r="A282" s="100" t="s">
        <v>90</v>
      </c>
      <c r="B282" s="43" t="n">
        <v>136</v>
      </c>
      <c r="C282" s="30" t="s">
        <v>1135</v>
      </c>
      <c r="D282" s="146" t="s">
        <v>1891</v>
      </c>
      <c r="E282" s="50" t="n">
        <v>14</v>
      </c>
      <c r="F282" s="50" t="n">
        <v>14</v>
      </c>
      <c r="G282" s="43" t="s">
        <v>68</v>
      </c>
      <c r="H282" s="163" t="s">
        <v>1548</v>
      </c>
      <c r="J282" s="10" t="n">
        <v>14</v>
      </c>
      <c r="AA282" s="106" t="s">
        <v>1571</v>
      </c>
      <c r="AB282" s="50" t="s">
        <v>1531</v>
      </c>
    </row>
    <row r="283" customFormat="false" ht="12.75" hidden="false" customHeight="false" outlineLevel="0" collapsed="false">
      <c r="A283" s="100" t="s">
        <v>470</v>
      </c>
      <c r="B283" s="43" t="n">
        <v>190</v>
      </c>
      <c r="C283" s="30" t="s">
        <v>1135</v>
      </c>
      <c r="D283" s="146" t="s">
        <v>1892</v>
      </c>
      <c r="E283" s="50" t="n">
        <v>6</v>
      </c>
      <c r="F283" s="50" t="n">
        <v>6</v>
      </c>
      <c r="G283" s="43" t="s">
        <v>68</v>
      </c>
      <c r="H283" s="163" t="s">
        <v>1529</v>
      </c>
      <c r="J283" s="10" t="n">
        <v>3</v>
      </c>
      <c r="M283" s="10" t="n">
        <v>3</v>
      </c>
      <c r="AA283" s="106" t="s">
        <v>1533</v>
      </c>
      <c r="AB283" s="50" t="s">
        <v>1531</v>
      </c>
    </row>
    <row r="284" customFormat="false" ht="12.75" hidden="false" customHeight="false" outlineLevel="0" collapsed="false">
      <c r="A284" s="100" t="s">
        <v>94</v>
      </c>
      <c r="B284" s="43" t="n">
        <v>124</v>
      </c>
      <c r="C284" s="30" t="s">
        <v>1135</v>
      </c>
      <c r="D284" s="146" t="s">
        <v>1893</v>
      </c>
      <c r="E284" s="50" t="n">
        <v>7</v>
      </c>
      <c r="F284" s="50" t="n">
        <v>7</v>
      </c>
      <c r="G284" s="43" t="s">
        <v>68</v>
      </c>
      <c r="H284" s="147" t="s">
        <v>1529</v>
      </c>
      <c r="J284" s="10" t="n">
        <v>4</v>
      </c>
      <c r="N284" s="10" t="n">
        <v>6</v>
      </c>
      <c r="T284" s="10" t="n">
        <v>1</v>
      </c>
      <c r="AA284" s="106" t="s">
        <v>1533</v>
      </c>
      <c r="AB284" s="50" t="s">
        <v>1531</v>
      </c>
      <c r="AS284" s="43"/>
    </row>
    <row r="285" customFormat="false" ht="12.75" hidden="false" customHeight="false" outlineLevel="0" collapsed="false">
      <c r="A285" s="100" t="s">
        <v>75</v>
      </c>
      <c r="B285" s="43" t="n">
        <v>131</v>
      </c>
      <c r="C285" s="30" t="s">
        <v>65</v>
      </c>
      <c r="D285" s="146" t="s">
        <v>1894</v>
      </c>
      <c r="E285" s="50" t="n">
        <v>5</v>
      </c>
      <c r="F285" s="50" t="n">
        <v>5</v>
      </c>
      <c r="G285" s="43" t="s">
        <v>68</v>
      </c>
      <c r="H285" s="163" t="s">
        <v>1529</v>
      </c>
      <c r="I285" s="10" t="n">
        <v>4</v>
      </c>
      <c r="K285" s="10" t="n">
        <v>1</v>
      </c>
      <c r="AA285" s="106" t="s">
        <v>1895</v>
      </c>
    </row>
    <row r="286" customFormat="false" ht="12.75" hidden="false" customHeight="false" outlineLevel="0" collapsed="false">
      <c r="A286" s="100" t="s">
        <v>105</v>
      </c>
      <c r="B286" s="43" t="n">
        <v>271</v>
      </c>
      <c r="C286" s="30" t="s">
        <v>1135</v>
      </c>
      <c r="D286" s="146" t="s">
        <v>1896</v>
      </c>
      <c r="E286" s="50" t="n">
        <v>14</v>
      </c>
      <c r="F286" s="50" t="n">
        <v>14</v>
      </c>
      <c r="G286" s="43" t="s">
        <v>68</v>
      </c>
      <c r="H286" s="163" t="s">
        <v>1897</v>
      </c>
      <c r="M286" s="10" t="n">
        <v>8</v>
      </c>
      <c r="R286" s="10" t="n">
        <v>3</v>
      </c>
      <c r="T286" s="10" t="n">
        <v>3</v>
      </c>
      <c r="AA286" s="106" t="s">
        <v>1568</v>
      </c>
      <c r="AB286" s="50" t="s">
        <v>1531</v>
      </c>
    </row>
    <row r="287" customFormat="false" ht="12.75" hidden="false" customHeight="false" outlineLevel="0" collapsed="false">
      <c r="A287" s="56" t="s">
        <v>208</v>
      </c>
      <c r="B287" s="43" t="n">
        <v>27</v>
      </c>
      <c r="C287" s="30" t="s">
        <v>65</v>
      </c>
      <c r="D287" s="146" t="s">
        <v>1898</v>
      </c>
      <c r="E287" s="50" t="n">
        <v>9</v>
      </c>
      <c r="F287" s="50" t="n">
        <v>9</v>
      </c>
      <c r="G287" s="48" t="s">
        <v>68</v>
      </c>
      <c r="H287" s="147" t="s">
        <v>197</v>
      </c>
      <c r="I287" s="10" t="n">
        <v>5</v>
      </c>
      <c r="N287" s="10" t="n">
        <v>9</v>
      </c>
      <c r="U287" s="10" t="n">
        <v>1</v>
      </c>
      <c r="AA287" s="106" t="s">
        <v>1530</v>
      </c>
      <c r="AQ287" s="50" t="s">
        <v>587</v>
      </c>
    </row>
    <row r="288" customFormat="false" ht="12.75" hidden="false" customHeight="false" outlineLevel="0" collapsed="false">
      <c r="A288" s="100" t="s">
        <v>90</v>
      </c>
      <c r="B288" s="43" t="n">
        <v>181</v>
      </c>
      <c r="C288" s="30" t="s">
        <v>1135</v>
      </c>
      <c r="D288" s="146" t="s">
        <v>1899</v>
      </c>
      <c r="E288" s="50" t="n">
        <v>9</v>
      </c>
      <c r="F288" s="50" t="n">
        <v>9</v>
      </c>
      <c r="G288" s="43" t="s">
        <v>68</v>
      </c>
      <c r="H288" s="163" t="s">
        <v>1529</v>
      </c>
      <c r="M288" s="10" t="n">
        <v>7</v>
      </c>
      <c r="O288" s="10" t="n">
        <v>2</v>
      </c>
      <c r="AA288" s="106" t="s">
        <v>1600</v>
      </c>
      <c r="AB288" s="50" t="s">
        <v>1531</v>
      </c>
    </row>
    <row r="289" customFormat="false" ht="12.75" hidden="false" customHeight="false" outlineLevel="0" collapsed="false">
      <c r="A289" s="100" t="s">
        <v>133</v>
      </c>
      <c r="B289" s="43" t="n">
        <v>153</v>
      </c>
      <c r="C289" s="30" t="s">
        <v>1135</v>
      </c>
      <c r="D289" s="146" t="s">
        <v>1900</v>
      </c>
      <c r="E289" s="50" t="n">
        <v>10</v>
      </c>
      <c r="F289" s="50" t="n">
        <v>10</v>
      </c>
      <c r="G289" s="43" t="s">
        <v>68</v>
      </c>
      <c r="H289" s="163" t="s">
        <v>1901</v>
      </c>
      <c r="J289" s="10" t="n">
        <v>2</v>
      </c>
      <c r="K289" s="10" t="n">
        <v>4</v>
      </c>
      <c r="M289" s="10" t="n">
        <v>4</v>
      </c>
      <c r="AA289" s="167" t="s">
        <v>1530</v>
      </c>
      <c r="AB289" s="50" t="s">
        <v>1531</v>
      </c>
    </row>
    <row r="290" customFormat="false" ht="12.75" hidden="false" customHeight="false" outlineLevel="0" collapsed="false">
      <c r="A290" s="100" t="s">
        <v>90</v>
      </c>
      <c r="B290" s="43" t="n">
        <v>211</v>
      </c>
      <c r="C290" s="30" t="s">
        <v>1135</v>
      </c>
      <c r="D290" s="146" t="s">
        <v>1902</v>
      </c>
      <c r="E290" s="165" t="n">
        <v>2</v>
      </c>
      <c r="F290" s="50" t="n">
        <v>3</v>
      </c>
      <c r="G290" s="43" t="s">
        <v>70</v>
      </c>
      <c r="H290" s="163" t="s">
        <v>1903</v>
      </c>
      <c r="L290" s="10" t="n">
        <v>3</v>
      </c>
      <c r="AA290" s="106" t="s">
        <v>1904</v>
      </c>
      <c r="AB290" s="50" t="s">
        <v>1531</v>
      </c>
    </row>
    <row r="291" customFormat="false" ht="12.75" hidden="false" customHeight="false" outlineLevel="0" collapsed="false">
      <c r="A291" s="56" t="s">
        <v>313</v>
      </c>
      <c r="B291" s="57"/>
      <c r="C291" s="30" t="s">
        <v>1135</v>
      </c>
      <c r="D291" s="146" t="s">
        <v>1905</v>
      </c>
      <c r="E291" s="50" t="n">
        <v>19</v>
      </c>
      <c r="F291" s="50" t="n">
        <v>19</v>
      </c>
      <c r="G291" s="43" t="s">
        <v>68</v>
      </c>
      <c r="H291" s="147" t="s">
        <v>1529</v>
      </c>
      <c r="K291" s="10" t="n">
        <v>5</v>
      </c>
      <c r="M291" s="10" t="n">
        <v>3</v>
      </c>
      <c r="O291" s="10" t="n">
        <v>5</v>
      </c>
      <c r="S291" s="10" t="n">
        <v>5</v>
      </c>
      <c r="T291" s="10" t="n">
        <v>1</v>
      </c>
      <c r="AA291" s="106" t="s">
        <v>1906</v>
      </c>
      <c r="AB291" s="50" t="s">
        <v>1531</v>
      </c>
    </row>
    <row r="292" customFormat="false" ht="12.75" hidden="false" customHeight="false" outlineLevel="0" collapsed="false">
      <c r="A292" s="56" t="s">
        <v>313</v>
      </c>
      <c r="B292" s="57"/>
      <c r="C292" s="30" t="s">
        <v>1135</v>
      </c>
      <c r="D292" s="146" t="s">
        <v>1907</v>
      </c>
      <c r="E292" s="50" t="n">
        <v>9</v>
      </c>
      <c r="F292" s="50" t="n">
        <v>9</v>
      </c>
      <c r="G292" s="43" t="s">
        <v>68</v>
      </c>
      <c r="H292" s="147" t="s">
        <v>1529</v>
      </c>
      <c r="K292" s="10" t="n">
        <v>5</v>
      </c>
      <c r="M292" s="10" t="n">
        <v>2</v>
      </c>
      <c r="O292" s="10" t="n">
        <v>1</v>
      </c>
      <c r="S292" s="10" t="n">
        <v>1</v>
      </c>
      <c r="AA292" s="106" t="s">
        <v>1549</v>
      </c>
      <c r="AB292" s="50" t="s">
        <v>1531</v>
      </c>
    </row>
    <row r="293" customFormat="false" ht="12.75" hidden="false" customHeight="false" outlineLevel="0" collapsed="false">
      <c r="A293" s="100" t="s">
        <v>105</v>
      </c>
      <c r="B293" s="43" t="n">
        <v>265</v>
      </c>
      <c r="C293" s="30" t="s">
        <v>1135</v>
      </c>
      <c r="D293" s="146" t="s">
        <v>1908</v>
      </c>
      <c r="E293" s="50" t="n">
        <v>12</v>
      </c>
      <c r="F293" s="50" t="n">
        <v>12</v>
      </c>
      <c r="G293" s="43" t="s">
        <v>68</v>
      </c>
      <c r="H293" s="163" t="s">
        <v>1529</v>
      </c>
      <c r="K293" s="10" t="n">
        <v>5</v>
      </c>
      <c r="M293" s="10" t="n">
        <v>2</v>
      </c>
      <c r="O293" s="10" t="n">
        <v>3</v>
      </c>
      <c r="S293" s="10" t="n">
        <v>2</v>
      </c>
      <c r="AA293" s="106" t="s">
        <v>1549</v>
      </c>
      <c r="AB293" s="50" t="s">
        <v>1531</v>
      </c>
    </row>
    <row r="294" customFormat="false" ht="12.75" hidden="false" customHeight="false" outlineLevel="0" collapsed="false">
      <c r="A294" s="56" t="s">
        <v>313</v>
      </c>
      <c r="B294" s="57"/>
      <c r="C294" s="30" t="s">
        <v>1135</v>
      </c>
      <c r="D294" s="146" t="s">
        <v>1909</v>
      </c>
      <c r="E294" s="50" t="n">
        <v>8</v>
      </c>
      <c r="F294" s="50" t="n">
        <v>8</v>
      </c>
      <c r="G294" s="43" t="s">
        <v>68</v>
      </c>
      <c r="H294" s="147" t="s">
        <v>1529</v>
      </c>
      <c r="K294" s="10" t="n">
        <v>5</v>
      </c>
      <c r="M294" s="10" t="n">
        <v>2</v>
      </c>
      <c r="O294" s="10" t="n">
        <v>1</v>
      </c>
      <c r="S294" s="10" t="n">
        <v>1</v>
      </c>
      <c r="AA294" s="106" t="s">
        <v>1549</v>
      </c>
      <c r="AB294" s="50" t="s">
        <v>1531</v>
      </c>
    </row>
    <row r="295" customFormat="false" ht="12.75" hidden="false" customHeight="false" outlineLevel="0" collapsed="false">
      <c r="A295" s="56" t="s">
        <v>1798</v>
      </c>
      <c r="B295" s="57"/>
      <c r="C295" s="30" t="s">
        <v>1135</v>
      </c>
      <c r="D295" s="146" t="s">
        <v>1910</v>
      </c>
      <c r="E295" s="50" t="n">
        <v>7</v>
      </c>
      <c r="F295" s="50" t="n">
        <v>7</v>
      </c>
      <c r="G295" s="43" t="s">
        <v>68</v>
      </c>
      <c r="H295" s="147" t="s">
        <v>1639</v>
      </c>
      <c r="L295" s="10" t="n">
        <v>5</v>
      </c>
      <c r="M295" s="10" t="n">
        <v>2</v>
      </c>
      <c r="AA295" s="106" t="s">
        <v>1576</v>
      </c>
      <c r="AB295" s="50" t="s">
        <v>1531</v>
      </c>
      <c r="AR295" s="43"/>
      <c r="AS295" s="43"/>
    </row>
    <row r="296" customFormat="false" ht="12.75" hidden="false" customHeight="false" outlineLevel="0" collapsed="false">
      <c r="A296" s="100" t="s">
        <v>105</v>
      </c>
      <c r="B296" s="43" t="n">
        <v>279</v>
      </c>
      <c r="C296" s="30" t="s">
        <v>65</v>
      </c>
      <c r="D296" s="146" t="s">
        <v>1911</v>
      </c>
      <c r="E296" s="50" t="n">
        <v>2</v>
      </c>
      <c r="F296" s="50" t="n">
        <v>2</v>
      </c>
      <c r="G296" s="43" t="s">
        <v>68</v>
      </c>
      <c r="H296" s="163" t="s">
        <v>1529</v>
      </c>
      <c r="N296" s="10" t="n">
        <v>8</v>
      </c>
      <c r="AA296" s="106" t="s">
        <v>1533</v>
      </c>
    </row>
    <row r="297" customFormat="false" ht="12.75" hidden="false" customHeight="false" outlineLevel="0" collapsed="false">
      <c r="A297" s="166" t="s">
        <v>214</v>
      </c>
      <c r="B297" s="43" t="n">
        <v>120</v>
      </c>
      <c r="C297" s="30" t="s">
        <v>1135</v>
      </c>
      <c r="D297" s="146" t="s">
        <v>1912</v>
      </c>
      <c r="E297" s="50" t="n">
        <v>7</v>
      </c>
      <c r="F297" s="50" t="n">
        <v>7</v>
      </c>
      <c r="G297" s="43" t="s">
        <v>68</v>
      </c>
      <c r="H297" s="163" t="s">
        <v>1913</v>
      </c>
      <c r="I297" s="10" t="n">
        <v>5</v>
      </c>
      <c r="J297" s="10" t="n">
        <v>2</v>
      </c>
      <c r="AA297" s="167" t="s">
        <v>1612</v>
      </c>
      <c r="AB297" s="50" t="s">
        <v>1531</v>
      </c>
    </row>
    <row r="298" customFormat="false" ht="12.75" hidden="false" customHeight="false" outlineLevel="0" collapsed="false">
      <c r="A298" s="100" t="s">
        <v>75</v>
      </c>
      <c r="B298" s="43" t="n">
        <v>154</v>
      </c>
      <c r="C298" s="30" t="s">
        <v>1135</v>
      </c>
      <c r="D298" s="146" t="s">
        <v>1914</v>
      </c>
      <c r="E298" s="50" t="n">
        <v>16</v>
      </c>
      <c r="F298" s="50" t="n">
        <v>16</v>
      </c>
      <c r="G298" s="43" t="s">
        <v>68</v>
      </c>
      <c r="H298" s="163" t="s">
        <v>1529</v>
      </c>
      <c r="J298" s="10" t="n">
        <v>7</v>
      </c>
      <c r="U298" s="10" t="n">
        <v>5</v>
      </c>
      <c r="Z298" s="10" t="n">
        <v>4</v>
      </c>
      <c r="AA298" s="106" t="s">
        <v>1605</v>
      </c>
      <c r="AB298" s="50" t="s">
        <v>1531</v>
      </c>
    </row>
    <row r="299" customFormat="false" ht="12.75" hidden="false" customHeight="false" outlineLevel="0" collapsed="false">
      <c r="A299" s="100" t="s">
        <v>90</v>
      </c>
      <c r="B299" s="43" t="n">
        <v>137</v>
      </c>
      <c r="C299" s="30" t="s">
        <v>1135</v>
      </c>
      <c r="D299" s="146" t="s">
        <v>1915</v>
      </c>
      <c r="E299" s="50" t="n">
        <v>10</v>
      </c>
      <c r="F299" s="50" t="n">
        <v>10</v>
      </c>
      <c r="G299" s="43" t="s">
        <v>68</v>
      </c>
      <c r="H299" s="163" t="s">
        <v>1529</v>
      </c>
      <c r="M299" s="10" t="n">
        <v>7</v>
      </c>
      <c r="R299" s="10" t="n">
        <v>3</v>
      </c>
      <c r="AA299" s="106" t="s">
        <v>1571</v>
      </c>
      <c r="AB299" s="50" t="s">
        <v>1531</v>
      </c>
    </row>
    <row r="300" customFormat="false" ht="12.75" hidden="false" customHeight="false" outlineLevel="0" collapsed="false">
      <c r="A300" s="56" t="s">
        <v>313</v>
      </c>
      <c r="C300" s="30" t="s">
        <v>1135</v>
      </c>
      <c r="D300" s="146" t="s">
        <v>1916</v>
      </c>
      <c r="E300" s="50" t="n">
        <v>10</v>
      </c>
      <c r="F300" s="50" t="n">
        <v>10</v>
      </c>
      <c r="G300" s="43" t="s">
        <v>68</v>
      </c>
      <c r="H300" s="147" t="s">
        <v>1917</v>
      </c>
      <c r="I300" s="43"/>
      <c r="J300" s="43" t="n">
        <v>3</v>
      </c>
      <c r="K300" s="43" t="n">
        <v>5</v>
      </c>
      <c r="M300" s="43"/>
      <c r="N300" s="43"/>
      <c r="O300" s="43"/>
      <c r="P300" s="43"/>
      <c r="Q300" s="43" t="n">
        <v>2</v>
      </c>
      <c r="R300" s="43"/>
      <c r="S300" s="43"/>
      <c r="T300" s="43"/>
      <c r="U300" s="43"/>
      <c r="V300" s="43"/>
      <c r="W300" s="43"/>
      <c r="X300" s="43"/>
      <c r="Y300" s="43"/>
      <c r="Z300" s="43"/>
      <c r="AA300" s="106" t="s">
        <v>1576</v>
      </c>
      <c r="AB300" s="50" t="s">
        <v>1531</v>
      </c>
      <c r="AC300" s="43"/>
      <c r="AD300" s="43"/>
      <c r="AE300" s="43"/>
      <c r="AF300" s="43"/>
      <c r="AG300" s="43"/>
      <c r="AH300" s="43"/>
      <c r="AI300" s="43"/>
      <c r="AJ300" s="43"/>
      <c r="AK300" s="43"/>
      <c r="AL300" s="43"/>
      <c r="AM300" s="43"/>
      <c r="AN300" s="43"/>
      <c r="AO300" s="43"/>
      <c r="AP300" s="46"/>
      <c r="AQ300" s="50"/>
    </row>
    <row r="301" customFormat="false" ht="12.75" hidden="false" customHeight="false" outlineLevel="0" collapsed="false">
      <c r="A301" s="100" t="s">
        <v>157</v>
      </c>
      <c r="B301" s="43" t="n">
        <v>211</v>
      </c>
      <c r="C301" s="95" t="s">
        <v>120</v>
      </c>
      <c r="D301" s="146" t="s">
        <v>1918</v>
      </c>
      <c r="E301" s="50" t="n">
        <v>2</v>
      </c>
      <c r="F301" s="50" t="n">
        <v>2</v>
      </c>
      <c r="G301" s="43" t="s">
        <v>68</v>
      </c>
      <c r="H301" s="163" t="s">
        <v>1529</v>
      </c>
      <c r="K301" s="10" t="n">
        <v>1</v>
      </c>
      <c r="N301" s="10" t="n">
        <v>3</v>
      </c>
      <c r="AA301" s="106" t="s">
        <v>1546</v>
      </c>
    </row>
    <row r="302" customFormat="false" ht="12.75" hidden="false" customHeight="false" outlineLevel="0" collapsed="false">
      <c r="A302" s="100" t="s">
        <v>90</v>
      </c>
      <c r="B302" s="43" t="n">
        <v>194</v>
      </c>
      <c r="C302" s="30" t="s">
        <v>1135</v>
      </c>
      <c r="D302" s="146" t="s">
        <v>1919</v>
      </c>
      <c r="E302" s="50" t="n">
        <v>10</v>
      </c>
      <c r="F302" s="50" t="n">
        <v>10</v>
      </c>
      <c r="G302" s="43" t="s">
        <v>68</v>
      </c>
      <c r="H302" s="163" t="s">
        <v>1657</v>
      </c>
      <c r="I302" s="10" t="n">
        <v>7</v>
      </c>
      <c r="J302" s="10" t="n">
        <v>2</v>
      </c>
      <c r="W302" s="10" t="n">
        <v>1</v>
      </c>
      <c r="AA302" s="106" t="s">
        <v>1920</v>
      </c>
      <c r="AB302" s="50" t="s">
        <v>1531</v>
      </c>
    </row>
    <row r="303" customFormat="false" ht="12.75" hidden="false" customHeight="false" outlineLevel="0" collapsed="false">
      <c r="A303" s="56" t="s">
        <v>313</v>
      </c>
      <c r="B303" s="57"/>
      <c r="C303" s="30" t="s">
        <v>65</v>
      </c>
      <c r="D303" s="146" t="s">
        <v>1921</v>
      </c>
      <c r="E303" s="50" t="n">
        <v>4</v>
      </c>
      <c r="F303" s="50" t="n">
        <v>4</v>
      </c>
      <c r="G303" s="43" t="s">
        <v>68</v>
      </c>
      <c r="H303" s="147" t="s">
        <v>1529</v>
      </c>
      <c r="M303" s="10" t="n">
        <v>2</v>
      </c>
      <c r="N303" s="10" t="n">
        <v>8</v>
      </c>
      <c r="AA303" s="106" t="s">
        <v>1546</v>
      </c>
    </row>
    <row r="304" customFormat="false" ht="12.75" hidden="false" customHeight="false" outlineLevel="0" collapsed="false">
      <c r="A304" s="100" t="s">
        <v>133</v>
      </c>
      <c r="B304" s="43" t="n">
        <v>27</v>
      </c>
      <c r="C304" s="30" t="s">
        <v>65</v>
      </c>
      <c r="D304" s="146" t="s">
        <v>1922</v>
      </c>
      <c r="E304" s="50" t="n">
        <v>11</v>
      </c>
      <c r="F304" s="50" t="n">
        <v>11</v>
      </c>
      <c r="G304" s="43" t="s">
        <v>90</v>
      </c>
      <c r="H304" s="163" t="s">
        <v>1923</v>
      </c>
      <c r="J304" s="10" t="n">
        <v>5</v>
      </c>
      <c r="K304" s="10" t="n">
        <v>2</v>
      </c>
      <c r="Q304" s="10" t="n">
        <v>4</v>
      </c>
      <c r="AA304" s="106" t="s">
        <v>1576</v>
      </c>
    </row>
    <row r="305" customFormat="false" ht="12.75" hidden="false" customHeight="false" outlineLevel="0" collapsed="false">
      <c r="A305" s="100" t="s">
        <v>470</v>
      </c>
      <c r="B305" s="43" t="n">
        <v>173</v>
      </c>
      <c r="C305" s="30" t="s">
        <v>65</v>
      </c>
      <c r="D305" s="146" t="s">
        <v>1924</v>
      </c>
      <c r="E305" s="50" t="n">
        <v>1</v>
      </c>
      <c r="F305" s="50" t="n">
        <v>1</v>
      </c>
      <c r="G305" s="43" t="s">
        <v>68</v>
      </c>
      <c r="H305" s="163" t="s">
        <v>1529</v>
      </c>
      <c r="N305" s="10" t="n">
        <v>3</v>
      </c>
      <c r="AA305" s="106" t="s">
        <v>1533</v>
      </c>
    </row>
    <row r="306" customFormat="false" ht="12.75" hidden="false" customHeight="false" outlineLevel="0" collapsed="false">
      <c r="A306" s="56" t="s">
        <v>1841</v>
      </c>
      <c r="B306" s="10" t="n">
        <v>36</v>
      </c>
      <c r="C306" s="46" t="s">
        <v>120</v>
      </c>
      <c r="D306" s="19" t="s">
        <v>1925</v>
      </c>
      <c r="E306" s="18" t="n">
        <v>2</v>
      </c>
      <c r="F306" s="18" t="n">
        <v>2</v>
      </c>
      <c r="G306" s="16" t="s">
        <v>68</v>
      </c>
      <c r="H306" s="17" t="s">
        <v>1529</v>
      </c>
      <c r="I306" s="0"/>
      <c r="J306" s="16"/>
      <c r="M306" s="10" t="n">
        <v>1</v>
      </c>
      <c r="N306" s="10" t="n">
        <v>3</v>
      </c>
      <c r="Y306" s="16"/>
      <c r="Z306" s="16"/>
      <c r="AA306" s="106" t="s">
        <v>1533</v>
      </c>
      <c r="AQ306" s="50" t="s">
        <v>587</v>
      </c>
    </row>
    <row r="307" customFormat="false" ht="12.75" hidden="false" customHeight="false" outlineLevel="0" collapsed="false">
      <c r="A307" s="56" t="s">
        <v>1841</v>
      </c>
      <c r="B307" s="10" t="n">
        <v>38</v>
      </c>
      <c r="C307" s="55" t="s">
        <v>65</v>
      </c>
      <c r="D307" s="19" t="s">
        <v>1926</v>
      </c>
      <c r="E307" s="18" t="n">
        <v>2</v>
      </c>
      <c r="F307" s="18" t="n">
        <v>2</v>
      </c>
      <c r="G307" s="16" t="s">
        <v>68</v>
      </c>
      <c r="H307" s="17" t="s">
        <v>1529</v>
      </c>
      <c r="I307" s="15"/>
      <c r="J307" s="16"/>
      <c r="M307" s="10" t="n">
        <v>1</v>
      </c>
      <c r="N307" s="10" t="n">
        <v>3</v>
      </c>
      <c r="Y307" s="16"/>
      <c r="Z307" s="16"/>
      <c r="AA307" s="106" t="s">
        <v>1533</v>
      </c>
      <c r="AQ307" s="50" t="s">
        <v>587</v>
      </c>
    </row>
    <row r="308" customFormat="false" ht="12.75" hidden="false" customHeight="false" outlineLevel="0" collapsed="false">
      <c r="A308" s="100" t="s">
        <v>470</v>
      </c>
      <c r="B308" s="43" t="n">
        <v>183</v>
      </c>
      <c r="C308" s="30" t="s">
        <v>65</v>
      </c>
      <c r="D308" s="146" t="s">
        <v>1927</v>
      </c>
      <c r="E308" s="165" t="n">
        <v>5</v>
      </c>
      <c r="F308" s="50" t="n">
        <v>6</v>
      </c>
      <c r="G308" s="43" t="s">
        <v>68</v>
      </c>
      <c r="H308" s="163" t="s">
        <v>1529</v>
      </c>
      <c r="M308" s="10" t="n">
        <v>4</v>
      </c>
      <c r="N308" s="10" t="n">
        <v>6</v>
      </c>
      <c r="AA308" s="106" t="s">
        <v>1533</v>
      </c>
    </row>
    <row r="309" customFormat="false" ht="12.75" hidden="false" customHeight="false" outlineLevel="0" collapsed="false">
      <c r="A309" s="100" t="s">
        <v>470</v>
      </c>
      <c r="B309" s="43" t="n">
        <v>173</v>
      </c>
      <c r="C309" s="30" t="s">
        <v>65</v>
      </c>
      <c r="D309" s="146" t="s">
        <v>1928</v>
      </c>
      <c r="E309" s="50" t="n">
        <v>5</v>
      </c>
      <c r="F309" s="50" t="n">
        <v>5</v>
      </c>
      <c r="G309" s="43" t="s">
        <v>68</v>
      </c>
      <c r="H309" s="163" t="s">
        <v>1529</v>
      </c>
      <c r="N309" s="10" t="n">
        <v>7</v>
      </c>
      <c r="AA309" s="106" t="s">
        <v>1533</v>
      </c>
      <c r="AK309" s="10" t="n">
        <v>3</v>
      </c>
    </row>
    <row r="310" customFormat="false" ht="12.75" hidden="false" customHeight="false" outlineLevel="0" collapsed="false">
      <c r="A310" s="56" t="s">
        <v>1841</v>
      </c>
      <c r="B310" s="10" t="n">
        <v>34</v>
      </c>
      <c r="C310" s="55" t="s">
        <v>65</v>
      </c>
      <c r="D310" s="19" t="s">
        <v>1929</v>
      </c>
      <c r="E310" s="18" t="n">
        <v>2</v>
      </c>
      <c r="F310" s="18" t="n">
        <v>2</v>
      </c>
      <c r="G310" s="16" t="s">
        <v>68</v>
      </c>
      <c r="H310" s="17" t="s">
        <v>1529</v>
      </c>
      <c r="I310" s="0"/>
      <c r="J310" s="16"/>
      <c r="N310" s="10" t="n">
        <v>6</v>
      </c>
      <c r="Y310" s="16"/>
      <c r="Z310" s="16"/>
      <c r="AA310" s="106" t="s">
        <v>1533</v>
      </c>
      <c r="AQ310" s="50" t="s">
        <v>587</v>
      </c>
      <c r="AS310" s="43"/>
    </row>
    <row r="311" customFormat="false" ht="12.75" hidden="false" customHeight="false" outlineLevel="0" collapsed="false">
      <c r="A311" s="56" t="s">
        <v>1841</v>
      </c>
      <c r="B311" s="10" t="n">
        <v>23</v>
      </c>
      <c r="C311" s="55" t="s">
        <v>65</v>
      </c>
      <c r="D311" s="19" t="s">
        <v>1930</v>
      </c>
      <c r="E311" s="18" t="n">
        <v>1</v>
      </c>
      <c r="F311" s="18" t="n">
        <v>1</v>
      </c>
      <c r="G311" s="16" t="s">
        <v>68</v>
      </c>
      <c r="H311" s="17" t="s">
        <v>1529</v>
      </c>
      <c r="I311" s="0"/>
      <c r="N311" s="10" t="n">
        <v>2</v>
      </c>
      <c r="Y311" s="16"/>
      <c r="Z311" s="16"/>
      <c r="AA311" s="106" t="s">
        <v>1533</v>
      </c>
      <c r="AQ311" s="50" t="s">
        <v>587</v>
      </c>
    </row>
    <row r="312" customFormat="false" ht="12.75" hidden="false" customHeight="false" outlineLevel="0" collapsed="false">
      <c r="A312" s="100" t="s">
        <v>470</v>
      </c>
      <c r="B312" s="43" t="n">
        <v>184</v>
      </c>
      <c r="C312" s="30" t="s">
        <v>65</v>
      </c>
      <c r="D312" s="146" t="s">
        <v>1931</v>
      </c>
      <c r="E312" s="50" t="n">
        <v>13</v>
      </c>
      <c r="F312" s="50" t="n">
        <v>13</v>
      </c>
      <c r="G312" s="43" t="s">
        <v>68</v>
      </c>
      <c r="H312" s="163" t="s">
        <v>1529</v>
      </c>
      <c r="I312" s="10" t="n">
        <v>3</v>
      </c>
      <c r="J312" s="10" t="n">
        <v>2</v>
      </c>
      <c r="L312" s="10" t="n">
        <v>4</v>
      </c>
      <c r="U312" s="10" t="n">
        <v>4</v>
      </c>
      <c r="AA312" s="106" t="s">
        <v>1533</v>
      </c>
    </row>
    <row r="313" customFormat="false" ht="12.75" hidden="false" customHeight="false" outlineLevel="0" collapsed="false">
      <c r="A313" s="100" t="s">
        <v>470</v>
      </c>
      <c r="B313" s="43" t="n">
        <v>184</v>
      </c>
      <c r="C313" s="30" t="s">
        <v>65</v>
      </c>
      <c r="D313" s="146" t="s">
        <v>1932</v>
      </c>
      <c r="E313" s="50" t="n">
        <v>5</v>
      </c>
      <c r="F313" s="50" t="n">
        <v>5</v>
      </c>
      <c r="G313" s="43" t="s">
        <v>68</v>
      </c>
      <c r="H313" s="163" t="s">
        <v>1529</v>
      </c>
      <c r="L313" s="10" t="n">
        <v>4</v>
      </c>
      <c r="N313" s="10" t="n">
        <v>4</v>
      </c>
      <c r="AA313" s="106" t="s">
        <v>1533</v>
      </c>
    </row>
    <row r="314" customFormat="false" ht="12.75" hidden="false" customHeight="false" outlineLevel="0" collapsed="false">
      <c r="A314" s="100" t="s">
        <v>470</v>
      </c>
      <c r="B314" s="43" t="n">
        <v>180</v>
      </c>
      <c r="C314" s="30" t="s">
        <v>65</v>
      </c>
      <c r="D314" s="146" t="s">
        <v>1933</v>
      </c>
      <c r="E314" s="50" t="n">
        <v>7</v>
      </c>
      <c r="F314" s="50" t="n">
        <v>7</v>
      </c>
      <c r="G314" s="43" t="s">
        <v>68</v>
      </c>
      <c r="H314" s="163" t="s">
        <v>1529</v>
      </c>
      <c r="L314" s="43" t="n">
        <v>3</v>
      </c>
      <c r="M314" s="10" t="n">
        <v>3</v>
      </c>
      <c r="N314" s="10" t="n">
        <v>4</v>
      </c>
      <c r="AA314" s="106" t="s">
        <v>1533</v>
      </c>
    </row>
    <row r="315" customFormat="false" ht="12.75" hidden="false" customHeight="false" outlineLevel="0" collapsed="false">
      <c r="A315" s="100" t="s">
        <v>133</v>
      </c>
      <c r="B315" s="43" t="n">
        <v>45</v>
      </c>
      <c r="C315" s="30" t="s">
        <v>65</v>
      </c>
      <c r="D315" s="146" t="s">
        <v>1934</v>
      </c>
      <c r="E315" s="50" t="n">
        <v>10</v>
      </c>
      <c r="F315" s="50" t="n">
        <v>10</v>
      </c>
      <c r="G315" s="43" t="s">
        <v>68</v>
      </c>
      <c r="H315" s="163" t="s">
        <v>197</v>
      </c>
      <c r="I315" s="10" t="n">
        <v>7</v>
      </c>
      <c r="W315" s="10" t="n">
        <v>3</v>
      </c>
      <c r="AA315" s="106" t="s">
        <v>1579</v>
      </c>
    </row>
    <row r="316" customFormat="false" ht="12.75" hidden="false" customHeight="false" outlineLevel="0" collapsed="false">
      <c r="A316" s="100" t="s">
        <v>90</v>
      </c>
      <c r="B316" s="43" t="n">
        <v>168</v>
      </c>
      <c r="C316" s="30" t="s">
        <v>65</v>
      </c>
      <c r="D316" s="146" t="s">
        <v>1934</v>
      </c>
      <c r="E316" s="50" t="n">
        <v>11</v>
      </c>
      <c r="F316" s="50" t="n">
        <v>11</v>
      </c>
      <c r="G316" s="43" t="s">
        <v>68</v>
      </c>
      <c r="H316" s="163" t="s">
        <v>1529</v>
      </c>
      <c r="I316" s="10" t="n">
        <v>7</v>
      </c>
      <c r="AA316" s="106" t="s">
        <v>1579</v>
      </c>
      <c r="AH316" s="10" t="n">
        <v>4</v>
      </c>
    </row>
    <row r="317" customFormat="false" ht="12.75" hidden="false" customHeight="false" outlineLevel="0" collapsed="false">
      <c r="A317" s="56" t="s">
        <v>1841</v>
      </c>
      <c r="B317" s="10" t="n">
        <v>32</v>
      </c>
      <c r="C317" s="46" t="s">
        <v>120</v>
      </c>
      <c r="D317" s="19" t="s">
        <v>1935</v>
      </c>
      <c r="E317" s="18" t="n">
        <v>1</v>
      </c>
      <c r="F317" s="18" t="n">
        <v>1</v>
      </c>
      <c r="G317" s="16" t="s">
        <v>68</v>
      </c>
      <c r="H317" s="17" t="s">
        <v>1529</v>
      </c>
      <c r="I317" s="0"/>
      <c r="J317" s="16"/>
      <c r="N317" s="10" t="n">
        <v>3</v>
      </c>
      <c r="Y317" s="16"/>
      <c r="Z317" s="16"/>
      <c r="AA317" s="106" t="s">
        <v>1533</v>
      </c>
      <c r="AQ317" s="50" t="s">
        <v>587</v>
      </c>
    </row>
    <row r="318" customFormat="false" ht="12.75" hidden="false" customHeight="false" outlineLevel="0" collapsed="false">
      <c r="A318" s="100" t="s">
        <v>90</v>
      </c>
      <c r="B318" s="43" t="n">
        <v>162</v>
      </c>
      <c r="C318" s="30" t="s">
        <v>65</v>
      </c>
      <c r="D318" s="146" t="s">
        <v>1936</v>
      </c>
      <c r="E318" s="50" t="n">
        <v>4</v>
      </c>
      <c r="F318" s="50" t="n">
        <v>4</v>
      </c>
      <c r="G318" s="43" t="s">
        <v>68</v>
      </c>
      <c r="H318" s="163" t="s">
        <v>1529</v>
      </c>
      <c r="J318" s="10" t="n">
        <v>3</v>
      </c>
      <c r="N318" s="10" t="n">
        <v>3</v>
      </c>
      <c r="AA318" s="106" t="s">
        <v>1600</v>
      </c>
    </row>
    <row r="319" customFormat="false" ht="12.75" hidden="false" customHeight="false" outlineLevel="0" collapsed="false">
      <c r="A319" s="56" t="s">
        <v>1602</v>
      </c>
      <c r="B319" s="10" t="n">
        <v>33</v>
      </c>
      <c r="C319" s="55" t="s">
        <v>65</v>
      </c>
      <c r="D319" s="146" t="s">
        <v>1937</v>
      </c>
      <c r="E319" s="18" t="n">
        <v>5</v>
      </c>
      <c r="F319" s="18" t="n">
        <v>5</v>
      </c>
      <c r="G319" s="16" t="s">
        <v>68</v>
      </c>
      <c r="H319" s="17" t="s">
        <v>1529</v>
      </c>
      <c r="I319" s="0"/>
      <c r="M319" s="10" t="n">
        <v>5</v>
      </c>
      <c r="Y319" s="16"/>
      <c r="Z319" s="16"/>
      <c r="AA319" s="106" t="s">
        <v>1533</v>
      </c>
      <c r="AQ319" s="50" t="s">
        <v>587</v>
      </c>
    </row>
    <row r="320" customFormat="false" ht="12.75" hidden="false" customHeight="false" outlineLevel="0" collapsed="false">
      <c r="A320" s="100" t="s">
        <v>470</v>
      </c>
      <c r="B320" s="43" t="n">
        <v>173</v>
      </c>
      <c r="C320" s="30" t="s">
        <v>65</v>
      </c>
      <c r="D320" s="146" t="s">
        <v>1937</v>
      </c>
      <c r="E320" s="50" t="n">
        <v>1</v>
      </c>
      <c r="F320" s="50" t="n">
        <v>1</v>
      </c>
      <c r="G320" s="43" t="s">
        <v>68</v>
      </c>
      <c r="H320" s="163" t="s">
        <v>1529</v>
      </c>
      <c r="N320" s="10" t="n">
        <v>3</v>
      </c>
      <c r="AA320" s="106" t="s">
        <v>1533</v>
      </c>
      <c r="AR320" s="43"/>
    </row>
    <row r="321" customFormat="false" ht="12.75" hidden="false" customHeight="false" outlineLevel="0" collapsed="false">
      <c r="A321" s="100" t="s">
        <v>105</v>
      </c>
      <c r="B321" s="43" t="n">
        <v>280</v>
      </c>
      <c r="C321" s="30" t="s">
        <v>65</v>
      </c>
      <c r="D321" s="146" t="s">
        <v>1938</v>
      </c>
      <c r="E321" s="50" t="n">
        <v>5</v>
      </c>
      <c r="F321" s="50" t="n">
        <v>5</v>
      </c>
      <c r="G321" s="43" t="s">
        <v>68</v>
      </c>
      <c r="H321" s="163" t="s">
        <v>1529</v>
      </c>
      <c r="J321" s="10" t="n">
        <v>3</v>
      </c>
      <c r="N321" s="10" t="n">
        <v>4</v>
      </c>
      <c r="T321" s="10" t="n">
        <v>1</v>
      </c>
      <c r="AA321" s="106" t="s">
        <v>1533</v>
      </c>
    </row>
    <row r="322" customFormat="false" ht="12.75" hidden="false" customHeight="false" outlineLevel="0" collapsed="false">
      <c r="A322" s="100" t="s">
        <v>470</v>
      </c>
      <c r="B322" s="43" t="n">
        <v>144</v>
      </c>
      <c r="C322" s="30" t="s">
        <v>65</v>
      </c>
      <c r="D322" s="146" t="s">
        <v>1938</v>
      </c>
      <c r="E322" s="50" t="n">
        <v>5</v>
      </c>
      <c r="F322" s="50" t="n">
        <v>5</v>
      </c>
      <c r="G322" s="43" t="s">
        <v>68</v>
      </c>
      <c r="H322" s="163" t="s">
        <v>1529</v>
      </c>
      <c r="J322" s="10" t="n">
        <v>3</v>
      </c>
      <c r="N322" s="10" t="n">
        <v>4</v>
      </c>
      <c r="T322" s="10" t="n">
        <v>1</v>
      </c>
      <c r="AA322" s="106" t="s">
        <v>1533</v>
      </c>
    </row>
    <row r="323" customFormat="false" ht="12.75" hidden="false" customHeight="false" outlineLevel="0" collapsed="false">
      <c r="A323" s="56" t="s">
        <v>1841</v>
      </c>
      <c r="B323" s="10" t="n">
        <v>27</v>
      </c>
      <c r="C323" s="55" t="s">
        <v>65</v>
      </c>
      <c r="D323" s="12" t="s">
        <v>1939</v>
      </c>
      <c r="E323" s="18" t="n">
        <v>2</v>
      </c>
      <c r="F323" s="18" t="n">
        <v>2</v>
      </c>
      <c r="G323" s="16" t="s">
        <v>68</v>
      </c>
      <c r="H323" s="17" t="s">
        <v>1529</v>
      </c>
      <c r="I323" s="0"/>
      <c r="J323" s="10" t="n">
        <v>1</v>
      </c>
      <c r="N323" s="10" t="n">
        <v>4</v>
      </c>
      <c r="Y323" s="16"/>
      <c r="Z323" s="16"/>
      <c r="AA323" s="106" t="s">
        <v>1533</v>
      </c>
      <c r="AQ323" s="50" t="s">
        <v>587</v>
      </c>
    </row>
    <row r="324" customFormat="false" ht="12.75" hidden="false" customHeight="false" outlineLevel="0" collapsed="false">
      <c r="A324" s="56" t="s">
        <v>1602</v>
      </c>
      <c r="B324" s="10" t="n">
        <v>14</v>
      </c>
      <c r="C324" s="55" t="s">
        <v>65</v>
      </c>
      <c r="D324" s="12" t="s">
        <v>1940</v>
      </c>
      <c r="E324" s="18" t="n">
        <v>9</v>
      </c>
      <c r="F324" s="18" t="n">
        <v>9</v>
      </c>
      <c r="G324" s="16" t="s">
        <v>68</v>
      </c>
      <c r="H324" s="17" t="s">
        <v>1529</v>
      </c>
      <c r="I324" s="0"/>
      <c r="J324" s="10" t="n">
        <v>4</v>
      </c>
      <c r="N324" s="10" t="n">
        <v>4</v>
      </c>
      <c r="T324" s="10" t="n">
        <v>4</v>
      </c>
      <c r="Y324" s="16"/>
      <c r="Z324" s="16"/>
      <c r="AA324" s="106" t="s">
        <v>1533</v>
      </c>
      <c r="AQ324" s="50" t="s">
        <v>587</v>
      </c>
    </row>
    <row r="325" customFormat="false" ht="12.75" hidden="false" customHeight="false" outlineLevel="0" collapsed="false">
      <c r="A325" s="100" t="s">
        <v>470</v>
      </c>
      <c r="B325" s="43" t="n">
        <v>180</v>
      </c>
      <c r="C325" s="30" t="s">
        <v>65</v>
      </c>
      <c r="D325" s="146" t="s">
        <v>1941</v>
      </c>
      <c r="E325" s="50" t="n">
        <v>4</v>
      </c>
      <c r="F325" s="50" t="n">
        <v>4</v>
      </c>
      <c r="G325" s="43" t="s">
        <v>68</v>
      </c>
      <c r="H325" s="163" t="s">
        <v>1529</v>
      </c>
      <c r="M325" s="10" t="n">
        <v>2</v>
      </c>
      <c r="N325" s="10" t="n">
        <v>6</v>
      </c>
      <c r="AA325" s="106" t="s">
        <v>1533</v>
      </c>
    </row>
    <row r="326" customFormat="false" ht="12.75" hidden="false" customHeight="false" outlineLevel="0" collapsed="false">
      <c r="A326" s="100" t="s">
        <v>470</v>
      </c>
      <c r="B326" s="43" t="n">
        <v>181</v>
      </c>
      <c r="C326" s="30" t="s">
        <v>65</v>
      </c>
      <c r="D326" s="146" t="s">
        <v>1942</v>
      </c>
      <c r="E326" s="50" t="n">
        <v>4</v>
      </c>
      <c r="F326" s="50" t="n">
        <v>4</v>
      </c>
      <c r="G326" s="43" t="s">
        <v>68</v>
      </c>
      <c r="H326" s="163" t="s">
        <v>1529</v>
      </c>
      <c r="L326" s="43" t="n">
        <v>3</v>
      </c>
      <c r="N326" s="10" t="n">
        <v>3</v>
      </c>
      <c r="AA326" s="106" t="s">
        <v>1533</v>
      </c>
    </row>
    <row r="327" customFormat="false" ht="12.75" hidden="false" customHeight="false" outlineLevel="0" collapsed="false">
      <c r="A327" s="100" t="s">
        <v>470</v>
      </c>
      <c r="B327" s="43" t="n">
        <v>182</v>
      </c>
      <c r="C327" s="30" t="s">
        <v>65</v>
      </c>
      <c r="D327" s="146" t="s">
        <v>1943</v>
      </c>
      <c r="E327" s="50" t="n">
        <v>9</v>
      </c>
      <c r="F327" s="50" t="n">
        <v>9</v>
      </c>
      <c r="G327" s="43" t="s">
        <v>68</v>
      </c>
      <c r="H327" s="163" t="s">
        <v>1529</v>
      </c>
      <c r="J327" s="10" t="n">
        <v>4</v>
      </c>
      <c r="L327" s="43" t="n">
        <v>3</v>
      </c>
      <c r="AA327" s="106" t="s">
        <v>1533</v>
      </c>
      <c r="AF327" s="10" t="n">
        <v>2</v>
      </c>
    </row>
    <row r="328" customFormat="false" ht="12.75" hidden="false" customHeight="false" outlineLevel="0" collapsed="false">
      <c r="A328" s="100" t="s">
        <v>470</v>
      </c>
      <c r="B328" s="43" t="n">
        <v>185</v>
      </c>
      <c r="C328" s="30" t="s">
        <v>65</v>
      </c>
      <c r="D328" s="146" t="s">
        <v>1944</v>
      </c>
      <c r="E328" s="165" t="n">
        <v>3</v>
      </c>
      <c r="F328" s="50" t="n">
        <v>2</v>
      </c>
      <c r="G328" s="43" t="s">
        <v>90</v>
      </c>
      <c r="H328" s="163" t="s">
        <v>1945</v>
      </c>
      <c r="N328" s="10" t="n">
        <v>6</v>
      </c>
      <c r="AA328" s="106" t="s">
        <v>1533</v>
      </c>
    </row>
    <row r="329" customFormat="false" ht="12.75" hidden="false" customHeight="false" outlineLevel="0" collapsed="false">
      <c r="A329" s="56" t="s">
        <v>1946</v>
      </c>
      <c r="B329" s="43" t="n">
        <v>13</v>
      </c>
      <c r="C329" s="30" t="s">
        <v>65</v>
      </c>
      <c r="D329" s="146" t="s">
        <v>1947</v>
      </c>
      <c r="E329" s="50" t="n">
        <v>18</v>
      </c>
      <c r="F329" s="50" t="n">
        <v>18</v>
      </c>
      <c r="G329" s="43" t="s">
        <v>90</v>
      </c>
      <c r="H329" s="163" t="s">
        <v>1945</v>
      </c>
      <c r="M329" s="10" t="n">
        <v>7</v>
      </c>
      <c r="R329" s="10" t="n">
        <v>6</v>
      </c>
      <c r="U329" s="10" t="n">
        <v>5</v>
      </c>
      <c r="AA329" s="106" t="s">
        <v>1533</v>
      </c>
    </row>
    <row r="330" customFormat="false" ht="12.75" hidden="false" customHeight="false" outlineLevel="0" collapsed="false">
      <c r="A330" s="56" t="s">
        <v>1948</v>
      </c>
      <c r="B330" s="10" t="n">
        <v>13</v>
      </c>
      <c r="C330" s="55" t="s">
        <v>65</v>
      </c>
      <c r="D330" s="12" t="s">
        <v>1947</v>
      </c>
      <c r="E330" s="18" t="n">
        <v>18</v>
      </c>
      <c r="F330" s="18" t="n">
        <v>18</v>
      </c>
      <c r="G330" s="16" t="s">
        <v>68</v>
      </c>
      <c r="H330" s="17" t="s">
        <v>1949</v>
      </c>
      <c r="I330" s="0"/>
      <c r="R330" s="10" t="n">
        <v>6</v>
      </c>
      <c r="U330" s="10" t="n">
        <v>5</v>
      </c>
      <c r="Y330" s="16"/>
      <c r="Z330" s="16"/>
      <c r="AA330" s="106" t="s">
        <v>1533</v>
      </c>
      <c r="AQ330" s="50" t="s">
        <v>587</v>
      </c>
    </row>
    <row r="331" customFormat="false" ht="12.75" hidden="false" customHeight="false" outlineLevel="0" collapsed="false">
      <c r="A331" s="100" t="s">
        <v>470</v>
      </c>
      <c r="B331" s="43" t="n">
        <v>175</v>
      </c>
      <c r="C331" s="30" t="s">
        <v>65</v>
      </c>
      <c r="D331" s="146" t="s">
        <v>1950</v>
      </c>
      <c r="E331" s="50" t="n">
        <v>12</v>
      </c>
      <c r="F331" s="50" t="n">
        <v>12</v>
      </c>
      <c r="G331" s="43" t="s">
        <v>68</v>
      </c>
      <c r="H331" s="163" t="s">
        <v>1529</v>
      </c>
      <c r="M331" s="10" t="n">
        <v>6</v>
      </c>
      <c r="N331" s="10" t="n">
        <v>6</v>
      </c>
      <c r="R331" s="10" t="n">
        <v>1</v>
      </c>
      <c r="U331" s="10" t="n">
        <v>3</v>
      </c>
      <c r="AA331" s="106" t="s">
        <v>1533</v>
      </c>
    </row>
    <row r="332" customFormat="false" ht="12.75" hidden="false" customHeight="false" outlineLevel="0" collapsed="false">
      <c r="A332" s="56" t="s">
        <v>313</v>
      </c>
      <c r="B332" s="57"/>
      <c r="C332" s="30" t="s">
        <v>65</v>
      </c>
      <c r="D332" s="146" t="s">
        <v>1951</v>
      </c>
      <c r="E332" s="50" t="n">
        <v>10</v>
      </c>
      <c r="F332" s="50" t="n">
        <v>10</v>
      </c>
      <c r="G332" s="43" t="s">
        <v>68</v>
      </c>
      <c r="H332" s="147" t="s">
        <v>1529</v>
      </c>
      <c r="M332" s="10" t="n">
        <v>6</v>
      </c>
      <c r="N332" s="10" t="n">
        <v>6</v>
      </c>
      <c r="R332" s="10" t="n">
        <v>1</v>
      </c>
      <c r="U332" s="10" t="n">
        <v>1</v>
      </c>
      <c r="AA332" s="106" t="s">
        <v>1533</v>
      </c>
    </row>
    <row r="333" customFormat="false" ht="12.75" hidden="false" customHeight="false" outlineLevel="0" collapsed="false">
      <c r="A333" s="100" t="s">
        <v>470</v>
      </c>
      <c r="B333" s="43" t="n">
        <v>174</v>
      </c>
      <c r="C333" s="30" t="s">
        <v>65</v>
      </c>
      <c r="D333" s="146" t="s">
        <v>1952</v>
      </c>
      <c r="E333" s="50" t="n">
        <v>14</v>
      </c>
      <c r="F333" s="50" t="n">
        <v>14</v>
      </c>
      <c r="G333" s="43" t="s">
        <v>68</v>
      </c>
      <c r="H333" s="163" t="s">
        <v>1529</v>
      </c>
      <c r="M333" s="10" t="n">
        <v>6</v>
      </c>
      <c r="N333" s="10" t="n">
        <v>6</v>
      </c>
      <c r="R333" s="10" t="n">
        <v>6</v>
      </c>
      <c r="AA333" s="106" t="s">
        <v>1533</v>
      </c>
    </row>
    <row r="334" customFormat="false" ht="12.75" hidden="false" customHeight="false" outlineLevel="0" collapsed="false">
      <c r="A334" s="56" t="s">
        <v>1720</v>
      </c>
      <c r="B334" s="10" t="n">
        <v>21</v>
      </c>
      <c r="C334" s="55" t="s">
        <v>65</v>
      </c>
      <c r="D334" s="19" t="s">
        <v>1952</v>
      </c>
      <c r="E334" s="18" t="n">
        <v>14</v>
      </c>
      <c r="F334" s="18" t="n">
        <v>14</v>
      </c>
      <c r="G334" s="16" t="s">
        <v>68</v>
      </c>
      <c r="H334" s="17" t="s">
        <v>1529</v>
      </c>
      <c r="I334" s="0"/>
      <c r="M334" s="10" t="n">
        <v>6</v>
      </c>
      <c r="N334" s="10" t="n">
        <v>6</v>
      </c>
      <c r="R334" s="10" t="n">
        <v>6</v>
      </c>
      <c r="Y334" s="16"/>
      <c r="Z334" s="16"/>
      <c r="AA334" s="106" t="s">
        <v>1533</v>
      </c>
      <c r="AQ334" s="50" t="s">
        <v>587</v>
      </c>
    </row>
    <row r="335" customFormat="false" ht="12.75" hidden="false" customHeight="false" outlineLevel="0" collapsed="false">
      <c r="A335" s="56" t="s">
        <v>1953</v>
      </c>
      <c r="B335" s="10" t="n">
        <v>23</v>
      </c>
      <c r="C335" s="46" t="s">
        <v>120</v>
      </c>
      <c r="D335" s="19" t="s">
        <v>1954</v>
      </c>
      <c r="E335" s="18" t="n">
        <v>2</v>
      </c>
      <c r="F335" s="18" t="n">
        <v>2</v>
      </c>
      <c r="G335" s="16" t="s">
        <v>68</v>
      </c>
      <c r="H335" s="17" t="s">
        <v>1529</v>
      </c>
      <c r="I335" s="0"/>
      <c r="M335" s="10" t="n">
        <v>1</v>
      </c>
      <c r="N335" s="10" t="n">
        <v>3</v>
      </c>
      <c r="Y335" s="16"/>
      <c r="Z335" s="16"/>
      <c r="AA335" s="106" t="s">
        <v>1533</v>
      </c>
      <c r="AQ335" s="50" t="s">
        <v>587</v>
      </c>
    </row>
    <row r="336" customFormat="false" ht="12.75" hidden="false" customHeight="false" outlineLevel="0" collapsed="false">
      <c r="A336" s="100" t="s">
        <v>133</v>
      </c>
      <c r="B336" s="43" t="n">
        <v>40</v>
      </c>
      <c r="C336" s="30" t="s">
        <v>65</v>
      </c>
      <c r="D336" s="146" t="s">
        <v>1955</v>
      </c>
      <c r="E336" s="50" t="n">
        <v>9</v>
      </c>
      <c r="F336" s="50" t="n">
        <v>9</v>
      </c>
      <c r="G336" s="43" t="s">
        <v>68</v>
      </c>
      <c r="H336" s="163" t="s">
        <v>197</v>
      </c>
      <c r="K336" s="10" t="n">
        <v>4</v>
      </c>
      <c r="L336" s="10" t="n">
        <v>5</v>
      </c>
      <c r="AA336" s="106" t="s">
        <v>1546</v>
      </c>
    </row>
    <row r="337" customFormat="false" ht="12.75" hidden="false" customHeight="false" outlineLevel="0" collapsed="false">
      <c r="A337" s="100" t="s">
        <v>133</v>
      </c>
      <c r="B337" s="43" t="n">
        <v>41</v>
      </c>
      <c r="C337" s="30" t="s">
        <v>65</v>
      </c>
      <c r="D337" s="146" t="s">
        <v>1956</v>
      </c>
      <c r="E337" s="50" t="n">
        <v>5</v>
      </c>
      <c r="F337" s="50" t="n">
        <v>5</v>
      </c>
      <c r="G337" s="43" t="s">
        <v>68</v>
      </c>
      <c r="H337" s="163" t="s">
        <v>197</v>
      </c>
      <c r="K337" s="10" t="n">
        <v>4</v>
      </c>
      <c r="N337" s="10" t="n">
        <v>3</v>
      </c>
      <c r="AA337" s="106" t="s">
        <v>1546</v>
      </c>
      <c r="AS337" s="43"/>
    </row>
    <row r="338" customFormat="false" ht="12.75" hidden="false" customHeight="false" outlineLevel="0" collapsed="false">
      <c r="A338" s="56" t="s">
        <v>1720</v>
      </c>
      <c r="B338" s="10" t="n">
        <v>40</v>
      </c>
      <c r="C338" s="55" t="s">
        <v>65</v>
      </c>
      <c r="D338" s="19" t="s">
        <v>1957</v>
      </c>
      <c r="E338" s="18" t="n">
        <v>17</v>
      </c>
      <c r="F338" s="18" t="n">
        <v>17</v>
      </c>
      <c r="G338" s="16" t="s">
        <v>68</v>
      </c>
      <c r="H338" s="17" t="s">
        <v>1529</v>
      </c>
      <c r="I338" s="0" t="n">
        <v>7</v>
      </c>
      <c r="U338" s="10" t="n">
        <v>5</v>
      </c>
      <c r="W338" s="10" t="n">
        <v>5</v>
      </c>
      <c r="Y338" s="16"/>
      <c r="Z338" s="16"/>
      <c r="AA338" s="106" t="s">
        <v>1533</v>
      </c>
      <c r="AQ338" s="50" t="s">
        <v>587</v>
      </c>
    </row>
    <row r="339" customFormat="false" ht="12.75" hidden="false" customHeight="false" outlineLevel="0" collapsed="false">
      <c r="A339" s="100" t="s">
        <v>470</v>
      </c>
      <c r="B339" s="43" t="n">
        <v>193</v>
      </c>
      <c r="C339" s="30" t="s">
        <v>1135</v>
      </c>
      <c r="D339" s="146" t="s">
        <v>1958</v>
      </c>
      <c r="E339" s="50" t="n">
        <v>10</v>
      </c>
      <c r="F339" s="50" t="n">
        <v>10</v>
      </c>
      <c r="G339" s="43" t="s">
        <v>68</v>
      </c>
      <c r="H339" s="163" t="s">
        <v>1529</v>
      </c>
      <c r="I339" s="10" t="n">
        <v>7</v>
      </c>
      <c r="J339" s="10" t="n">
        <v>1</v>
      </c>
      <c r="U339" s="10" t="n">
        <v>1</v>
      </c>
      <c r="W339" s="10" t="n">
        <v>1</v>
      </c>
      <c r="AA339" s="106" t="s">
        <v>1533</v>
      </c>
      <c r="AB339" s="50" t="s">
        <v>1531</v>
      </c>
      <c r="AR339" s="43"/>
    </row>
    <row r="340" customFormat="false" ht="12.75" hidden="false" customHeight="false" outlineLevel="0" collapsed="false">
      <c r="A340" s="56" t="s">
        <v>1718</v>
      </c>
      <c r="B340" s="10" t="n">
        <v>47</v>
      </c>
      <c r="C340" s="55" t="s">
        <v>65</v>
      </c>
      <c r="D340" s="12" t="s">
        <v>1959</v>
      </c>
      <c r="E340" s="18" t="n">
        <v>8</v>
      </c>
      <c r="F340" s="18" t="n">
        <v>8</v>
      </c>
      <c r="G340" s="16" t="s">
        <v>68</v>
      </c>
      <c r="H340" s="17" t="s">
        <v>1529</v>
      </c>
      <c r="I340" s="0"/>
      <c r="K340" s="10" t="n">
        <v>7</v>
      </c>
      <c r="U340" s="10" t="n">
        <v>1</v>
      </c>
      <c r="Y340" s="16"/>
      <c r="Z340" s="16"/>
      <c r="AA340" s="106" t="s">
        <v>1533</v>
      </c>
      <c r="AQ340" s="50" t="s">
        <v>587</v>
      </c>
    </row>
    <row r="341" customFormat="false" ht="12.75" hidden="false" customHeight="false" outlineLevel="0" collapsed="false">
      <c r="A341" s="56" t="s">
        <v>1720</v>
      </c>
      <c r="B341" s="10" t="n">
        <v>40</v>
      </c>
      <c r="C341" s="55" t="s">
        <v>65</v>
      </c>
      <c r="D341" s="12" t="s">
        <v>1960</v>
      </c>
      <c r="E341" s="18" t="n">
        <v>10</v>
      </c>
      <c r="F341" s="18" t="n">
        <v>10</v>
      </c>
      <c r="G341" s="16" t="s">
        <v>68</v>
      </c>
      <c r="H341" s="17" t="s">
        <v>1529</v>
      </c>
      <c r="I341" s="0" t="n">
        <v>3</v>
      </c>
      <c r="M341" s="10" t="n">
        <v>7</v>
      </c>
      <c r="Y341" s="16"/>
      <c r="Z341" s="16"/>
      <c r="AA341" s="106" t="s">
        <v>1533</v>
      </c>
      <c r="AQ341" s="50" t="s">
        <v>587</v>
      </c>
    </row>
    <row r="342" customFormat="false" ht="12.75" hidden="false" customHeight="false" outlineLevel="0" collapsed="false">
      <c r="A342" s="100" t="s">
        <v>157</v>
      </c>
      <c r="B342" s="43" t="n">
        <v>122</v>
      </c>
      <c r="C342" s="30" t="s">
        <v>65</v>
      </c>
      <c r="D342" s="146" t="s">
        <v>1961</v>
      </c>
      <c r="E342" s="50" t="n">
        <v>7</v>
      </c>
      <c r="F342" s="50" t="n">
        <v>7</v>
      </c>
      <c r="G342" s="43" t="s">
        <v>68</v>
      </c>
      <c r="H342" s="163" t="s">
        <v>1529</v>
      </c>
      <c r="K342" s="10" t="n">
        <v>3</v>
      </c>
      <c r="L342" s="10" t="n">
        <v>4</v>
      </c>
      <c r="AA342" s="106" t="s">
        <v>1546</v>
      </c>
    </row>
    <row r="343" customFormat="false" ht="12.75" hidden="false" customHeight="false" outlineLevel="0" collapsed="false">
      <c r="A343" s="100" t="s">
        <v>133</v>
      </c>
      <c r="B343" s="43" t="n">
        <v>61</v>
      </c>
      <c r="C343" s="95" t="s">
        <v>120</v>
      </c>
      <c r="D343" s="146" t="s">
        <v>1962</v>
      </c>
      <c r="E343" s="50" t="n">
        <v>10</v>
      </c>
      <c r="F343" s="50" t="n">
        <v>10</v>
      </c>
      <c r="G343" s="43" t="s">
        <v>68</v>
      </c>
      <c r="H343" s="163" t="s">
        <v>197</v>
      </c>
      <c r="J343" s="10" t="n">
        <v>7</v>
      </c>
      <c r="T343" s="10" t="n">
        <v>3</v>
      </c>
      <c r="AA343" s="106" t="s">
        <v>1546</v>
      </c>
    </row>
    <row r="344" customFormat="false" ht="12.75" hidden="false" customHeight="false" outlineLevel="0" collapsed="false">
      <c r="A344" s="166" t="s">
        <v>214</v>
      </c>
      <c r="B344" s="43" t="n">
        <v>121</v>
      </c>
      <c r="C344" s="30" t="s">
        <v>1135</v>
      </c>
      <c r="D344" s="146" t="s">
        <v>1963</v>
      </c>
      <c r="E344" s="50" t="n">
        <v>12</v>
      </c>
      <c r="F344" s="50" t="n">
        <v>12</v>
      </c>
      <c r="G344" s="43" t="s">
        <v>90</v>
      </c>
      <c r="H344" s="163" t="s">
        <v>1964</v>
      </c>
      <c r="I344" s="10" t="n">
        <v>6</v>
      </c>
      <c r="K344" s="10" t="n">
        <v>1</v>
      </c>
      <c r="U344" s="10" t="n">
        <v>5</v>
      </c>
      <c r="AA344" s="167" t="s">
        <v>1612</v>
      </c>
      <c r="AB344" s="50" t="s">
        <v>1531</v>
      </c>
      <c r="AR344" s="43"/>
    </row>
    <row r="345" customFormat="false" ht="12.75" hidden="false" customHeight="false" outlineLevel="0" collapsed="false">
      <c r="A345" s="100" t="s">
        <v>133</v>
      </c>
      <c r="B345" s="43" t="n">
        <v>181</v>
      </c>
      <c r="C345" s="30" t="s">
        <v>65</v>
      </c>
      <c r="D345" s="146" t="s">
        <v>1965</v>
      </c>
      <c r="E345" s="50" t="n">
        <v>4</v>
      </c>
      <c r="F345" s="50" t="n">
        <v>4</v>
      </c>
      <c r="G345" s="43" t="s">
        <v>68</v>
      </c>
      <c r="H345" s="163" t="s">
        <v>1529</v>
      </c>
      <c r="L345" s="43" t="n">
        <v>3</v>
      </c>
      <c r="N345" s="10" t="n">
        <v>3</v>
      </c>
      <c r="AA345" s="167" t="s">
        <v>1533</v>
      </c>
    </row>
    <row r="346" customFormat="false" ht="12.75" hidden="false" customHeight="false" outlineLevel="0" collapsed="false">
      <c r="A346" s="100" t="s">
        <v>133</v>
      </c>
      <c r="B346" s="43" t="n">
        <v>182</v>
      </c>
      <c r="C346" s="30" t="s">
        <v>65</v>
      </c>
      <c r="D346" s="146" t="s">
        <v>1966</v>
      </c>
      <c r="E346" s="50" t="n">
        <v>9</v>
      </c>
      <c r="F346" s="50" t="n">
        <v>9</v>
      </c>
      <c r="G346" s="43" t="s">
        <v>68</v>
      </c>
      <c r="H346" s="163" t="s">
        <v>1529</v>
      </c>
      <c r="J346" s="10" t="n">
        <v>4</v>
      </c>
      <c r="L346" s="43" t="n">
        <v>3</v>
      </c>
      <c r="AA346" s="167" t="s">
        <v>1533</v>
      </c>
      <c r="AF346" s="10" t="n">
        <v>2</v>
      </c>
    </row>
    <row r="347" customFormat="false" ht="12.75" hidden="false" customHeight="false" outlineLevel="0" collapsed="false">
      <c r="A347" s="56" t="s">
        <v>1718</v>
      </c>
      <c r="B347" s="10" t="n">
        <v>24</v>
      </c>
      <c r="C347" s="55" t="s">
        <v>65</v>
      </c>
      <c r="D347" s="19" t="s">
        <v>1967</v>
      </c>
      <c r="E347" s="18" t="n">
        <v>7</v>
      </c>
      <c r="F347" s="18" t="n">
        <v>7</v>
      </c>
      <c r="G347" s="16" t="s">
        <v>68</v>
      </c>
      <c r="H347" s="17" t="s">
        <v>1529</v>
      </c>
      <c r="I347" s="0"/>
      <c r="L347" s="10" t="n">
        <v>7</v>
      </c>
      <c r="Y347" s="16"/>
      <c r="Z347" s="16"/>
      <c r="AA347" s="106" t="s">
        <v>1533</v>
      </c>
      <c r="AQ347" s="50" t="s">
        <v>587</v>
      </c>
    </row>
    <row r="348" customFormat="false" ht="12.75" hidden="false" customHeight="false" outlineLevel="0" collapsed="false">
      <c r="A348" s="56" t="s">
        <v>1718</v>
      </c>
      <c r="B348" s="10" t="n">
        <v>28</v>
      </c>
      <c r="C348" s="55" t="s">
        <v>65</v>
      </c>
      <c r="D348" s="12" t="s">
        <v>1968</v>
      </c>
      <c r="E348" s="18" t="n">
        <v>9</v>
      </c>
      <c r="F348" s="18" t="n">
        <v>9</v>
      </c>
      <c r="G348" s="16" t="s">
        <v>68</v>
      </c>
      <c r="H348" s="17" t="s">
        <v>1529</v>
      </c>
      <c r="I348" s="0"/>
      <c r="L348" s="10" t="n">
        <v>7</v>
      </c>
      <c r="N348" s="10" t="n">
        <v>6</v>
      </c>
      <c r="Y348" s="16"/>
      <c r="Z348" s="16"/>
      <c r="AA348" s="106" t="s">
        <v>1533</v>
      </c>
      <c r="AQ348" s="50" t="s">
        <v>587</v>
      </c>
    </row>
    <row r="349" customFormat="false" ht="12.75" hidden="false" customHeight="false" outlineLevel="0" collapsed="false">
      <c r="A349" s="56" t="s">
        <v>1602</v>
      </c>
      <c r="B349" s="10" t="n">
        <v>21</v>
      </c>
      <c r="C349" s="55" t="s">
        <v>65</v>
      </c>
      <c r="D349" s="19" t="s">
        <v>1969</v>
      </c>
      <c r="E349" s="18" t="n">
        <v>8</v>
      </c>
      <c r="F349" s="18" t="n">
        <v>8</v>
      </c>
      <c r="G349" s="16" t="s">
        <v>68</v>
      </c>
      <c r="H349" s="17" t="s">
        <v>1529</v>
      </c>
      <c r="I349" s="0"/>
      <c r="M349" s="10" t="n">
        <v>7</v>
      </c>
      <c r="R349" s="10" t="n">
        <v>1</v>
      </c>
      <c r="Y349" s="16"/>
      <c r="Z349" s="16"/>
      <c r="AA349" s="106" t="s">
        <v>1533</v>
      </c>
      <c r="AQ349" s="50" t="s">
        <v>587</v>
      </c>
    </row>
    <row r="350" customFormat="false" ht="12.75" hidden="false" customHeight="false" outlineLevel="0" collapsed="false">
      <c r="A350" s="100" t="s">
        <v>94</v>
      </c>
      <c r="B350" s="43" t="n">
        <v>150</v>
      </c>
      <c r="C350" s="30" t="s">
        <v>1135</v>
      </c>
      <c r="D350" s="146" t="s">
        <v>1970</v>
      </c>
      <c r="E350" s="50" t="n">
        <v>12</v>
      </c>
      <c r="F350" s="50" t="n">
        <v>12</v>
      </c>
      <c r="G350" s="43" t="s">
        <v>90</v>
      </c>
      <c r="H350" s="147" t="s">
        <v>1923</v>
      </c>
      <c r="J350" s="10" t="n">
        <v>3</v>
      </c>
      <c r="K350" s="10" t="n">
        <v>4</v>
      </c>
      <c r="Q350" s="10" t="n">
        <v>5</v>
      </c>
      <c r="AA350" s="106" t="s">
        <v>1576</v>
      </c>
      <c r="AB350" s="50" t="s">
        <v>1531</v>
      </c>
    </row>
    <row r="351" customFormat="false" ht="12.75" hidden="false" customHeight="false" outlineLevel="0" collapsed="false">
      <c r="A351" s="100" t="s">
        <v>90</v>
      </c>
      <c r="B351" s="43" t="n">
        <v>139</v>
      </c>
      <c r="C351" s="30" t="s">
        <v>1135</v>
      </c>
      <c r="D351" s="146" t="s">
        <v>1971</v>
      </c>
      <c r="E351" s="50" t="n">
        <v>13</v>
      </c>
      <c r="F351" s="50" t="n">
        <v>13</v>
      </c>
      <c r="G351" s="43" t="s">
        <v>68</v>
      </c>
      <c r="H351" s="163" t="s">
        <v>1972</v>
      </c>
      <c r="J351" s="10" t="n">
        <v>4</v>
      </c>
      <c r="M351" s="10" t="n">
        <v>4</v>
      </c>
      <c r="T351" s="10" t="n">
        <v>5</v>
      </c>
      <c r="AA351" s="106" t="s">
        <v>1571</v>
      </c>
      <c r="AB351" s="50" t="s">
        <v>1531</v>
      </c>
    </row>
    <row r="352" customFormat="false" ht="12.75" hidden="false" customHeight="false" outlineLevel="0" collapsed="false">
      <c r="A352" s="100" t="s">
        <v>90</v>
      </c>
      <c r="B352" s="43" t="n">
        <v>203</v>
      </c>
      <c r="C352" s="30" t="s">
        <v>1135</v>
      </c>
      <c r="D352" s="146" t="s">
        <v>1973</v>
      </c>
      <c r="E352" s="50" t="n">
        <v>6</v>
      </c>
      <c r="F352" s="50" t="n">
        <v>6</v>
      </c>
      <c r="G352" s="43" t="s">
        <v>68</v>
      </c>
      <c r="H352" s="163" t="s">
        <v>1974</v>
      </c>
      <c r="M352" s="10" t="n">
        <v>6</v>
      </c>
      <c r="AA352" s="106" t="s">
        <v>1854</v>
      </c>
      <c r="AB352" s="50" t="s">
        <v>1531</v>
      </c>
    </row>
    <row r="353" customFormat="false" ht="12.75" hidden="false" customHeight="false" outlineLevel="0" collapsed="false">
      <c r="A353" s="100" t="s">
        <v>470</v>
      </c>
      <c r="B353" s="43" t="n">
        <v>188</v>
      </c>
      <c r="C353" s="30" t="s">
        <v>1135</v>
      </c>
      <c r="D353" s="146" t="s">
        <v>1975</v>
      </c>
      <c r="E353" s="50" t="n">
        <v>8</v>
      </c>
      <c r="F353" s="50" t="n">
        <v>8</v>
      </c>
      <c r="G353" s="43" t="s">
        <v>68</v>
      </c>
      <c r="H353" s="163" t="s">
        <v>1529</v>
      </c>
      <c r="J353" s="10" t="n">
        <v>5</v>
      </c>
      <c r="M353" s="10" t="n">
        <v>2</v>
      </c>
      <c r="T353" s="10" t="n">
        <v>1</v>
      </c>
      <c r="AA353" s="106" t="s">
        <v>1549</v>
      </c>
      <c r="AB353" s="50" t="s">
        <v>1531</v>
      </c>
    </row>
    <row r="354" customFormat="false" ht="12.75" hidden="false" customHeight="false" outlineLevel="0" collapsed="false">
      <c r="A354" s="100" t="s">
        <v>94</v>
      </c>
      <c r="B354" s="43" t="n">
        <v>125</v>
      </c>
      <c r="C354" s="30" t="s">
        <v>1135</v>
      </c>
      <c r="D354" s="146" t="s">
        <v>1976</v>
      </c>
      <c r="E354" s="50" t="n">
        <v>6</v>
      </c>
      <c r="F354" s="50" t="n">
        <v>6</v>
      </c>
      <c r="G354" s="43" t="s">
        <v>68</v>
      </c>
      <c r="H354" s="147" t="s">
        <v>1529</v>
      </c>
      <c r="M354" s="10" t="n">
        <v>5</v>
      </c>
      <c r="N354" s="10" t="n">
        <v>2</v>
      </c>
      <c r="T354" s="10" t="n">
        <v>1</v>
      </c>
      <c r="AA354" s="106" t="s">
        <v>1533</v>
      </c>
      <c r="AB354" s="50" t="s">
        <v>1531</v>
      </c>
    </row>
    <row r="355" customFormat="false" ht="12.75" hidden="false" customHeight="false" outlineLevel="0" collapsed="false">
      <c r="A355" s="100" t="s">
        <v>133</v>
      </c>
      <c r="B355" s="43" t="n">
        <v>19</v>
      </c>
      <c r="C355" s="30" t="s">
        <v>1135</v>
      </c>
      <c r="D355" s="146" t="s">
        <v>1977</v>
      </c>
      <c r="E355" s="50" t="n">
        <v>15</v>
      </c>
      <c r="F355" s="50" t="n">
        <v>15</v>
      </c>
      <c r="G355" s="43" t="s">
        <v>68</v>
      </c>
      <c r="H355" s="163" t="s">
        <v>1529</v>
      </c>
      <c r="K355" s="10" t="n">
        <v>3</v>
      </c>
      <c r="L355" s="10" t="n">
        <v>3</v>
      </c>
      <c r="M355" s="10" t="n">
        <v>3</v>
      </c>
      <c r="P355" s="10" t="n">
        <v>2</v>
      </c>
      <c r="R355" s="10" t="n">
        <v>1</v>
      </c>
      <c r="S355" s="10" t="n">
        <v>3</v>
      </c>
      <c r="AA355" s="106" t="s">
        <v>1609</v>
      </c>
      <c r="AB355" s="50" t="s">
        <v>1531</v>
      </c>
    </row>
    <row r="356" customFormat="false" ht="12.75" hidden="false" customHeight="false" outlineLevel="0" collapsed="false">
      <c r="A356" s="56" t="s">
        <v>313</v>
      </c>
      <c r="B356" s="57"/>
      <c r="C356" s="30" t="s">
        <v>1135</v>
      </c>
      <c r="D356" s="146" t="s">
        <v>1978</v>
      </c>
      <c r="E356" s="50" t="n">
        <v>6</v>
      </c>
      <c r="F356" s="50" t="n">
        <v>6</v>
      </c>
      <c r="G356" s="43" t="s">
        <v>68</v>
      </c>
      <c r="H356" s="147" t="s">
        <v>1979</v>
      </c>
      <c r="K356" s="10" t="n">
        <v>3</v>
      </c>
      <c r="M356" s="10" t="n">
        <v>1</v>
      </c>
      <c r="N356" s="10" t="n">
        <v>6</v>
      </c>
      <c r="AA356" s="106" t="s">
        <v>1980</v>
      </c>
      <c r="AB356" s="50" t="s">
        <v>1531</v>
      </c>
    </row>
    <row r="357" customFormat="false" ht="12.75" hidden="false" customHeight="false" outlineLevel="0" collapsed="false">
      <c r="A357" s="100" t="s">
        <v>75</v>
      </c>
      <c r="B357" s="43" t="n">
        <v>214</v>
      </c>
      <c r="C357" s="30" t="s">
        <v>1135</v>
      </c>
      <c r="D357" s="146" t="s">
        <v>1981</v>
      </c>
      <c r="E357" s="50" t="n">
        <v>8</v>
      </c>
      <c r="F357" s="50" t="n">
        <v>8</v>
      </c>
      <c r="G357" s="43" t="s">
        <v>68</v>
      </c>
      <c r="H357" s="163" t="s">
        <v>1982</v>
      </c>
      <c r="L357" s="10" t="n">
        <v>5</v>
      </c>
      <c r="M357" s="10" t="n">
        <v>3</v>
      </c>
      <c r="AA357" s="106" t="s">
        <v>1530</v>
      </c>
      <c r="AB357" s="50" t="s">
        <v>1531</v>
      </c>
      <c r="AR357" s="43"/>
    </row>
    <row r="358" customFormat="false" ht="12.75" hidden="false" customHeight="false" outlineLevel="0" collapsed="false">
      <c r="A358" s="100" t="s">
        <v>90</v>
      </c>
      <c r="B358" s="43" t="n">
        <v>212</v>
      </c>
      <c r="C358" s="30" t="s">
        <v>1135</v>
      </c>
      <c r="D358" s="146" t="s">
        <v>1983</v>
      </c>
      <c r="E358" s="50" t="n">
        <v>9</v>
      </c>
      <c r="F358" s="50" t="n">
        <v>9</v>
      </c>
      <c r="G358" s="43" t="s">
        <v>68</v>
      </c>
      <c r="H358" s="163" t="s">
        <v>1529</v>
      </c>
      <c r="K358" s="10" t="n">
        <v>2</v>
      </c>
      <c r="L358" s="10" t="n">
        <v>5</v>
      </c>
      <c r="P358" s="10" t="n">
        <v>2</v>
      </c>
      <c r="AA358" s="106" t="s">
        <v>1609</v>
      </c>
      <c r="AB358" s="50" t="s">
        <v>1531</v>
      </c>
    </row>
    <row r="359" customFormat="false" ht="12.75" hidden="false" customHeight="false" outlineLevel="0" collapsed="false">
      <c r="A359" s="100" t="s">
        <v>470</v>
      </c>
      <c r="B359" s="43" t="n">
        <v>223</v>
      </c>
      <c r="C359" s="30" t="s">
        <v>65</v>
      </c>
      <c r="D359" s="146" t="s">
        <v>1984</v>
      </c>
      <c r="E359" s="50" t="n">
        <v>2</v>
      </c>
      <c r="F359" s="50" t="n">
        <v>2</v>
      </c>
      <c r="G359" s="43" t="s">
        <v>70</v>
      </c>
      <c r="H359" s="163" t="s">
        <v>1984</v>
      </c>
      <c r="N359" s="10" t="n">
        <v>6</v>
      </c>
      <c r="AA359" s="106" t="s">
        <v>1560</v>
      </c>
      <c r="AR359" s="43"/>
    </row>
    <row r="360" customFormat="false" ht="12.75" hidden="false" customHeight="false" outlineLevel="0" collapsed="false">
      <c r="A360" s="56" t="s">
        <v>313</v>
      </c>
      <c r="B360" s="57"/>
      <c r="C360" s="30" t="s">
        <v>65</v>
      </c>
      <c r="D360" s="146" t="s">
        <v>1985</v>
      </c>
      <c r="E360" s="50" t="n">
        <v>1</v>
      </c>
      <c r="F360" s="50" t="n">
        <v>1</v>
      </c>
      <c r="G360" s="43" t="s">
        <v>70</v>
      </c>
      <c r="H360" s="147" t="s">
        <v>1984</v>
      </c>
      <c r="N360" s="10" t="n">
        <v>4</v>
      </c>
      <c r="AA360" s="106" t="s">
        <v>1560</v>
      </c>
    </row>
    <row r="361" customFormat="false" ht="12.75" hidden="false" customHeight="false" outlineLevel="0" collapsed="false">
      <c r="A361" s="100" t="s">
        <v>92</v>
      </c>
      <c r="B361" s="43" t="n">
        <v>124</v>
      </c>
      <c r="C361" s="30" t="s">
        <v>65</v>
      </c>
      <c r="D361" s="146" t="s">
        <v>1986</v>
      </c>
      <c r="E361" s="50" t="n">
        <v>10</v>
      </c>
      <c r="F361" s="50" t="n">
        <v>10</v>
      </c>
      <c r="G361" s="43" t="s">
        <v>68</v>
      </c>
      <c r="H361" s="163" t="s">
        <v>1529</v>
      </c>
      <c r="I361" s="10" t="n">
        <v>7</v>
      </c>
      <c r="W361" s="10" t="n">
        <v>3</v>
      </c>
      <c r="AA361" s="106" t="s">
        <v>1895</v>
      </c>
    </row>
    <row r="362" customFormat="false" ht="12.75" hidden="false" customHeight="false" outlineLevel="0" collapsed="false">
      <c r="A362" s="100" t="s">
        <v>133</v>
      </c>
      <c r="B362" s="43" t="n">
        <v>48</v>
      </c>
      <c r="C362" s="30" t="s">
        <v>65</v>
      </c>
      <c r="D362" s="146" t="s">
        <v>1987</v>
      </c>
      <c r="E362" s="50" t="n">
        <v>15</v>
      </c>
      <c r="F362" s="50" t="n">
        <v>15</v>
      </c>
      <c r="G362" s="43" t="s">
        <v>68</v>
      </c>
      <c r="H362" s="163" t="s">
        <v>197</v>
      </c>
      <c r="I362" s="10" t="n">
        <v>8</v>
      </c>
      <c r="W362" s="10" t="n">
        <v>5</v>
      </c>
      <c r="X362" s="10" t="n">
        <v>2</v>
      </c>
      <c r="AA362" s="106" t="s">
        <v>1895</v>
      </c>
    </row>
    <row r="363" customFormat="false" ht="12.75" hidden="false" customHeight="false" outlineLevel="0" collapsed="false">
      <c r="A363" s="100" t="s">
        <v>75</v>
      </c>
      <c r="B363" s="43" t="n">
        <v>133</v>
      </c>
      <c r="C363" s="30" t="s">
        <v>65</v>
      </c>
      <c r="D363" s="146" t="s">
        <v>1987</v>
      </c>
      <c r="E363" s="50" t="n">
        <v>12</v>
      </c>
      <c r="F363" s="50" t="n">
        <v>12</v>
      </c>
      <c r="G363" s="43" t="s">
        <v>68</v>
      </c>
      <c r="H363" s="163" t="s">
        <v>1529</v>
      </c>
      <c r="I363" s="10" t="n">
        <v>7</v>
      </c>
      <c r="W363" s="10" t="n">
        <v>5</v>
      </c>
      <c r="AA363" s="106" t="s">
        <v>1587</v>
      </c>
      <c r="AR363" s="43"/>
    </row>
    <row r="364" customFormat="false" ht="12.75" hidden="false" customHeight="false" outlineLevel="0" collapsed="false">
      <c r="A364" s="100" t="s">
        <v>75</v>
      </c>
      <c r="B364" s="43" t="n">
        <v>131</v>
      </c>
      <c r="C364" s="30" t="s">
        <v>65</v>
      </c>
      <c r="D364" s="146" t="s">
        <v>1988</v>
      </c>
      <c r="E364" s="50" t="n">
        <v>7</v>
      </c>
      <c r="F364" s="50" t="n">
        <v>7</v>
      </c>
      <c r="G364" s="43" t="s">
        <v>68</v>
      </c>
      <c r="H364" s="163" t="s">
        <v>1529</v>
      </c>
      <c r="I364" s="10" t="n">
        <v>7</v>
      </c>
      <c r="AA364" s="106" t="s">
        <v>1587</v>
      </c>
    </row>
    <row r="365" customFormat="false" ht="12.75" hidden="false" customHeight="false" outlineLevel="0" collapsed="false">
      <c r="A365" s="56" t="s">
        <v>313</v>
      </c>
      <c r="C365" s="30" t="s">
        <v>65</v>
      </c>
      <c r="D365" s="146" t="s">
        <v>1989</v>
      </c>
      <c r="E365" s="50" t="n">
        <v>11</v>
      </c>
      <c r="F365" s="50" t="n">
        <v>11</v>
      </c>
      <c r="G365" s="43" t="s">
        <v>68</v>
      </c>
      <c r="H365" s="147" t="s">
        <v>1529</v>
      </c>
      <c r="I365" s="10" t="n">
        <v>7</v>
      </c>
      <c r="W365" s="10" t="n">
        <v>4</v>
      </c>
      <c r="AA365" s="106" t="s">
        <v>1895</v>
      </c>
    </row>
    <row r="366" customFormat="false" ht="12.75" hidden="false" customHeight="false" outlineLevel="0" collapsed="false">
      <c r="A366" s="100" t="s">
        <v>133</v>
      </c>
      <c r="B366" s="43" t="n">
        <v>44</v>
      </c>
      <c r="C366" s="30" t="s">
        <v>65</v>
      </c>
      <c r="D366" s="146" t="s">
        <v>1990</v>
      </c>
      <c r="E366" s="50" t="n">
        <v>13</v>
      </c>
      <c r="F366" s="50" t="n">
        <v>13</v>
      </c>
      <c r="G366" s="43" t="s">
        <v>68</v>
      </c>
      <c r="H366" s="163" t="s">
        <v>197</v>
      </c>
      <c r="I366" s="10" t="n">
        <v>7</v>
      </c>
      <c r="W366" s="10" t="n">
        <v>6</v>
      </c>
      <c r="AA366" s="106" t="s">
        <v>1895</v>
      </c>
      <c r="AS366" s="43"/>
    </row>
    <row r="367" customFormat="false" ht="12.75" hidden="false" customHeight="false" outlineLevel="0" collapsed="false">
      <c r="A367" s="100" t="s">
        <v>92</v>
      </c>
      <c r="B367" s="43" t="n">
        <v>124</v>
      </c>
      <c r="C367" s="30" t="s">
        <v>65</v>
      </c>
      <c r="D367" s="146" t="s">
        <v>1991</v>
      </c>
      <c r="E367" s="50" t="n">
        <v>9</v>
      </c>
      <c r="F367" s="50" t="n">
        <v>9</v>
      </c>
      <c r="G367" s="43" t="s">
        <v>68</v>
      </c>
      <c r="H367" s="163" t="s">
        <v>1529</v>
      </c>
      <c r="I367" s="10" t="n">
        <v>7</v>
      </c>
      <c r="W367" s="10" t="n">
        <v>2</v>
      </c>
      <c r="AA367" s="106" t="s">
        <v>1895</v>
      </c>
    </row>
    <row r="368" customFormat="false" ht="12.75" hidden="false" customHeight="false" outlineLevel="0" collapsed="false">
      <c r="A368" s="100" t="s">
        <v>92</v>
      </c>
      <c r="B368" s="43" t="n">
        <v>125</v>
      </c>
      <c r="C368" s="30" t="s">
        <v>65</v>
      </c>
      <c r="D368" s="146" t="s">
        <v>1992</v>
      </c>
      <c r="E368" s="50" t="n">
        <v>9</v>
      </c>
      <c r="F368" s="50" t="n">
        <v>9</v>
      </c>
      <c r="G368" s="43" t="s">
        <v>68</v>
      </c>
      <c r="H368" s="163" t="s">
        <v>1529</v>
      </c>
      <c r="I368" s="10" t="n">
        <v>7</v>
      </c>
      <c r="W368" s="10" t="n">
        <v>2</v>
      </c>
      <c r="AA368" s="106" t="s">
        <v>1895</v>
      </c>
    </row>
    <row r="369" customFormat="false" ht="12.75" hidden="false" customHeight="false" outlineLevel="0" collapsed="false">
      <c r="A369" s="100" t="s">
        <v>133</v>
      </c>
      <c r="B369" s="43" t="n">
        <v>42</v>
      </c>
      <c r="C369" s="30" t="s">
        <v>65</v>
      </c>
      <c r="D369" s="146" t="s">
        <v>1993</v>
      </c>
      <c r="E369" s="50" t="n">
        <v>12</v>
      </c>
      <c r="F369" s="50" t="n">
        <v>12</v>
      </c>
      <c r="G369" s="43" t="s">
        <v>68</v>
      </c>
      <c r="H369" s="163" t="s">
        <v>197</v>
      </c>
      <c r="I369" s="10" t="n">
        <v>7</v>
      </c>
      <c r="W369" s="10" t="n">
        <v>5</v>
      </c>
      <c r="AA369" s="106" t="s">
        <v>1895</v>
      </c>
    </row>
    <row r="370" customFormat="false" ht="12.75" hidden="false" customHeight="false" outlineLevel="0" collapsed="false">
      <c r="A370" s="100" t="s">
        <v>133</v>
      </c>
      <c r="B370" s="43" t="n">
        <v>46</v>
      </c>
      <c r="C370" s="30" t="s">
        <v>65</v>
      </c>
      <c r="D370" s="146" t="s">
        <v>1994</v>
      </c>
      <c r="E370" s="50" t="n">
        <v>15</v>
      </c>
      <c r="F370" s="50" t="n">
        <v>15</v>
      </c>
      <c r="G370" s="43" t="s">
        <v>68</v>
      </c>
      <c r="H370" s="163" t="s">
        <v>197</v>
      </c>
      <c r="I370" s="10" t="n">
        <v>7</v>
      </c>
      <c r="W370" s="10" t="n">
        <v>5</v>
      </c>
      <c r="X370" s="10" t="n">
        <v>3</v>
      </c>
      <c r="AA370" s="106" t="s">
        <v>1895</v>
      </c>
    </row>
    <row r="371" customFormat="false" ht="12.75" hidden="false" customHeight="false" outlineLevel="0" collapsed="false">
      <c r="A371" s="166" t="s">
        <v>214</v>
      </c>
      <c r="B371" s="43" t="n">
        <v>66</v>
      </c>
      <c r="C371" s="30" t="s">
        <v>65</v>
      </c>
      <c r="D371" s="146" t="s">
        <v>1995</v>
      </c>
      <c r="E371" s="50" t="n">
        <v>5</v>
      </c>
      <c r="F371" s="50" t="n">
        <v>5</v>
      </c>
      <c r="G371" s="43" t="s">
        <v>68</v>
      </c>
      <c r="H371" s="163" t="s">
        <v>1996</v>
      </c>
      <c r="I371" s="10" t="n">
        <v>7</v>
      </c>
      <c r="W371" s="10" t="n">
        <v>5</v>
      </c>
      <c r="X371" s="10" t="n">
        <v>3</v>
      </c>
      <c r="AA371" s="106" t="s">
        <v>1895</v>
      </c>
      <c r="AR371" s="43"/>
    </row>
    <row r="372" customFormat="false" ht="12.75" hidden="false" customHeight="false" outlineLevel="0" collapsed="false">
      <c r="A372" s="100" t="s">
        <v>133</v>
      </c>
      <c r="B372" s="43" t="n">
        <v>50</v>
      </c>
      <c r="C372" s="30" t="s">
        <v>65</v>
      </c>
      <c r="D372" s="146" t="s">
        <v>1997</v>
      </c>
      <c r="E372" s="50" t="n">
        <v>5</v>
      </c>
      <c r="F372" s="50" t="n">
        <v>5</v>
      </c>
      <c r="G372" s="43" t="s">
        <v>68</v>
      </c>
      <c r="H372" s="163" t="s">
        <v>197</v>
      </c>
      <c r="I372" s="10" t="n">
        <v>5</v>
      </c>
      <c r="AA372" s="106" t="s">
        <v>1895</v>
      </c>
    </row>
    <row r="373" customFormat="false" ht="12.75" hidden="false" customHeight="false" outlineLevel="0" collapsed="false">
      <c r="A373" s="100" t="s">
        <v>133</v>
      </c>
      <c r="B373" s="43" t="n">
        <v>43</v>
      </c>
      <c r="C373" s="30" t="s">
        <v>65</v>
      </c>
      <c r="D373" s="146" t="s">
        <v>1998</v>
      </c>
      <c r="E373" s="50" t="n">
        <v>12</v>
      </c>
      <c r="F373" s="50" t="n">
        <v>12</v>
      </c>
      <c r="G373" s="43" t="s">
        <v>68</v>
      </c>
      <c r="H373" s="163" t="s">
        <v>197</v>
      </c>
      <c r="I373" s="10" t="n">
        <v>7</v>
      </c>
      <c r="K373" s="10" t="n">
        <v>2</v>
      </c>
      <c r="W373" s="10" t="n">
        <v>3</v>
      </c>
      <c r="AA373" s="106" t="s">
        <v>1895</v>
      </c>
    </row>
    <row r="374" customFormat="false" ht="12.75" hidden="false" customHeight="false" outlineLevel="0" collapsed="false">
      <c r="A374" s="100" t="s">
        <v>133</v>
      </c>
      <c r="B374" s="43" t="n">
        <v>47</v>
      </c>
      <c r="C374" s="95" t="s">
        <v>120</v>
      </c>
      <c r="D374" s="146" t="s">
        <v>1999</v>
      </c>
      <c r="E374" s="50" t="n">
        <v>15</v>
      </c>
      <c r="F374" s="50" t="n">
        <v>15</v>
      </c>
      <c r="G374" s="43" t="s">
        <v>68</v>
      </c>
      <c r="H374" s="163" t="s">
        <v>197</v>
      </c>
      <c r="I374" s="10" t="n">
        <v>7</v>
      </c>
      <c r="W374" s="10" t="n">
        <v>5</v>
      </c>
      <c r="X374" s="10" t="n">
        <v>3</v>
      </c>
      <c r="AA374" s="106" t="s">
        <v>1895</v>
      </c>
    </row>
    <row r="375" customFormat="false" ht="12.75" hidden="false" customHeight="false" outlineLevel="0" collapsed="false">
      <c r="A375" s="100" t="s">
        <v>133</v>
      </c>
      <c r="B375" s="43" t="n">
        <v>49</v>
      </c>
      <c r="C375" s="95" t="s">
        <v>120</v>
      </c>
      <c r="D375" s="146" t="s">
        <v>2000</v>
      </c>
      <c r="E375" s="50" t="n">
        <v>16</v>
      </c>
      <c r="F375" s="50" t="n">
        <v>16</v>
      </c>
      <c r="G375" s="43" t="s">
        <v>68</v>
      </c>
      <c r="H375" s="163" t="s">
        <v>197</v>
      </c>
      <c r="I375" s="10" t="n">
        <v>7</v>
      </c>
      <c r="W375" s="10" t="n">
        <v>5</v>
      </c>
      <c r="X375" s="10" t="n">
        <v>4</v>
      </c>
      <c r="AA375" s="106" t="s">
        <v>1895</v>
      </c>
    </row>
    <row r="376" customFormat="false" ht="12.75" hidden="false" customHeight="false" outlineLevel="0" collapsed="false">
      <c r="A376" s="100" t="s">
        <v>75</v>
      </c>
      <c r="B376" s="43" t="n">
        <v>132</v>
      </c>
      <c r="C376" s="30" t="s">
        <v>65</v>
      </c>
      <c r="D376" s="146" t="s">
        <v>2001</v>
      </c>
      <c r="E376" s="50" t="n">
        <v>10</v>
      </c>
      <c r="F376" s="50" t="n">
        <v>10</v>
      </c>
      <c r="G376" s="43" t="s">
        <v>68</v>
      </c>
      <c r="H376" s="163" t="s">
        <v>1529</v>
      </c>
      <c r="I376" s="10" t="n">
        <v>7</v>
      </c>
      <c r="W376" s="10" t="n">
        <v>3</v>
      </c>
      <c r="AA376" s="106" t="s">
        <v>1587</v>
      </c>
    </row>
    <row r="377" customFormat="false" ht="12.75" hidden="false" customHeight="false" outlineLevel="0" collapsed="false">
      <c r="A377" s="100" t="s">
        <v>75</v>
      </c>
      <c r="B377" s="43" t="n">
        <v>134</v>
      </c>
      <c r="C377" s="30" t="s">
        <v>65</v>
      </c>
      <c r="D377" s="146" t="s">
        <v>2002</v>
      </c>
      <c r="E377" s="50" t="n">
        <v>14</v>
      </c>
      <c r="F377" s="50" t="n">
        <v>14</v>
      </c>
      <c r="G377" s="43" t="s">
        <v>68</v>
      </c>
      <c r="H377" s="163" t="s">
        <v>1529</v>
      </c>
      <c r="I377" s="10" t="n">
        <v>7</v>
      </c>
      <c r="W377" s="10" t="n">
        <v>5</v>
      </c>
      <c r="X377" s="10" t="n">
        <v>2</v>
      </c>
      <c r="AA377" s="106" t="s">
        <v>1587</v>
      </c>
    </row>
    <row r="378" customFormat="false" ht="12.75" hidden="false" customHeight="false" outlineLevel="0" collapsed="false">
      <c r="A378" s="100" t="s">
        <v>133</v>
      </c>
      <c r="B378" s="43" t="n">
        <v>51</v>
      </c>
      <c r="C378" s="30" t="s">
        <v>65</v>
      </c>
      <c r="D378" s="146" t="s">
        <v>2003</v>
      </c>
      <c r="E378" s="50" t="n">
        <v>8</v>
      </c>
      <c r="F378" s="50" t="n">
        <v>8</v>
      </c>
      <c r="G378" s="43" t="s">
        <v>68</v>
      </c>
      <c r="H378" s="163" t="s">
        <v>197</v>
      </c>
      <c r="I378" s="10" t="n">
        <v>5</v>
      </c>
      <c r="M378" s="10" t="n">
        <v>3</v>
      </c>
      <c r="AA378" s="106" t="s">
        <v>1621</v>
      </c>
    </row>
    <row r="379" customFormat="false" ht="12.75" hidden="false" customHeight="false" outlineLevel="0" collapsed="false">
      <c r="A379" s="56" t="s">
        <v>313</v>
      </c>
      <c r="B379" s="57"/>
      <c r="C379" s="30" t="s">
        <v>65</v>
      </c>
      <c r="D379" s="146" t="s">
        <v>2003</v>
      </c>
      <c r="E379" s="165" t="n">
        <v>9</v>
      </c>
      <c r="F379" s="50" t="n">
        <v>8</v>
      </c>
      <c r="G379" s="43" t="s">
        <v>68</v>
      </c>
      <c r="H379" s="147" t="s">
        <v>1529</v>
      </c>
      <c r="I379" s="10" t="n">
        <v>5</v>
      </c>
      <c r="M379" s="10" t="n">
        <v>3</v>
      </c>
      <c r="AA379" s="106" t="s">
        <v>1621</v>
      </c>
    </row>
    <row r="380" customFormat="false" ht="12.75" hidden="false" customHeight="false" outlineLevel="0" collapsed="false">
      <c r="A380" s="100" t="s">
        <v>133</v>
      </c>
      <c r="B380" s="43" t="n">
        <v>31</v>
      </c>
      <c r="C380" s="30" t="s">
        <v>1135</v>
      </c>
      <c r="D380" s="146" t="s">
        <v>2004</v>
      </c>
      <c r="E380" s="50" t="n">
        <v>19</v>
      </c>
      <c r="F380" s="50" t="n">
        <v>19</v>
      </c>
      <c r="G380" s="43" t="s">
        <v>68</v>
      </c>
      <c r="H380" s="163" t="s">
        <v>2005</v>
      </c>
      <c r="I380" s="10" t="n">
        <v>10</v>
      </c>
      <c r="J380" s="10" t="n">
        <v>5</v>
      </c>
      <c r="W380" s="10" t="n">
        <v>2</v>
      </c>
      <c r="X380" s="10" t="n">
        <v>2</v>
      </c>
      <c r="AA380" s="106" t="s">
        <v>1533</v>
      </c>
      <c r="AB380" s="50" t="s">
        <v>1531</v>
      </c>
    </row>
    <row r="381" customFormat="false" ht="12.75" hidden="false" customHeight="false" outlineLevel="0" collapsed="false">
      <c r="A381" s="100" t="s">
        <v>90</v>
      </c>
      <c r="B381" s="43" t="n">
        <v>135</v>
      </c>
      <c r="C381" s="30" t="s">
        <v>1135</v>
      </c>
      <c r="D381" s="146" t="s">
        <v>2006</v>
      </c>
      <c r="E381" s="50" t="n">
        <v>12</v>
      </c>
      <c r="F381" s="50" t="n">
        <v>12</v>
      </c>
      <c r="G381" s="43" t="s">
        <v>68</v>
      </c>
      <c r="H381" s="163" t="s">
        <v>1917</v>
      </c>
      <c r="M381" s="10" t="n">
        <v>7</v>
      </c>
      <c r="O381" s="10" t="n">
        <v>5</v>
      </c>
      <c r="AA381" s="106" t="s">
        <v>1571</v>
      </c>
      <c r="AB381" s="50" t="s">
        <v>1531</v>
      </c>
      <c r="AR381" s="43"/>
    </row>
    <row r="382" customFormat="false" ht="12.75" hidden="false" customHeight="false" outlineLevel="0" collapsed="false">
      <c r="A382" s="56" t="s">
        <v>1541</v>
      </c>
      <c r="B382" s="43" t="n">
        <v>8</v>
      </c>
      <c r="C382" s="30" t="s">
        <v>1135</v>
      </c>
      <c r="D382" s="146" t="s">
        <v>2007</v>
      </c>
      <c r="E382" s="50" t="n">
        <v>3</v>
      </c>
      <c r="F382" s="50" t="n">
        <v>3</v>
      </c>
      <c r="G382" s="43" t="s">
        <v>68</v>
      </c>
      <c r="H382" s="147" t="s">
        <v>2005</v>
      </c>
      <c r="J382" s="10" t="n">
        <v>3</v>
      </c>
      <c r="AA382" s="106" t="s">
        <v>1544</v>
      </c>
      <c r="AB382" s="50" t="s">
        <v>1531</v>
      </c>
      <c r="AQ382" s="18" t="s">
        <v>1541</v>
      </c>
    </row>
    <row r="383" customFormat="false" ht="12.75" hidden="false" customHeight="false" outlineLevel="0" collapsed="false">
      <c r="A383" s="100" t="s">
        <v>157</v>
      </c>
      <c r="B383" s="43" t="n">
        <v>108</v>
      </c>
      <c r="C383" s="30" t="s">
        <v>1135</v>
      </c>
      <c r="D383" s="146" t="s">
        <v>2008</v>
      </c>
      <c r="E383" s="50" t="n">
        <v>10</v>
      </c>
      <c r="F383" s="50" t="n">
        <v>10</v>
      </c>
      <c r="G383" s="43" t="s">
        <v>68</v>
      </c>
      <c r="H383" s="163" t="s">
        <v>1529</v>
      </c>
      <c r="L383" s="10" t="n">
        <v>4</v>
      </c>
      <c r="M383" s="10" t="n">
        <v>3</v>
      </c>
      <c r="S383" s="10" t="n">
        <v>3</v>
      </c>
      <c r="AA383" s="106" t="s">
        <v>1609</v>
      </c>
      <c r="AB383" s="50" t="s">
        <v>1531</v>
      </c>
    </row>
    <row r="384" customFormat="false" ht="12.75" hidden="false" customHeight="false" outlineLevel="0" collapsed="false">
      <c r="A384" s="100" t="s">
        <v>90</v>
      </c>
      <c r="B384" s="43" t="n">
        <v>164</v>
      </c>
      <c r="C384" s="30" t="s">
        <v>65</v>
      </c>
      <c r="D384" s="146" t="s">
        <v>2009</v>
      </c>
      <c r="E384" s="50" t="n">
        <v>3</v>
      </c>
      <c r="F384" s="50" t="n">
        <v>3</v>
      </c>
      <c r="G384" s="43" t="s">
        <v>68</v>
      </c>
      <c r="H384" s="163" t="s">
        <v>1529</v>
      </c>
      <c r="N384" s="10" t="n">
        <v>9</v>
      </c>
      <c r="AA384" s="106" t="s">
        <v>1600</v>
      </c>
      <c r="AS384" s="43"/>
    </row>
    <row r="385" customFormat="false" ht="12.75" hidden="false" customHeight="false" outlineLevel="0" collapsed="false">
      <c r="A385" s="100" t="s">
        <v>90</v>
      </c>
      <c r="B385" s="43" t="n">
        <v>165</v>
      </c>
      <c r="C385" s="30" t="s">
        <v>65</v>
      </c>
      <c r="D385" s="146" t="s">
        <v>2010</v>
      </c>
      <c r="E385" s="50" t="n">
        <v>3</v>
      </c>
      <c r="F385" s="50" t="n">
        <v>3</v>
      </c>
      <c r="G385" s="43" t="s">
        <v>68</v>
      </c>
      <c r="H385" s="163" t="s">
        <v>1529</v>
      </c>
      <c r="N385" s="10" t="n">
        <v>9</v>
      </c>
      <c r="AA385" s="106" t="s">
        <v>1600</v>
      </c>
    </row>
    <row r="386" customFormat="false" ht="12.75" hidden="false" customHeight="false" outlineLevel="0" collapsed="false">
      <c r="A386" s="100" t="s">
        <v>90</v>
      </c>
      <c r="B386" s="43" t="n">
        <v>163</v>
      </c>
      <c r="C386" s="30" t="s">
        <v>65</v>
      </c>
      <c r="D386" s="146" t="s">
        <v>2011</v>
      </c>
      <c r="E386" s="50" t="n">
        <v>3</v>
      </c>
      <c r="F386" s="50" t="n">
        <v>3</v>
      </c>
      <c r="G386" s="43" t="s">
        <v>68</v>
      </c>
      <c r="H386" s="163" t="s">
        <v>1529</v>
      </c>
      <c r="N386" s="10" t="n">
        <v>9</v>
      </c>
      <c r="AA386" s="106" t="s">
        <v>1600</v>
      </c>
    </row>
    <row r="387" customFormat="false" ht="12.75" hidden="false" customHeight="false" outlineLevel="0" collapsed="false">
      <c r="A387" s="100" t="s">
        <v>75</v>
      </c>
      <c r="B387" s="43" t="n">
        <v>138</v>
      </c>
      <c r="C387" s="30" t="s">
        <v>1135</v>
      </c>
      <c r="D387" s="146" t="s">
        <v>2012</v>
      </c>
      <c r="E387" s="50" t="n">
        <v>11</v>
      </c>
      <c r="F387" s="50" t="n">
        <v>11</v>
      </c>
      <c r="G387" s="43" t="s">
        <v>68</v>
      </c>
      <c r="H387" s="163" t="s">
        <v>1529</v>
      </c>
      <c r="I387" s="10" t="n">
        <v>7</v>
      </c>
      <c r="K387" s="10" t="n">
        <v>2</v>
      </c>
      <c r="L387" s="10" t="n">
        <v>2</v>
      </c>
      <c r="AA387" s="167" t="s">
        <v>1587</v>
      </c>
      <c r="AB387" s="50" t="s">
        <v>1531</v>
      </c>
    </row>
    <row r="388" customFormat="false" ht="12.75" hidden="false" customHeight="false" outlineLevel="0" collapsed="false">
      <c r="A388" s="100" t="s">
        <v>90</v>
      </c>
      <c r="B388" s="43" t="n">
        <v>213</v>
      </c>
      <c r="C388" s="30" t="s">
        <v>1135</v>
      </c>
      <c r="D388" s="146" t="s">
        <v>2013</v>
      </c>
      <c r="E388" s="50" t="n">
        <v>11</v>
      </c>
      <c r="F388" s="50" t="n">
        <v>11</v>
      </c>
      <c r="G388" s="43" t="s">
        <v>68</v>
      </c>
      <c r="H388" s="163" t="s">
        <v>1529</v>
      </c>
      <c r="K388" s="10" t="n">
        <v>5</v>
      </c>
      <c r="L388" s="43" t="n">
        <v>3</v>
      </c>
      <c r="P388" s="10" t="n">
        <v>3</v>
      </c>
      <c r="AA388" s="106" t="s">
        <v>1533</v>
      </c>
      <c r="AB388" s="50" t="s">
        <v>1531</v>
      </c>
    </row>
    <row r="389" customFormat="false" ht="12.75" hidden="false" customHeight="false" outlineLevel="0" collapsed="false">
      <c r="A389" s="100" t="s">
        <v>157</v>
      </c>
      <c r="B389" s="43" t="n">
        <v>110</v>
      </c>
      <c r="C389" s="30" t="s">
        <v>1135</v>
      </c>
      <c r="D389" s="146" t="s">
        <v>2014</v>
      </c>
      <c r="E389" s="50" t="n">
        <v>12</v>
      </c>
      <c r="F389" s="50" t="n">
        <v>12</v>
      </c>
      <c r="G389" s="43" t="s">
        <v>68</v>
      </c>
      <c r="H389" s="163" t="s">
        <v>1529</v>
      </c>
      <c r="J389" s="10" t="n">
        <v>7</v>
      </c>
      <c r="Q389" s="10" t="n">
        <v>5</v>
      </c>
      <c r="AA389" s="106" t="s">
        <v>1530</v>
      </c>
      <c r="AB389" s="50" t="s">
        <v>1531</v>
      </c>
    </row>
    <row r="390" customFormat="false" ht="12.75" hidden="false" customHeight="false" outlineLevel="0" collapsed="false">
      <c r="A390" s="100" t="s">
        <v>173</v>
      </c>
      <c r="B390" s="43" t="n">
        <v>159</v>
      </c>
      <c r="C390" s="95" t="s">
        <v>120</v>
      </c>
      <c r="D390" s="146" t="s">
        <v>2015</v>
      </c>
      <c r="E390" s="50" t="n">
        <v>0</v>
      </c>
      <c r="F390" s="50" t="n">
        <v>0</v>
      </c>
      <c r="G390" s="43" t="s">
        <v>68</v>
      </c>
      <c r="H390" s="147" t="s">
        <v>1529</v>
      </c>
      <c r="N390" s="10" t="n">
        <v>2</v>
      </c>
      <c r="AA390" s="106" t="s">
        <v>1546</v>
      </c>
      <c r="AB390" s="50" t="s">
        <v>1598</v>
      </c>
      <c r="AQ390" s="50" t="s">
        <v>173</v>
      </c>
    </row>
    <row r="391" customFormat="false" ht="12.75" hidden="false" customHeight="false" outlineLevel="0" collapsed="false">
      <c r="A391" s="100" t="s">
        <v>173</v>
      </c>
      <c r="B391" s="43" t="n">
        <v>158</v>
      </c>
      <c r="C391" s="95" t="s">
        <v>120</v>
      </c>
      <c r="D391" s="146" t="s">
        <v>2016</v>
      </c>
      <c r="E391" s="50" t="n">
        <v>2</v>
      </c>
      <c r="F391" s="50" t="n">
        <v>2</v>
      </c>
      <c r="G391" s="43" t="s">
        <v>68</v>
      </c>
      <c r="H391" s="147" t="s">
        <v>1529</v>
      </c>
      <c r="N391" s="10" t="n">
        <v>6</v>
      </c>
      <c r="AA391" s="106" t="s">
        <v>1546</v>
      </c>
      <c r="AB391" s="50" t="s">
        <v>1598</v>
      </c>
      <c r="AQ391" s="50" t="s">
        <v>173</v>
      </c>
    </row>
    <row r="392" customFormat="false" ht="12.75" hidden="false" customHeight="false" outlineLevel="0" collapsed="false">
      <c r="A392" s="100" t="s">
        <v>75</v>
      </c>
      <c r="B392" s="43" t="n">
        <v>139</v>
      </c>
      <c r="C392" s="30" t="s">
        <v>1135</v>
      </c>
      <c r="D392" s="146" t="s">
        <v>2017</v>
      </c>
      <c r="E392" s="50" t="n">
        <v>8</v>
      </c>
      <c r="F392" s="50" t="n">
        <v>8</v>
      </c>
      <c r="G392" s="43" t="s">
        <v>68</v>
      </c>
      <c r="H392" s="163" t="s">
        <v>1529</v>
      </c>
      <c r="I392" s="10" t="n">
        <v>8</v>
      </c>
      <c r="AA392" s="167" t="s">
        <v>1587</v>
      </c>
      <c r="AB392" s="50" t="s">
        <v>1531</v>
      </c>
    </row>
    <row r="393" customFormat="false" ht="12.75" hidden="false" customHeight="false" outlineLevel="0" collapsed="false">
      <c r="A393" s="166" t="s">
        <v>214</v>
      </c>
      <c r="B393" s="43" t="n">
        <v>127</v>
      </c>
      <c r="C393" s="30" t="s">
        <v>65</v>
      </c>
      <c r="D393" s="146" t="s">
        <v>2018</v>
      </c>
      <c r="E393" s="50" t="n">
        <v>2</v>
      </c>
      <c r="F393" s="50" t="n">
        <v>2</v>
      </c>
      <c r="G393" s="43" t="s">
        <v>68</v>
      </c>
      <c r="H393" s="163" t="s">
        <v>1529</v>
      </c>
      <c r="I393" s="10" t="n">
        <v>2</v>
      </c>
      <c r="AA393" s="167" t="s">
        <v>1612</v>
      </c>
    </row>
    <row r="394" customFormat="false" ht="12.75" hidden="false" customHeight="false" outlineLevel="0" collapsed="false">
      <c r="A394" s="56" t="s">
        <v>313</v>
      </c>
      <c r="B394" s="57"/>
      <c r="C394" s="30" t="s">
        <v>1135</v>
      </c>
      <c r="D394" s="146" t="s">
        <v>2019</v>
      </c>
      <c r="E394" s="50" t="n">
        <v>3</v>
      </c>
      <c r="F394" s="50" t="n">
        <v>3</v>
      </c>
      <c r="G394" s="43" t="s">
        <v>68</v>
      </c>
      <c r="H394" s="147" t="s">
        <v>1529</v>
      </c>
      <c r="M394" s="10" t="n">
        <v>3</v>
      </c>
      <c r="AA394" s="106" t="s">
        <v>1533</v>
      </c>
      <c r="AB394" s="50" t="s">
        <v>1531</v>
      </c>
    </row>
    <row r="395" customFormat="false" ht="12.75" hidden="false" customHeight="false" outlineLevel="0" collapsed="false">
      <c r="A395" s="100" t="s">
        <v>470</v>
      </c>
      <c r="B395" s="43" t="n">
        <v>188</v>
      </c>
      <c r="C395" s="30" t="s">
        <v>1135</v>
      </c>
      <c r="D395" s="146" t="s">
        <v>2020</v>
      </c>
      <c r="E395" s="50" t="n">
        <v>11</v>
      </c>
      <c r="F395" s="50" t="n">
        <v>11</v>
      </c>
      <c r="G395" s="43" t="s">
        <v>68</v>
      </c>
      <c r="H395" s="163" t="s">
        <v>1529</v>
      </c>
      <c r="J395" s="10" t="n">
        <v>1</v>
      </c>
      <c r="M395" s="10" t="n">
        <v>6</v>
      </c>
      <c r="O395" s="10" t="n">
        <v>3</v>
      </c>
      <c r="T395" s="10" t="n">
        <v>1</v>
      </c>
      <c r="AA395" s="106" t="s">
        <v>1533</v>
      </c>
      <c r="AB395" s="50" t="s">
        <v>1531</v>
      </c>
    </row>
    <row r="396" customFormat="false" ht="12.75" hidden="false" customHeight="false" outlineLevel="0" collapsed="false">
      <c r="A396" s="100" t="s">
        <v>173</v>
      </c>
      <c r="B396" s="43" t="n">
        <v>162</v>
      </c>
      <c r="C396" s="30" t="s">
        <v>1135</v>
      </c>
      <c r="D396" s="146" t="s">
        <v>2021</v>
      </c>
      <c r="E396" s="50" t="n">
        <v>3</v>
      </c>
      <c r="F396" s="50" t="n">
        <v>3</v>
      </c>
      <c r="G396" s="43" t="s">
        <v>68</v>
      </c>
      <c r="H396" s="147" t="s">
        <v>1529</v>
      </c>
      <c r="J396" s="10" t="n">
        <v>1</v>
      </c>
      <c r="K396" s="10" t="n">
        <v>2</v>
      </c>
      <c r="AA396" s="106" t="s">
        <v>1862</v>
      </c>
      <c r="AB396" s="50" t="s">
        <v>1531</v>
      </c>
      <c r="AQ396" s="50" t="s">
        <v>173</v>
      </c>
      <c r="AR396" s="43"/>
    </row>
    <row r="397" customFormat="false" ht="12.75" hidden="false" customHeight="false" outlineLevel="0" collapsed="false">
      <c r="A397" s="56" t="s">
        <v>313</v>
      </c>
      <c r="B397" s="57"/>
      <c r="C397" s="30" t="s">
        <v>1135</v>
      </c>
      <c r="D397" s="146" t="s">
        <v>2022</v>
      </c>
      <c r="E397" s="50" t="n">
        <v>15</v>
      </c>
      <c r="F397" s="50" t="n">
        <v>15</v>
      </c>
      <c r="G397" s="43" t="s">
        <v>68</v>
      </c>
      <c r="H397" s="172" t="s">
        <v>2023</v>
      </c>
      <c r="J397" s="10" t="n">
        <v>7</v>
      </c>
      <c r="U397" s="10" t="n">
        <v>5</v>
      </c>
      <c r="V397" s="10" t="n">
        <v>3</v>
      </c>
      <c r="AA397" s="106" t="s">
        <v>2024</v>
      </c>
      <c r="AB397" s="50" t="s">
        <v>1531</v>
      </c>
    </row>
    <row r="398" customFormat="false" ht="12.75" hidden="false" customHeight="false" outlineLevel="0" collapsed="false">
      <c r="A398" s="100" t="s">
        <v>173</v>
      </c>
      <c r="B398" s="43" t="n">
        <v>170</v>
      </c>
      <c r="C398" s="30" t="s">
        <v>94</v>
      </c>
      <c r="D398" s="146" t="s">
        <v>2025</v>
      </c>
      <c r="E398" s="50" t="n">
        <v>8</v>
      </c>
      <c r="F398" s="50" t="n">
        <v>8</v>
      </c>
      <c r="G398" s="43" t="s">
        <v>68</v>
      </c>
      <c r="H398" s="147" t="s">
        <v>1529</v>
      </c>
      <c r="K398" s="10" t="n">
        <v>5</v>
      </c>
      <c r="L398" s="10" t="n">
        <v>3</v>
      </c>
      <c r="AA398" s="106" t="s">
        <v>1533</v>
      </c>
      <c r="AB398" s="50" t="s">
        <v>1531</v>
      </c>
      <c r="AQ398" s="50" t="s">
        <v>173</v>
      </c>
      <c r="AR398" s="43"/>
    </row>
    <row r="399" customFormat="false" ht="12.75" hidden="false" customHeight="false" outlineLevel="0" collapsed="false">
      <c r="A399" s="100" t="s">
        <v>470</v>
      </c>
      <c r="B399" s="43" t="n">
        <v>219</v>
      </c>
      <c r="C399" s="30" t="s">
        <v>1135</v>
      </c>
      <c r="D399" s="146" t="s">
        <v>2026</v>
      </c>
      <c r="E399" s="50" t="n">
        <v>14</v>
      </c>
      <c r="F399" s="50" t="n">
        <v>14</v>
      </c>
      <c r="G399" s="43" t="s">
        <v>70</v>
      </c>
      <c r="H399" s="163" t="s">
        <v>2027</v>
      </c>
      <c r="I399" s="10" t="n">
        <v>9</v>
      </c>
      <c r="W399" s="10" t="n">
        <v>5</v>
      </c>
      <c r="AA399" s="106" t="s">
        <v>2028</v>
      </c>
      <c r="AB399" s="50" t="s">
        <v>1531</v>
      </c>
    </row>
    <row r="400" customFormat="false" ht="12.75" hidden="false" customHeight="false" outlineLevel="0" collapsed="false">
      <c r="A400" s="56" t="s">
        <v>313</v>
      </c>
      <c r="B400" s="57"/>
      <c r="C400" s="30" t="s">
        <v>1135</v>
      </c>
      <c r="D400" s="146" t="s">
        <v>2026</v>
      </c>
      <c r="E400" s="50" t="n">
        <v>9</v>
      </c>
      <c r="F400" s="50" t="n">
        <v>9</v>
      </c>
      <c r="G400" s="43" t="s">
        <v>70</v>
      </c>
      <c r="H400" s="147" t="s">
        <v>2027</v>
      </c>
      <c r="I400" s="10" t="n">
        <v>9</v>
      </c>
      <c r="AA400" s="106" t="s">
        <v>2028</v>
      </c>
      <c r="AB400" s="50" t="s">
        <v>1531</v>
      </c>
      <c r="AR400" s="43"/>
    </row>
    <row r="401" customFormat="false" ht="12.75" hidden="false" customHeight="false" outlineLevel="0" collapsed="false">
      <c r="A401" s="100" t="s">
        <v>90</v>
      </c>
      <c r="B401" s="43" t="n">
        <v>213</v>
      </c>
      <c r="C401" s="30" t="s">
        <v>1135</v>
      </c>
      <c r="D401" s="146" t="s">
        <v>2029</v>
      </c>
      <c r="E401" s="50" t="n">
        <v>3</v>
      </c>
      <c r="F401" s="50" t="n">
        <v>3</v>
      </c>
      <c r="G401" s="43" t="s">
        <v>68</v>
      </c>
      <c r="H401" s="163" t="s">
        <v>1754</v>
      </c>
      <c r="K401" s="10" t="n">
        <v>3</v>
      </c>
      <c r="AA401" s="106" t="s">
        <v>1653</v>
      </c>
      <c r="AB401" s="50" t="s">
        <v>1531</v>
      </c>
    </row>
    <row r="402" customFormat="false" ht="12.75" hidden="false" customHeight="false" outlineLevel="0" collapsed="false">
      <c r="A402" s="100" t="s">
        <v>92</v>
      </c>
      <c r="B402" s="43" t="n">
        <v>131</v>
      </c>
      <c r="C402" s="30" t="s">
        <v>1135</v>
      </c>
      <c r="D402" s="146" t="s">
        <v>2030</v>
      </c>
      <c r="E402" s="50" t="n">
        <v>13</v>
      </c>
      <c r="F402" s="50" t="n">
        <v>13</v>
      </c>
      <c r="G402" s="43" t="s">
        <v>68</v>
      </c>
      <c r="H402" s="163" t="s">
        <v>2031</v>
      </c>
      <c r="I402" s="10" t="n">
        <v>7</v>
      </c>
      <c r="W402" s="10" t="n">
        <v>5</v>
      </c>
      <c r="X402" s="10" t="n">
        <v>1</v>
      </c>
      <c r="AA402" s="106" t="s">
        <v>1540</v>
      </c>
      <c r="AB402" s="50" t="s">
        <v>1531</v>
      </c>
      <c r="AR402" s="43"/>
    </row>
    <row r="403" customFormat="false" ht="12.75" hidden="false" customHeight="false" outlineLevel="0" collapsed="false">
      <c r="A403" s="166" t="s">
        <v>214</v>
      </c>
      <c r="B403" s="43" t="n">
        <v>101</v>
      </c>
      <c r="C403" s="30" t="s">
        <v>1135</v>
      </c>
      <c r="D403" s="146" t="s">
        <v>2032</v>
      </c>
      <c r="E403" s="50" t="n">
        <v>9</v>
      </c>
      <c r="F403" s="50" t="n">
        <v>9</v>
      </c>
      <c r="G403" s="43" t="s">
        <v>68</v>
      </c>
      <c r="H403" s="163" t="s">
        <v>1529</v>
      </c>
      <c r="I403" s="10" t="n">
        <v>7</v>
      </c>
      <c r="W403" s="10" t="n">
        <v>2</v>
      </c>
      <c r="AA403" s="106" t="s">
        <v>1540</v>
      </c>
      <c r="AB403" s="50" t="s">
        <v>1531</v>
      </c>
    </row>
    <row r="404" customFormat="false" ht="12.75" hidden="false" customHeight="false" outlineLevel="0" collapsed="false">
      <c r="A404" s="166" t="s">
        <v>92</v>
      </c>
      <c r="B404" s="43" t="n">
        <v>130</v>
      </c>
      <c r="C404" s="30" t="s">
        <v>1135</v>
      </c>
      <c r="D404" s="146" t="s">
        <v>2033</v>
      </c>
      <c r="E404" s="50" t="n">
        <v>13</v>
      </c>
      <c r="F404" s="50" t="n">
        <v>13</v>
      </c>
      <c r="G404" s="43" t="s">
        <v>68</v>
      </c>
      <c r="H404" s="163" t="s">
        <v>1974</v>
      </c>
      <c r="I404" s="10" t="n">
        <v>7</v>
      </c>
      <c r="W404" s="10" t="n">
        <v>5</v>
      </c>
      <c r="X404" s="10" t="n">
        <v>1</v>
      </c>
      <c r="AA404" s="106" t="s">
        <v>1540</v>
      </c>
      <c r="AB404" s="50" t="s">
        <v>1531</v>
      </c>
    </row>
    <row r="405" customFormat="false" ht="12.75" hidden="false" customHeight="false" outlineLevel="0" collapsed="false">
      <c r="A405" s="100" t="s">
        <v>92</v>
      </c>
      <c r="B405" s="43" t="n">
        <v>132</v>
      </c>
      <c r="C405" s="30" t="s">
        <v>1135</v>
      </c>
      <c r="D405" s="146" t="s">
        <v>2034</v>
      </c>
      <c r="E405" s="50" t="n">
        <v>13</v>
      </c>
      <c r="F405" s="50" t="n">
        <v>13</v>
      </c>
      <c r="G405" s="43" t="s">
        <v>68</v>
      </c>
      <c r="H405" s="163" t="s">
        <v>2035</v>
      </c>
      <c r="I405" s="10" t="n">
        <v>7</v>
      </c>
      <c r="N405" s="43"/>
      <c r="O405" s="43"/>
      <c r="P405" s="43"/>
      <c r="Q405" s="43"/>
      <c r="R405" s="43"/>
      <c r="S405" s="43"/>
      <c r="T405" s="43"/>
      <c r="U405" s="43"/>
      <c r="V405" s="43"/>
      <c r="W405" s="10" t="n">
        <v>5</v>
      </c>
      <c r="X405" s="43" t="n">
        <v>1</v>
      </c>
      <c r="Y405" s="43"/>
      <c r="Z405" s="43"/>
      <c r="AA405" s="106" t="s">
        <v>1540</v>
      </c>
      <c r="AB405" s="50" t="s">
        <v>1531</v>
      </c>
      <c r="AC405" s="43"/>
      <c r="AD405" s="43"/>
      <c r="AE405" s="43"/>
      <c r="AF405" s="43"/>
      <c r="AG405" s="43"/>
      <c r="AH405" s="43"/>
      <c r="AI405" s="43"/>
      <c r="AJ405" s="43"/>
      <c r="AK405" s="43"/>
      <c r="AL405" s="43"/>
      <c r="AM405" s="43"/>
      <c r="AN405" s="43"/>
      <c r="AO405" s="43"/>
      <c r="AP405" s="46"/>
      <c r="AQ405" s="50"/>
    </row>
    <row r="406" customFormat="false" ht="12.75" hidden="false" customHeight="false" outlineLevel="0" collapsed="false">
      <c r="A406" s="100" t="s">
        <v>90</v>
      </c>
      <c r="B406" s="43" t="n">
        <v>165</v>
      </c>
      <c r="C406" s="30" t="s">
        <v>65</v>
      </c>
      <c r="D406" s="146" t="s">
        <v>2036</v>
      </c>
      <c r="E406" s="50" t="n">
        <v>7</v>
      </c>
      <c r="F406" s="50" t="n">
        <v>7</v>
      </c>
      <c r="G406" s="43" t="s">
        <v>68</v>
      </c>
      <c r="H406" s="163" t="s">
        <v>1529</v>
      </c>
      <c r="M406" s="10" t="n">
        <v>5</v>
      </c>
      <c r="N406" s="10" t="n">
        <v>7</v>
      </c>
      <c r="AA406" s="106" t="s">
        <v>1600</v>
      </c>
    </row>
    <row r="407" customFormat="false" ht="12.75" hidden="false" customHeight="false" outlineLevel="0" collapsed="false">
      <c r="A407" s="100" t="s">
        <v>90</v>
      </c>
      <c r="B407" s="43" t="n">
        <v>195</v>
      </c>
      <c r="C407" s="30" t="s">
        <v>1135</v>
      </c>
      <c r="D407" s="146" t="s">
        <v>2037</v>
      </c>
      <c r="E407" s="50" t="n">
        <v>14</v>
      </c>
      <c r="F407" s="50" t="n">
        <v>14</v>
      </c>
      <c r="G407" s="43" t="s">
        <v>68</v>
      </c>
      <c r="H407" s="163" t="s">
        <v>1529</v>
      </c>
      <c r="I407" s="10" t="n">
        <v>7</v>
      </c>
      <c r="N407" s="43"/>
      <c r="O407" s="43"/>
      <c r="P407" s="43"/>
      <c r="Q407" s="43"/>
      <c r="R407" s="43"/>
      <c r="S407" s="43"/>
      <c r="T407" s="43"/>
      <c r="U407" s="43"/>
      <c r="V407" s="43"/>
      <c r="W407" s="10" t="n">
        <v>5</v>
      </c>
      <c r="X407" s="43" t="n">
        <v>2</v>
      </c>
      <c r="Y407" s="43"/>
      <c r="Z407" s="43"/>
      <c r="AA407" s="106" t="s">
        <v>1920</v>
      </c>
      <c r="AB407" s="50" t="s">
        <v>1531</v>
      </c>
      <c r="AC407" s="43"/>
      <c r="AD407" s="43"/>
      <c r="AE407" s="43"/>
      <c r="AF407" s="43"/>
      <c r="AG407" s="43"/>
      <c r="AH407" s="43"/>
      <c r="AI407" s="43"/>
      <c r="AJ407" s="43"/>
      <c r="AK407" s="43"/>
      <c r="AL407" s="43"/>
      <c r="AM407" s="43"/>
      <c r="AN407" s="43"/>
      <c r="AO407" s="43"/>
      <c r="AP407" s="46"/>
      <c r="AQ407" s="50"/>
    </row>
    <row r="408" customFormat="false" ht="12.75" hidden="false" customHeight="false" outlineLevel="0" collapsed="false">
      <c r="A408" s="100" t="s">
        <v>90</v>
      </c>
      <c r="B408" s="43" t="n">
        <v>179</v>
      </c>
      <c r="C408" s="30" t="s">
        <v>1135</v>
      </c>
      <c r="D408" s="146" t="s">
        <v>2038</v>
      </c>
      <c r="E408" s="50" t="n">
        <v>10</v>
      </c>
      <c r="F408" s="50" t="n">
        <v>10</v>
      </c>
      <c r="G408" s="43" t="s">
        <v>68</v>
      </c>
      <c r="H408" s="163" t="s">
        <v>1529</v>
      </c>
      <c r="J408" s="10" t="n">
        <v>10</v>
      </c>
      <c r="N408" s="43"/>
      <c r="O408" s="43"/>
      <c r="P408" s="43"/>
      <c r="Q408" s="43"/>
      <c r="R408" s="43"/>
      <c r="S408" s="43"/>
      <c r="T408" s="43"/>
      <c r="U408" s="43"/>
      <c r="V408" s="43"/>
      <c r="W408" s="43"/>
      <c r="X408" s="43"/>
      <c r="Y408" s="43"/>
      <c r="Z408" s="43"/>
      <c r="AA408" s="106" t="s">
        <v>1600</v>
      </c>
      <c r="AB408" s="50" t="s">
        <v>1531</v>
      </c>
      <c r="AC408" s="43"/>
      <c r="AD408" s="43"/>
      <c r="AE408" s="43"/>
      <c r="AF408" s="43"/>
      <c r="AG408" s="43"/>
      <c r="AH408" s="43"/>
      <c r="AI408" s="43"/>
      <c r="AJ408" s="43"/>
      <c r="AK408" s="43"/>
      <c r="AL408" s="43"/>
      <c r="AM408" s="43"/>
      <c r="AN408" s="43"/>
      <c r="AO408" s="43"/>
      <c r="AP408" s="46"/>
      <c r="AQ408" s="50"/>
    </row>
    <row r="409" customFormat="false" ht="12.75" hidden="false" customHeight="false" outlineLevel="0" collapsed="false">
      <c r="A409" s="100" t="s">
        <v>173</v>
      </c>
      <c r="B409" s="43" t="n">
        <v>166</v>
      </c>
      <c r="C409" s="30" t="s">
        <v>94</v>
      </c>
      <c r="D409" s="146" t="s">
        <v>2039</v>
      </c>
      <c r="E409" s="50" t="n">
        <v>4</v>
      </c>
      <c r="F409" s="50" t="n">
        <v>4</v>
      </c>
      <c r="G409" s="43" t="s">
        <v>68</v>
      </c>
      <c r="H409" s="147" t="s">
        <v>1543</v>
      </c>
      <c r="J409" s="10" t="n">
        <v>1</v>
      </c>
      <c r="K409" s="10" t="n">
        <v>3</v>
      </c>
      <c r="AA409" s="106" t="s">
        <v>1546</v>
      </c>
      <c r="AB409" s="50" t="s">
        <v>1531</v>
      </c>
      <c r="AQ409" s="50" t="s">
        <v>173</v>
      </c>
      <c r="AR409" s="43"/>
    </row>
    <row r="410" customFormat="false" ht="12.75" hidden="false" customHeight="false" outlineLevel="0" collapsed="false">
      <c r="A410" s="100" t="s">
        <v>470</v>
      </c>
      <c r="B410" s="43" t="n">
        <v>218</v>
      </c>
      <c r="C410" s="30" t="s">
        <v>65</v>
      </c>
      <c r="D410" s="146" t="s">
        <v>2040</v>
      </c>
      <c r="E410" s="50" t="n">
        <v>5</v>
      </c>
      <c r="F410" s="50" t="n">
        <v>5</v>
      </c>
      <c r="G410" s="43" t="s">
        <v>68</v>
      </c>
      <c r="H410" s="163" t="s">
        <v>1529</v>
      </c>
      <c r="N410" s="43" t="n">
        <v>8</v>
      </c>
      <c r="O410" s="43"/>
      <c r="P410" s="43"/>
      <c r="Q410" s="43"/>
      <c r="R410" s="43"/>
      <c r="S410" s="43"/>
      <c r="T410" s="43"/>
      <c r="U410" s="43"/>
      <c r="V410" s="43"/>
      <c r="W410" s="43"/>
      <c r="X410" s="43"/>
      <c r="Y410" s="43"/>
      <c r="Z410" s="43"/>
      <c r="AA410" s="106" t="s">
        <v>1628</v>
      </c>
      <c r="AC410" s="43"/>
      <c r="AD410" s="43"/>
      <c r="AE410" s="43"/>
      <c r="AF410" s="43"/>
      <c r="AG410" s="43"/>
      <c r="AH410" s="43"/>
      <c r="AI410" s="43"/>
      <c r="AJ410" s="43"/>
      <c r="AK410" s="43"/>
      <c r="AL410" s="43"/>
      <c r="AM410" s="43"/>
      <c r="AN410" s="43"/>
      <c r="AO410" s="43" t="n">
        <v>3</v>
      </c>
      <c r="AP410" s="46"/>
      <c r="AQ410" s="50"/>
    </row>
    <row r="411" customFormat="false" ht="12.75" hidden="false" customHeight="false" outlineLevel="0" collapsed="false">
      <c r="A411" s="100" t="s">
        <v>470</v>
      </c>
      <c r="B411" s="43" t="n">
        <v>218</v>
      </c>
      <c r="C411" s="30" t="s">
        <v>65</v>
      </c>
      <c r="D411" s="146" t="s">
        <v>2041</v>
      </c>
      <c r="E411" s="50" t="n">
        <v>2</v>
      </c>
      <c r="F411" s="50" t="n">
        <v>2</v>
      </c>
      <c r="G411" s="43" t="s">
        <v>68</v>
      </c>
      <c r="H411" s="163" t="s">
        <v>1529</v>
      </c>
      <c r="N411" s="43" t="n">
        <v>8</v>
      </c>
      <c r="O411" s="43"/>
      <c r="P411" s="43"/>
      <c r="Q411" s="43"/>
      <c r="R411" s="43"/>
      <c r="S411" s="43"/>
      <c r="T411" s="43"/>
      <c r="U411" s="43"/>
      <c r="V411" s="43"/>
      <c r="W411" s="43"/>
      <c r="X411" s="43"/>
      <c r="Y411" s="43"/>
      <c r="Z411" s="43"/>
      <c r="AA411" s="106" t="s">
        <v>1628</v>
      </c>
      <c r="AC411" s="43"/>
      <c r="AD411" s="43"/>
      <c r="AE411" s="43"/>
      <c r="AF411" s="43"/>
      <c r="AG411" s="43"/>
      <c r="AH411" s="43"/>
      <c r="AI411" s="43"/>
      <c r="AJ411" s="43"/>
      <c r="AK411" s="43"/>
      <c r="AL411" s="43"/>
      <c r="AM411" s="43"/>
      <c r="AN411" s="43"/>
      <c r="AO411" s="43"/>
      <c r="AP411" s="46"/>
      <c r="AQ411" s="50"/>
      <c r="AR411" s="43"/>
    </row>
    <row r="412" customFormat="false" ht="12.75" hidden="false" customHeight="false" outlineLevel="0" collapsed="false">
      <c r="A412" s="100" t="s">
        <v>75</v>
      </c>
      <c r="B412" s="43" t="n">
        <v>218</v>
      </c>
      <c r="C412" s="30" t="s">
        <v>65</v>
      </c>
      <c r="D412" s="146" t="s">
        <v>2042</v>
      </c>
      <c r="E412" s="50" t="n">
        <v>4</v>
      </c>
      <c r="F412" s="50" t="n">
        <v>4</v>
      </c>
      <c r="G412" s="43" t="s">
        <v>68</v>
      </c>
      <c r="H412" s="163" t="s">
        <v>1529</v>
      </c>
      <c r="J412" s="10" t="n">
        <v>4</v>
      </c>
      <c r="N412" s="43"/>
      <c r="O412" s="43"/>
      <c r="P412" s="43"/>
      <c r="Q412" s="43"/>
      <c r="R412" s="43"/>
      <c r="S412" s="43"/>
      <c r="T412" s="43"/>
      <c r="U412" s="43"/>
      <c r="V412" s="43"/>
      <c r="W412" s="43"/>
      <c r="X412" s="43"/>
      <c r="Y412" s="43"/>
      <c r="Z412" s="43"/>
      <c r="AA412" s="167" t="s">
        <v>1612</v>
      </c>
      <c r="AC412" s="43"/>
      <c r="AD412" s="43"/>
      <c r="AE412" s="43"/>
      <c r="AF412" s="43"/>
      <c r="AG412" s="43"/>
      <c r="AH412" s="43"/>
      <c r="AI412" s="43"/>
      <c r="AJ412" s="43"/>
      <c r="AK412" s="43"/>
      <c r="AL412" s="43"/>
      <c r="AM412" s="43"/>
      <c r="AN412" s="43"/>
      <c r="AO412" s="43"/>
      <c r="AP412" s="46"/>
      <c r="AQ412" s="50"/>
    </row>
    <row r="413" customFormat="false" ht="12.75" hidden="false" customHeight="false" outlineLevel="0" collapsed="false">
      <c r="A413" s="100" t="s">
        <v>75</v>
      </c>
      <c r="B413" s="43" t="n">
        <v>219</v>
      </c>
      <c r="C413" s="30" t="s">
        <v>65</v>
      </c>
      <c r="D413" s="146" t="s">
        <v>2043</v>
      </c>
      <c r="E413" s="50" t="n">
        <v>6</v>
      </c>
      <c r="F413" s="50" t="n">
        <v>6</v>
      </c>
      <c r="G413" s="43" t="s">
        <v>68</v>
      </c>
      <c r="H413" s="163" t="s">
        <v>1529</v>
      </c>
      <c r="J413" s="10" t="n">
        <v>2</v>
      </c>
      <c r="M413" s="10" t="n">
        <v>4</v>
      </c>
      <c r="N413" s="43"/>
      <c r="O413" s="43"/>
      <c r="P413" s="43"/>
      <c r="Q413" s="43"/>
      <c r="R413" s="43"/>
      <c r="S413" s="43"/>
      <c r="T413" s="43"/>
      <c r="U413" s="43"/>
      <c r="V413" s="43"/>
      <c r="W413" s="43"/>
      <c r="X413" s="43"/>
      <c r="Y413" s="43"/>
      <c r="Z413" s="43"/>
      <c r="AA413" s="167" t="s">
        <v>1612</v>
      </c>
      <c r="AC413" s="43"/>
      <c r="AD413" s="43"/>
      <c r="AE413" s="43"/>
      <c r="AF413" s="43"/>
      <c r="AG413" s="43"/>
      <c r="AH413" s="43"/>
      <c r="AI413" s="43"/>
      <c r="AJ413" s="43"/>
      <c r="AK413" s="43"/>
      <c r="AL413" s="43"/>
      <c r="AM413" s="43"/>
      <c r="AN413" s="43"/>
      <c r="AO413" s="43"/>
      <c r="AP413" s="46"/>
      <c r="AQ413" s="50"/>
    </row>
    <row r="414" customFormat="false" ht="12.75" hidden="false" customHeight="false" outlineLevel="0" collapsed="false">
      <c r="A414" s="100" t="s">
        <v>75</v>
      </c>
      <c r="B414" s="43" t="n">
        <v>219</v>
      </c>
      <c r="C414" s="30" t="s">
        <v>65</v>
      </c>
      <c r="D414" s="146" t="s">
        <v>2044</v>
      </c>
      <c r="E414" s="50" t="n">
        <v>1</v>
      </c>
      <c r="F414" s="50" t="n">
        <v>1</v>
      </c>
      <c r="G414" s="43" t="s">
        <v>68</v>
      </c>
      <c r="H414" s="163" t="s">
        <v>1529</v>
      </c>
      <c r="N414" s="43" t="n">
        <v>5</v>
      </c>
      <c r="O414" s="43"/>
      <c r="P414" s="43"/>
      <c r="Q414" s="43"/>
      <c r="R414" s="43"/>
      <c r="S414" s="43"/>
      <c r="T414" s="43"/>
      <c r="U414" s="43"/>
      <c r="V414" s="43"/>
      <c r="W414" s="43"/>
      <c r="X414" s="43"/>
      <c r="Y414" s="43"/>
      <c r="Z414" s="43"/>
      <c r="AA414" s="167" t="s">
        <v>1612</v>
      </c>
      <c r="AC414" s="43"/>
      <c r="AD414" s="43"/>
      <c r="AE414" s="43"/>
      <c r="AF414" s="43"/>
      <c r="AG414" s="43"/>
      <c r="AH414" s="43"/>
      <c r="AI414" s="43"/>
      <c r="AJ414" s="43"/>
      <c r="AK414" s="43"/>
      <c r="AL414" s="43"/>
      <c r="AM414" s="43"/>
      <c r="AN414" s="43"/>
      <c r="AO414" s="43"/>
      <c r="AP414" s="46"/>
      <c r="AQ414" s="50"/>
    </row>
    <row r="415" customFormat="false" ht="12.75" hidden="false" customHeight="false" outlineLevel="0" collapsed="false">
      <c r="A415" s="166" t="s">
        <v>214</v>
      </c>
      <c r="B415" s="43" t="n">
        <v>122</v>
      </c>
      <c r="C415" s="30" t="s">
        <v>1135</v>
      </c>
      <c r="D415" s="146" t="s">
        <v>2045</v>
      </c>
      <c r="E415" s="50" t="n">
        <v>9</v>
      </c>
      <c r="F415" s="50" t="n">
        <v>9</v>
      </c>
      <c r="G415" s="43" t="s">
        <v>68</v>
      </c>
      <c r="H415" s="163" t="s">
        <v>1529</v>
      </c>
      <c r="I415" s="10" t="n">
        <v>9</v>
      </c>
      <c r="N415" s="43"/>
      <c r="O415" s="43"/>
      <c r="P415" s="43"/>
      <c r="Q415" s="43"/>
      <c r="R415" s="43"/>
      <c r="S415" s="43"/>
      <c r="T415" s="43"/>
      <c r="U415" s="43"/>
      <c r="V415" s="43"/>
      <c r="W415" s="43"/>
      <c r="X415" s="43"/>
      <c r="Y415" s="43"/>
      <c r="Z415" s="43"/>
      <c r="AA415" s="167" t="s">
        <v>1612</v>
      </c>
      <c r="AB415" s="50" t="s">
        <v>1531</v>
      </c>
      <c r="AC415" s="43"/>
      <c r="AD415" s="43"/>
      <c r="AE415" s="43"/>
      <c r="AF415" s="43"/>
      <c r="AG415" s="43"/>
      <c r="AH415" s="43"/>
      <c r="AI415" s="43"/>
      <c r="AJ415" s="43"/>
      <c r="AK415" s="43"/>
      <c r="AL415" s="43"/>
      <c r="AM415" s="43"/>
      <c r="AN415" s="43"/>
      <c r="AO415" s="43"/>
      <c r="AP415" s="46"/>
      <c r="AQ415" s="50"/>
    </row>
    <row r="416" customFormat="false" ht="12.75" hidden="false" customHeight="false" outlineLevel="0" collapsed="false">
      <c r="A416" s="166" t="s">
        <v>214</v>
      </c>
      <c r="B416" s="43" t="n">
        <v>102</v>
      </c>
      <c r="C416" s="30" t="s">
        <v>1135</v>
      </c>
      <c r="D416" s="146" t="s">
        <v>2046</v>
      </c>
      <c r="E416" s="50" t="n">
        <v>14</v>
      </c>
      <c r="F416" s="50" t="n">
        <v>14</v>
      </c>
      <c r="G416" s="43" t="s">
        <v>68</v>
      </c>
      <c r="H416" s="163" t="s">
        <v>1529</v>
      </c>
      <c r="I416" s="10" t="n">
        <v>5</v>
      </c>
      <c r="K416" s="10" t="n">
        <v>3</v>
      </c>
      <c r="M416" s="10" t="n">
        <v>3</v>
      </c>
      <c r="N416" s="43"/>
      <c r="O416" s="43"/>
      <c r="P416" s="43"/>
      <c r="Q416" s="43"/>
      <c r="R416" s="43"/>
      <c r="S416" s="43"/>
      <c r="T416" s="43"/>
      <c r="U416" s="43"/>
      <c r="V416" s="43"/>
      <c r="W416" s="43" t="n">
        <v>3</v>
      </c>
      <c r="X416" s="43"/>
      <c r="Y416" s="43"/>
      <c r="Z416" s="43"/>
      <c r="AA416" s="167" t="s">
        <v>1695</v>
      </c>
      <c r="AB416" s="50" t="s">
        <v>1531</v>
      </c>
      <c r="AC416" s="43"/>
      <c r="AD416" s="43"/>
      <c r="AE416" s="43"/>
      <c r="AF416" s="43"/>
      <c r="AG416" s="43"/>
      <c r="AH416" s="43"/>
      <c r="AI416" s="43"/>
      <c r="AJ416" s="43"/>
      <c r="AK416" s="43"/>
      <c r="AL416" s="43"/>
      <c r="AM416" s="43"/>
      <c r="AN416" s="43"/>
      <c r="AO416" s="43"/>
      <c r="AP416" s="46"/>
      <c r="AQ416" s="50"/>
    </row>
    <row r="417" customFormat="false" ht="12.75" hidden="false" customHeight="false" outlineLevel="0" collapsed="false">
      <c r="A417" s="56" t="s">
        <v>313</v>
      </c>
      <c r="B417" s="57"/>
      <c r="C417" s="30" t="s">
        <v>1135</v>
      </c>
      <c r="D417" s="146" t="s">
        <v>2046</v>
      </c>
      <c r="E417" s="50" t="n">
        <v>19</v>
      </c>
      <c r="F417" s="50" t="n">
        <v>19</v>
      </c>
      <c r="G417" s="43" t="s">
        <v>68</v>
      </c>
      <c r="H417" s="147" t="s">
        <v>1529</v>
      </c>
      <c r="I417" s="10" t="n">
        <v>3</v>
      </c>
      <c r="K417" s="10" t="n">
        <v>1</v>
      </c>
      <c r="M417" s="10" t="n">
        <v>5</v>
      </c>
      <c r="N417" s="43"/>
      <c r="O417" s="43"/>
      <c r="P417" s="43"/>
      <c r="Q417" s="43"/>
      <c r="R417" s="43"/>
      <c r="S417" s="43"/>
      <c r="T417" s="43"/>
      <c r="U417" s="43"/>
      <c r="V417" s="43"/>
      <c r="W417" s="43" t="n">
        <v>7</v>
      </c>
      <c r="X417" s="43" t="n">
        <v>3</v>
      </c>
      <c r="Y417" s="43"/>
      <c r="Z417" s="43"/>
      <c r="AA417" s="167" t="s">
        <v>1695</v>
      </c>
      <c r="AB417" s="50" t="s">
        <v>1531</v>
      </c>
      <c r="AC417" s="43"/>
      <c r="AD417" s="43"/>
      <c r="AE417" s="43"/>
      <c r="AF417" s="43"/>
      <c r="AG417" s="43"/>
      <c r="AH417" s="43"/>
      <c r="AI417" s="43"/>
      <c r="AJ417" s="43"/>
      <c r="AK417" s="43"/>
      <c r="AL417" s="43"/>
      <c r="AM417" s="43"/>
      <c r="AN417" s="43"/>
      <c r="AO417" s="43"/>
      <c r="AP417" s="46"/>
      <c r="AQ417" s="50"/>
    </row>
    <row r="418" customFormat="false" ht="12.75" hidden="false" customHeight="false" outlineLevel="0" collapsed="false">
      <c r="A418" s="56" t="s">
        <v>313</v>
      </c>
      <c r="B418" s="57"/>
      <c r="C418" s="30" t="s">
        <v>1135</v>
      </c>
      <c r="D418" s="146" t="s">
        <v>2047</v>
      </c>
      <c r="E418" s="50" t="n">
        <v>7</v>
      </c>
      <c r="F418" s="50" t="n">
        <v>7</v>
      </c>
      <c r="G418" s="43" t="s">
        <v>68</v>
      </c>
      <c r="H418" s="147" t="s">
        <v>1529</v>
      </c>
      <c r="K418" s="10" t="n">
        <v>7</v>
      </c>
      <c r="N418" s="43"/>
      <c r="O418" s="43"/>
      <c r="P418" s="43"/>
      <c r="Q418" s="43"/>
      <c r="R418" s="43"/>
      <c r="S418" s="43"/>
      <c r="T418" s="43"/>
      <c r="U418" s="43"/>
      <c r="V418" s="43"/>
      <c r="W418" s="43"/>
      <c r="X418" s="43"/>
      <c r="Y418" s="43"/>
      <c r="Z418" s="43"/>
      <c r="AA418" s="106" t="s">
        <v>1549</v>
      </c>
      <c r="AB418" s="50" t="s">
        <v>1531</v>
      </c>
      <c r="AC418" s="43"/>
      <c r="AD418" s="43"/>
      <c r="AE418" s="43"/>
      <c r="AF418" s="43"/>
      <c r="AG418" s="43"/>
      <c r="AH418" s="43"/>
      <c r="AI418" s="43"/>
      <c r="AJ418" s="43"/>
      <c r="AK418" s="43"/>
      <c r="AL418" s="43"/>
      <c r="AM418" s="43"/>
      <c r="AN418" s="43"/>
      <c r="AO418" s="43"/>
      <c r="AP418" s="46"/>
      <c r="AQ418" s="50"/>
    </row>
    <row r="419" customFormat="false" ht="12.75" hidden="false" customHeight="false" outlineLevel="0" collapsed="false">
      <c r="A419" s="100" t="s">
        <v>105</v>
      </c>
      <c r="B419" s="43" t="n">
        <v>267</v>
      </c>
      <c r="C419" s="30" t="s">
        <v>1135</v>
      </c>
      <c r="D419" s="146" t="s">
        <v>2048</v>
      </c>
      <c r="E419" s="50" t="n">
        <v>8</v>
      </c>
      <c r="F419" s="50" t="n">
        <v>8</v>
      </c>
      <c r="G419" s="43" t="s">
        <v>68</v>
      </c>
      <c r="H419" s="163" t="s">
        <v>1529</v>
      </c>
      <c r="K419" s="10" t="n">
        <v>8</v>
      </c>
      <c r="N419" s="43"/>
      <c r="O419" s="43"/>
      <c r="P419" s="43"/>
      <c r="Q419" s="43"/>
      <c r="R419" s="43"/>
      <c r="S419" s="43"/>
      <c r="T419" s="43"/>
      <c r="U419" s="43"/>
      <c r="V419" s="43"/>
      <c r="W419" s="43"/>
      <c r="X419" s="43"/>
      <c r="Y419" s="43"/>
      <c r="Z419" s="43"/>
      <c r="AA419" s="106" t="s">
        <v>1549</v>
      </c>
      <c r="AB419" s="50" t="s">
        <v>1531</v>
      </c>
      <c r="AC419" s="43"/>
      <c r="AD419" s="43"/>
      <c r="AE419" s="43"/>
      <c r="AF419" s="43"/>
      <c r="AG419" s="43"/>
      <c r="AH419" s="43"/>
      <c r="AI419" s="43"/>
      <c r="AJ419" s="43"/>
      <c r="AK419" s="43"/>
      <c r="AL419" s="43"/>
      <c r="AM419" s="43"/>
      <c r="AN419" s="43"/>
      <c r="AO419" s="43"/>
      <c r="AP419" s="46"/>
      <c r="AQ419" s="50"/>
    </row>
    <row r="420" customFormat="false" ht="12.75" hidden="false" customHeight="false" outlineLevel="0" collapsed="false">
      <c r="A420" s="100" t="s">
        <v>105</v>
      </c>
      <c r="B420" s="43" t="n">
        <v>264</v>
      </c>
      <c r="C420" s="30" t="s">
        <v>1135</v>
      </c>
      <c r="D420" s="146" t="s">
        <v>2049</v>
      </c>
      <c r="E420" s="50" t="n">
        <v>10</v>
      </c>
      <c r="F420" s="50" t="n">
        <v>10</v>
      </c>
      <c r="G420" s="43" t="s">
        <v>68</v>
      </c>
      <c r="H420" s="163" t="s">
        <v>1529</v>
      </c>
      <c r="J420" s="10" t="n">
        <v>8</v>
      </c>
      <c r="M420" s="10" t="n">
        <v>2</v>
      </c>
      <c r="N420" s="43"/>
      <c r="O420" s="43"/>
      <c r="P420" s="43"/>
      <c r="Q420" s="43"/>
      <c r="R420" s="43"/>
      <c r="S420" s="43"/>
      <c r="T420" s="43"/>
      <c r="U420" s="43"/>
      <c r="V420" s="43"/>
      <c r="W420" s="43"/>
      <c r="X420" s="43"/>
      <c r="Y420" s="43"/>
      <c r="Z420" s="43"/>
      <c r="AA420" s="106" t="s">
        <v>1549</v>
      </c>
      <c r="AB420" s="50" t="s">
        <v>1531</v>
      </c>
      <c r="AC420" s="43"/>
      <c r="AD420" s="43"/>
      <c r="AE420" s="43"/>
      <c r="AF420" s="43"/>
      <c r="AG420" s="43"/>
      <c r="AH420" s="43"/>
      <c r="AI420" s="43"/>
      <c r="AJ420" s="43"/>
      <c r="AK420" s="43"/>
      <c r="AL420" s="43"/>
      <c r="AM420" s="43"/>
      <c r="AN420" s="43"/>
      <c r="AO420" s="43"/>
      <c r="AP420" s="46"/>
      <c r="AQ420" s="50"/>
    </row>
    <row r="421" customFormat="false" ht="12.75" hidden="false" customHeight="false" outlineLevel="0" collapsed="false">
      <c r="A421" s="100" t="s">
        <v>90</v>
      </c>
      <c r="B421" s="43" t="n">
        <v>214</v>
      </c>
      <c r="C421" s="30" t="s">
        <v>1135</v>
      </c>
      <c r="D421" s="146" t="s">
        <v>2050</v>
      </c>
      <c r="E421" s="50" t="n">
        <v>6</v>
      </c>
      <c r="F421" s="50" t="n">
        <v>6</v>
      </c>
      <c r="G421" s="43" t="s">
        <v>68</v>
      </c>
      <c r="H421" s="163" t="s">
        <v>1551</v>
      </c>
      <c r="M421" s="10" t="n">
        <v>6</v>
      </c>
      <c r="N421" s="43"/>
      <c r="O421" s="43"/>
      <c r="P421" s="43"/>
      <c r="Q421" s="43"/>
      <c r="R421" s="43"/>
      <c r="S421" s="43"/>
      <c r="T421" s="43"/>
      <c r="U421" s="43"/>
      <c r="V421" s="43"/>
      <c r="W421" s="43"/>
      <c r="X421" s="43"/>
      <c r="Y421" s="43"/>
      <c r="Z421" s="43"/>
      <c r="AA421" s="106" t="s">
        <v>1552</v>
      </c>
      <c r="AB421" s="50" t="s">
        <v>1531</v>
      </c>
      <c r="AC421" s="43"/>
      <c r="AD421" s="43"/>
      <c r="AE421" s="43"/>
      <c r="AF421" s="43"/>
      <c r="AG421" s="43"/>
      <c r="AH421" s="43"/>
      <c r="AI421" s="43"/>
      <c r="AJ421" s="43"/>
      <c r="AK421" s="43"/>
      <c r="AL421" s="43"/>
      <c r="AM421" s="43"/>
      <c r="AN421" s="43"/>
      <c r="AO421" s="43"/>
      <c r="AP421" s="46"/>
      <c r="AQ421" s="50"/>
    </row>
    <row r="422" customFormat="false" ht="12.75" hidden="false" customHeight="false" outlineLevel="0" collapsed="false">
      <c r="A422" s="100" t="s">
        <v>157</v>
      </c>
      <c r="B422" s="43" t="n">
        <v>142</v>
      </c>
      <c r="C422" s="30" t="s">
        <v>1135</v>
      </c>
      <c r="D422" s="146" t="s">
        <v>2051</v>
      </c>
      <c r="E422" s="50" t="n">
        <v>10</v>
      </c>
      <c r="F422" s="50" t="n">
        <v>10</v>
      </c>
      <c r="G422" s="43" t="s">
        <v>68</v>
      </c>
      <c r="H422" s="163" t="s">
        <v>1661</v>
      </c>
      <c r="K422" s="10" t="n">
        <v>4</v>
      </c>
      <c r="L422" s="43" t="n">
        <v>3</v>
      </c>
      <c r="M422" s="10" t="n">
        <v>1</v>
      </c>
      <c r="N422" s="43"/>
      <c r="O422" s="43"/>
      <c r="P422" s="43"/>
      <c r="Q422" s="43" t="n">
        <v>2</v>
      </c>
      <c r="R422" s="43"/>
      <c r="S422" s="43"/>
      <c r="T422" s="43"/>
      <c r="U422" s="43"/>
      <c r="V422" s="43"/>
      <c r="W422" s="43"/>
      <c r="X422" s="43"/>
      <c r="Y422" s="43"/>
      <c r="Z422" s="43"/>
      <c r="AA422" s="106" t="s">
        <v>1576</v>
      </c>
      <c r="AB422" s="50" t="s">
        <v>1531</v>
      </c>
      <c r="AC422" s="43"/>
      <c r="AD422" s="43"/>
      <c r="AE422" s="43"/>
      <c r="AF422" s="43"/>
      <c r="AG422" s="43"/>
      <c r="AH422" s="43"/>
      <c r="AI422" s="43"/>
      <c r="AJ422" s="43"/>
      <c r="AK422" s="43"/>
      <c r="AL422" s="43"/>
      <c r="AM422" s="43"/>
      <c r="AN422" s="43"/>
      <c r="AO422" s="43"/>
      <c r="AP422" s="46"/>
      <c r="AQ422" s="50"/>
      <c r="AS422" s="43"/>
    </row>
    <row r="423" customFormat="false" ht="12.75" hidden="false" customHeight="false" outlineLevel="0" collapsed="false">
      <c r="A423" s="100" t="s">
        <v>94</v>
      </c>
      <c r="B423" s="43" t="n">
        <v>148</v>
      </c>
      <c r="C423" s="30" t="s">
        <v>1135</v>
      </c>
      <c r="D423" s="146" t="s">
        <v>2052</v>
      </c>
      <c r="E423" s="50" t="n">
        <v>6</v>
      </c>
      <c r="F423" s="50" t="n">
        <v>6</v>
      </c>
      <c r="G423" s="43" t="s">
        <v>68</v>
      </c>
      <c r="H423" s="147" t="s">
        <v>1529</v>
      </c>
      <c r="J423" s="10" t="n">
        <v>1</v>
      </c>
      <c r="K423" s="10" t="n">
        <v>5</v>
      </c>
      <c r="N423" s="43"/>
      <c r="O423" s="43"/>
      <c r="P423" s="43"/>
      <c r="Q423" s="43"/>
      <c r="R423" s="43"/>
      <c r="S423" s="43"/>
      <c r="T423" s="43"/>
      <c r="U423" s="43"/>
      <c r="V423" s="43"/>
      <c r="W423" s="43"/>
      <c r="X423" s="43"/>
      <c r="Y423" s="43"/>
      <c r="Z423" s="43"/>
      <c r="AA423" s="106" t="s">
        <v>2053</v>
      </c>
      <c r="AB423" s="50" t="s">
        <v>1531</v>
      </c>
      <c r="AC423" s="43"/>
      <c r="AD423" s="43"/>
      <c r="AE423" s="43"/>
      <c r="AF423" s="43"/>
      <c r="AG423" s="43"/>
      <c r="AH423" s="43"/>
      <c r="AI423" s="43"/>
      <c r="AJ423" s="43"/>
      <c r="AK423" s="43"/>
      <c r="AL423" s="43"/>
      <c r="AM423" s="43"/>
      <c r="AN423" s="43"/>
      <c r="AO423" s="43"/>
      <c r="AP423" s="46"/>
      <c r="AQ423" s="50"/>
    </row>
    <row r="424" customFormat="false" ht="12.75" hidden="false" customHeight="false" outlineLevel="0" collapsed="false">
      <c r="A424" s="100" t="s">
        <v>173</v>
      </c>
      <c r="B424" s="43" t="n">
        <v>174</v>
      </c>
      <c r="C424" s="30" t="s">
        <v>94</v>
      </c>
      <c r="D424" s="146" t="s">
        <v>2054</v>
      </c>
      <c r="E424" s="50" t="n">
        <v>9</v>
      </c>
      <c r="F424" s="50" t="n">
        <v>9</v>
      </c>
      <c r="G424" s="43" t="s">
        <v>68</v>
      </c>
      <c r="H424" s="147" t="s">
        <v>1639</v>
      </c>
      <c r="K424" s="10" t="n">
        <v>5</v>
      </c>
      <c r="M424" s="10" t="n">
        <v>2</v>
      </c>
      <c r="S424" s="10" t="n">
        <v>2</v>
      </c>
      <c r="AA424" s="106" t="s">
        <v>1597</v>
      </c>
      <c r="AB424" s="50" t="s">
        <v>1531</v>
      </c>
      <c r="AQ424" s="50" t="s">
        <v>173</v>
      </c>
      <c r="AR424" s="43"/>
    </row>
    <row r="425" customFormat="false" ht="12.75" hidden="false" customHeight="false" outlineLevel="0" collapsed="false">
      <c r="A425" s="100" t="s">
        <v>75</v>
      </c>
      <c r="B425" s="43" t="n">
        <v>210</v>
      </c>
      <c r="C425" s="30" t="s">
        <v>1135</v>
      </c>
      <c r="D425" s="146" t="s">
        <v>2055</v>
      </c>
      <c r="E425" s="50" t="n">
        <v>13</v>
      </c>
      <c r="F425" s="50" t="n">
        <v>13</v>
      </c>
      <c r="G425" s="43" t="s">
        <v>68</v>
      </c>
      <c r="H425" s="163" t="s">
        <v>1586</v>
      </c>
      <c r="J425" s="10" t="n">
        <v>7</v>
      </c>
      <c r="N425" s="43"/>
      <c r="O425" s="43"/>
      <c r="P425" s="43"/>
      <c r="Q425" s="43"/>
      <c r="R425" s="43"/>
      <c r="S425" s="43"/>
      <c r="T425" s="43"/>
      <c r="U425" s="43"/>
      <c r="V425" s="43"/>
      <c r="W425" s="43"/>
      <c r="X425" s="43"/>
      <c r="Y425" s="43"/>
      <c r="Z425" s="43"/>
      <c r="AA425" s="106" t="s">
        <v>1530</v>
      </c>
      <c r="AB425" s="50" t="s">
        <v>1531</v>
      </c>
      <c r="AC425" s="43"/>
      <c r="AD425" s="43"/>
      <c r="AE425" s="43" t="n">
        <v>6</v>
      </c>
      <c r="AF425" s="43"/>
      <c r="AG425" s="43"/>
      <c r="AH425" s="43"/>
      <c r="AI425" s="43"/>
      <c r="AJ425" s="43"/>
      <c r="AK425" s="43"/>
      <c r="AL425" s="43"/>
      <c r="AM425" s="43"/>
      <c r="AN425" s="43"/>
      <c r="AO425" s="43"/>
      <c r="AP425" s="46"/>
      <c r="AQ425" s="50"/>
    </row>
    <row r="426" customFormat="false" ht="12.75" hidden="false" customHeight="false" outlineLevel="0" collapsed="false">
      <c r="A426" s="100" t="s">
        <v>82</v>
      </c>
      <c r="B426" s="43" t="n">
        <v>136</v>
      </c>
      <c r="C426" s="30" t="s">
        <v>65</v>
      </c>
      <c r="D426" s="146" t="s">
        <v>2056</v>
      </c>
      <c r="E426" s="50" t="n">
        <v>8</v>
      </c>
      <c r="F426" s="50" t="n">
        <v>8</v>
      </c>
      <c r="G426" s="43" t="s">
        <v>68</v>
      </c>
      <c r="H426" s="147" t="s">
        <v>2057</v>
      </c>
      <c r="J426" s="10" t="n">
        <v>3</v>
      </c>
      <c r="N426" s="10" t="n">
        <v>15</v>
      </c>
      <c r="AA426" s="106" t="s">
        <v>1530</v>
      </c>
      <c r="AB426" s="50" t="s">
        <v>1531</v>
      </c>
    </row>
    <row r="427" customFormat="false" ht="12.75" hidden="false" customHeight="false" outlineLevel="0" collapsed="false">
      <c r="A427" s="56" t="s">
        <v>313</v>
      </c>
      <c r="B427" s="57"/>
      <c r="C427" s="46" t="s">
        <v>120</v>
      </c>
      <c r="D427" s="146" t="s">
        <v>2058</v>
      </c>
      <c r="E427" s="50" t="n">
        <v>3</v>
      </c>
      <c r="F427" s="50" t="n">
        <v>3</v>
      </c>
      <c r="G427" s="43" t="s">
        <v>68</v>
      </c>
      <c r="H427" s="147" t="s">
        <v>1529</v>
      </c>
      <c r="L427" s="10" t="n">
        <v>3</v>
      </c>
      <c r="N427" s="43"/>
      <c r="O427" s="43"/>
      <c r="P427" s="43"/>
      <c r="Q427" s="43"/>
      <c r="R427" s="43"/>
      <c r="S427" s="43"/>
      <c r="T427" s="43"/>
      <c r="U427" s="43"/>
      <c r="V427" s="43"/>
      <c r="W427" s="43"/>
      <c r="X427" s="43"/>
      <c r="Y427" s="43"/>
      <c r="Z427" s="43"/>
      <c r="AA427" s="106" t="s">
        <v>1621</v>
      </c>
      <c r="AC427" s="43"/>
      <c r="AD427" s="43"/>
      <c r="AE427" s="43"/>
      <c r="AF427" s="43"/>
      <c r="AG427" s="43"/>
      <c r="AH427" s="43"/>
      <c r="AI427" s="43"/>
      <c r="AJ427" s="43"/>
      <c r="AK427" s="43"/>
      <c r="AL427" s="43"/>
      <c r="AM427" s="43"/>
      <c r="AN427" s="43"/>
      <c r="AO427" s="43"/>
      <c r="AP427" s="46"/>
      <c r="AQ427" s="50"/>
    </row>
    <row r="428" customFormat="false" ht="12.75" hidden="false" customHeight="false" outlineLevel="0" collapsed="false">
      <c r="A428" s="100" t="s">
        <v>75</v>
      </c>
      <c r="B428" s="43" t="n">
        <v>136</v>
      </c>
      <c r="C428" s="30" t="s">
        <v>1135</v>
      </c>
      <c r="D428" s="146" t="s">
        <v>2059</v>
      </c>
      <c r="E428" s="50" t="n">
        <v>15</v>
      </c>
      <c r="F428" s="50" t="n">
        <v>15</v>
      </c>
      <c r="G428" s="43" t="s">
        <v>68</v>
      </c>
      <c r="H428" s="163" t="s">
        <v>1529</v>
      </c>
      <c r="I428" s="43" t="n">
        <v>5</v>
      </c>
      <c r="J428" s="43" t="n">
        <v>3</v>
      </c>
      <c r="K428" s="43"/>
      <c r="L428" s="43"/>
      <c r="M428" s="43"/>
      <c r="N428" s="43"/>
      <c r="O428" s="43"/>
      <c r="P428" s="43"/>
      <c r="Q428" s="43"/>
      <c r="R428" s="43"/>
      <c r="S428" s="43"/>
      <c r="T428" s="43"/>
      <c r="U428" s="43"/>
      <c r="V428" s="43"/>
      <c r="W428" s="43" t="n">
        <v>5</v>
      </c>
      <c r="X428" s="43" t="n">
        <v>2</v>
      </c>
      <c r="Y428" s="43"/>
      <c r="Z428" s="43"/>
      <c r="AA428" s="167" t="s">
        <v>1587</v>
      </c>
      <c r="AB428" s="50" t="s">
        <v>1531</v>
      </c>
      <c r="AC428" s="43"/>
      <c r="AD428" s="43"/>
      <c r="AE428" s="43"/>
      <c r="AF428" s="43"/>
      <c r="AG428" s="43"/>
      <c r="AH428" s="43"/>
      <c r="AI428" s="43"/>
      <c r="AJ428" s="43"/>
      <c r="AK428" s="43"/>
      <c r="AL428" s="43"/>
      <c r="AM428" s="43"/>
      <c r="AN428" s="43"/>
      <c r="AO428" s="43"/>
      <c r="AP428" s="46"/>
      <c r="AQ428" s="50"/>
    </row>
    <row r="429" customFormat="false" ht="12.75" hidden="false" customHeight="false" outlineLevel="0" collapsed="false">
      <c r="A429" s="56" t="s">
        <v>313</v>
      </c>
      <c r="B429" s="57"/>
      <c r="C429" s="30" t="s">
        <v>1135</v>
      </c>
      <c r="D429" s="146" t="s">
        <v>2059</v>
      </c>
      <c r="E429" s="50" t="n">
        <v>15</v>
      </c>
      <c r="F429" s="50" t="n">
        <v>15</v>
      </c>
      <c r="G429" s="43" t="s">
        <v>68</v>
      </c>
      <c r="H429" s="147" t="s">
        <v>1529</v>
      </c>
      <c r="I429" s="10" t="n">
        <v>5</v>
      </c>
      <c r="J429" s="10" t="n">
        <v>3</v>
      </c>
      <c r="N429" s="43"/>
      <c r="O429" s="43"/>
      <c r="P429" s="43"/>
      <c r="Q429" s="43"/>
      <c r="R429" s="43"/>
      <c r="S429" s="43"/>
      <c r="T429" s="43"/>
      <c r="U429" s="43"/>
      <c r="V429" s="43"/>
      <c r="W429" s="43" t="n">
        <v>5</v>
      </c>
      <c r="X429" s="43" t="n">
        <v>2</v>
      </c>
      <c r="Y429" s="43"/>
      <c r="Z429" s="43"/>
      <c r="AA429" s="167" t="s">
        <v>1587</v>
      </c>
      <c r="AB429" s="50" t="s">
        <v>1531</v>
      </c>
      <c r="AC429" s="43"/>
      <c r="AD429" s="43"/>
      <c r="AE429" s="43"/>
      <c r="AF429" s="43"/>
      <c r="AG429" s="43"/>
      <c r="AH429" s="43"/>
      <c r="AI429" s="43"/>
      <c r="AJ429" s="43"/>
      <c r="AK429" s="43"/>
      <c r="AL429" s="43"/>
      <c r="AM429" s="43"/>
      <c r="AN429" s="43"/>
      <c r="AO429" s="43"/>
      <c r="AP429" s="46"/>
      <c r="AQ429" s="50"/>
    </row>
    <row r="430" customFormat="false" ht="12.75" hidden="false" customHeight="false" outlineLevel="0" collapsed="false">
      <c r="A430" s="56" t="s">
        <v>313</v>
      </c>
      <c r="B430" s="57"/>
      <c r="C430" s="30" t="s">
        <v>1135</v>
      </c>
      <c r="D430" s="146" t="s">
        <v>2060</v>
      </c>
      <c r="E430" s="50" t="n">
        <v>9</v>
      </c>
      <c r="F430" s="50" t="n">
        <v>9</v>
      </c>
      <c r="G430" s="43" t="s">
        <v>68</v>
      </c>
      <c r="H430" s="147" t="s">
        <v>1529</v>
      </c>
      <c r="I430" s="10" t="n">
        <v>6</v>
      </c>
      <c r="L430" s="10" t="n">
        <v>1</v>
      </c>
      <c r="N430" s="43"/>
      <c r="O430" s="43" t="n">
        <v>2</v>
      </c>
      <c r="P430" s="43"/>
      <c r="Q430" s="43"/>
      <c r="R430" s="43"/>
      <c r="S430" s="43"/>
      <c r="T430" s="43"/>
      <c r="U430" s="43"/>
      <c r="V430" s="43"/>
      <c r="W430" s="43"/>
      <c r="X430" s="43"/>
      <c r="Y430" s="43"/>
      <c r="Z430" s="43"/>
      <c r="AA430" s="106" t="s">
        <v>2061</v>
      </c>
      <c r="AB430" s="50" t="s">
        <v>1531</v>
      </c>
      <c r="AC430" s="43"/>
      <c r="AD430" s="43"/>
      <c r="AE430" s="43"/>
      <c r="AF430" s="43"/>
      <c r="AG430" s="43"/>
      <c r="AH430" s="43"/>
      <c r="AI430" s="43"/>
      <c r="AJ430" s="43"/>
      <c r="AK430" s="43"/>
      <c r="AL430" s="43"/>
      <c r="AM430" s="43"/>
      <c r="AN430" s="43"/>
      <c r="AO430" s="43"/>
      <c r="AP430" s="46"/>
      <c r="AQ430" s="50"/>
    </row>
    <row r="431" customFormat="false" ht="12.75" hidden="false" customHeight="false" outlineLevel="0" collapsed="false">
      <c r="A431" s="100" t="s">
        <v>105</v>
      </c>
      <c r="B431" s="43" t="n">
        <v>264</v>
      </c>
      <c r="C431" s="30" t="s">
        <v>1135</v>
      </c>
      <c r="D431" s="146" t="s">
        <v>2062</v>
      </c>
      <c r="E431" s="50" t="n">
        <v>11</v>
      </c>
      <c r="F431" s="50" t="n">
        <v>11</v>
      </c>
      <c r="G431" s="43" t="s">
        <v>68</v>
      </c>
      <c r="H431" s="163" t="s">
        <v>1529</v>
      </c>
      <c r="I431" s="10" t="n">
        <v>7</v>
      </c>
      <c r="L431" s="10" t="n">
        <v>1</v>
      </c>
      <c r="N431" s="43"/>
      <c r="O431" s="43" t="n">
        <v>2</v>
      </c>
      <c r="P431" s="43"/>
      <c r="Q431" s="43"/>
      <c r="R431" s="43"/>
      <c r="S431" s="43"/>
      <c r="T431" s="43"/>
      <c r="U431" s="43"/>
      <c r="V431" s="43"/>
      <c r="W431" s="43" t="n">
        <v>1</v>
      </c>
      <c r="X431" s="43"/>
      <c r="Y431" s="43"/>
      <c r="Z431" s="43"/>
      <c r="AA431" s="106" t="s">
        <v>2061</v>
      </c>
      <c r="AB431" s="50" t="s">
        <v>1531</v>
      </c>
      <c r="AC431" s="43"/>
      <c r="AD431" s="43"/>
      <c r="AE431" s="43"/>
      <c r="AF431" s="43"/>
      <c r="AG431" s="43"/>
      <c r="AH431" s="43"/>
      <c r="AI431" s="43"/>
      <c r="AJ431" s="43"/>
      <c r="AK431" s="43"/>
      <c r="AL431" s="43"/>
      <c r="AM431" s="43"/>
      <c r="AN431" s="43"/>
      <c r="AO431" s="43"/>
      <c r="AP431" s="46"/>
      <c r="AQ431" s="50"/>
    </row>
    <row r="432" customFormat="false" ht="12.75" hidden="false" customHeight="false" outlineLevel="0" collapsed="false">
      <c r="A432" s="166" t="s">
        <v>214</v>
      </c>
      <c r="B432" s="43" t="n">
        <v>100</v>
      </c>
      <c r="C432" s="30" t="s">
        <v>1135</v>
      </c>
      <c r="D432" s="146" t="s">
        <v>2063</v>
      </c>
      <c r="E432" s="50" t="n">
        <v>20</v>
      </c>
      <c r="F432" s="50" t="n">
        <v>20</v>
      </c>
      <c r="G432" s="43" t="s">
        <v>68</v>
      </c>
      <c r="H432" s="163" t="s">
        <v>1529</v>
      </c>
      <c r="I432" s="43" t="n">
        <v>7</v>
      </c>
      <c r="J432" s="43"/>
      <c r="K432" s="43"/>
      <c r="L432" s="43" t="n">
        <v>1</v>
      </c>
      <c r="M432" s="43"/>
      <c r="N432" s="43"/>
      <c r="O432" s="43" t="n">
        <v>2</v>
      </c>
      <c r="P432" s="43"/>
      <c r="Q432" s="43"/>
      <c r="R432" s="43"/>
      <c r="S432" s="43"/>
      <c r="T432" s="43"/>
      <c r="U432" s="43"/>
      <c r="V432" s="43"/>
      <c r="W432" s="43" t="n">
        <v>5</v>
      </c>
      <c r="X432" s="43" t="n">
        <v>5</v>
      </c>
      <c r="Y432" s="43"/>
      <c r="Z432" s="43"/>
      <c r="AA432" s="167" t="s">
        <v>1695</v>
      </c>
      <c r="AB432" s="50" t="s">
        <v>1531</v>
      </c>
      <c r="AC432" s="43"/>
      <c r="AD432" s="43"/>
      <c r="AE432" s="43"/>
      <c r="AF432" s="43"/>
      <c r="AG432" s="43"/>
      <c r="AH432" s="43"/>
      <c r="AI432" s="43"/>
      <c r="AJ432" s="43"/>
      <c r="AK432" s="43"/>
      <c r="AL432" s="43"/>
      <c r="AM432" s="43"/>
      <c r="AN432" s="43"/>
      <c r="AO432" s="43"/>
      <c r="AP432" s="46"/>
      <c r="AQ432" s="50"/>
      <c r="AS432" s="43"/>
    </row>
    <row r="433" customFormat="false" ht="12.75" hidden="false" customHeight="false" outlineLevel="0" collapsed="false">
      <c r="A433" s="100" t="s">
        <v>133</v>
      </c>
      <c r="B433" s="43" t="n">
        <v>84</v>
      </c>
      <c r="C433" s="30" t="s">
        <v>1135</v>
      </c>
      <c r="D433" s="146" t="s">
        <v>2064</v>
      </c>
      <c r="E433" s="50" t="n">
        <v>19</v>
      </c>
      <c r="F433" s="50" t="n">
        <v>19</v>
      </c>
      <c r="G433" s="43" t="s">
        <v>68</v>
      </c>
      <c r="H433" s="163" t="s">
        <v>1529</v>
      </c>
      <c r="K433" s="10" t="n">
        <v>3</v>
      </c>
      <c r="M433" s="10" t="n">
        <v>5</v>
      </c>
      <c r="N433" s="43"/>
      <c r="O433" s="43" t="n">
        <v>3</v>
      </c>
      <c r="P433" s="43"/>
      <c r="Q433" s="43"/>
      <c r="R433" s="43"/>
      <c r="S433" s="43" t="n">
        <v>3</v>
      </c>
      <c r="T433" s="43"/>
      <c r="U433" s="43"/>
      <c r="V433" s="43"/>
      <c r="W433" s="43"/>
      <c r="X433" s="43"/>
      <c r="Y433" s="43" t="n">
        <v>3</v>
      </c>
      <c r="Z433" s="43" t="n">
        <v>2</v>
      </c>
      <c r="AA433" s="106" t="s">
        <v>2065</v>
      </c>
      <c r="AB433" s="50" t="s">
        <v>1531</v>
      </c>
      <c r="AC433" s="43"/>
      <c r="AD433" s="43"/>
      <c r="AE433" s="43"/>
      <c r="AF433" s="43"/>
      <c r="AG433" s="43"/>
      <c r="AH433" s="43"/>
      <c r="AI433" s="43"/>
      <c r="AJ433" s="43"/>
      <c r="AK433" s="43"/>
      <c r="AL433" s="43"/>
      <c r="AM433" s="43"/>
      <c r="AN433" s="43"/>
      <c r="AO433" s="43"/>
      <c r="AP433" s="46"/>
      <c r="AQ433" s="50"/>
      <c r="AR433" s="43"/>
    </row>
    <row r="434" customFormat="false" ht="12.75" hidden="false" customHeight="false" outlineLevel="0" collapsed="false">
      <c r="A434" s="100" t="s">
        <v>92</v>
      </c>
      <c r="B434" s="43" t="n">
        <v>129</v>
      </c>
      <c r="C434" s="30" t="s">
        <v>1135</v>
      </c>
      <c r="D434" s="146" t="s">
        <v>2066</v>
      </c>
      <c r="E434" s="50" t="n">
        <v>19</v>
      </c>
      <c r="F434" s="50" t="n">
        <v>19</v>
      </c>
      <c r="G434" s="43" t="s">
        <v>68</v>
      </c>
      <c r="H434" s="163" t="s">
        <v>1529</v>
      </c>
      <c r="I434" s="10" t="n">
        <v>8</v>
      </c>
      <c r="N434" s="43"/>
      <c r="O434" s="43"/>
      <c r="P434" s="43"/>
      <c r="Q434" s="43"/>
      <c r="R434" s="43"/>
      <c r="S434" s="43"/>
      <c r="T434" s="43"/>
      <c r="U434" s="43"/>
      <c r="V434" s="43"/>
      <c r="W434" s="43" t="n">
        <v>6</v>
      </c>
      <c r="X434" s="43" t="n">
        <v>5</v>
      </c>
      <c r="Y434" s="43"/>
      <c r="Z434" s="43"/>
      <c r="AA434" s="106" t="s">
        <v>1540</v>
      </c>
      <c r="AB434" s="50" t="s">
        <v>1531</v>
      </c>
      <c r="AC434" s="43"/>
      <c r="AD434" s="43"/>
      <c r="AE434" s="43"/>
      <c r="AF434" s="43"/>
      <c r="AG434" s="43"/>
      <c r="AH434" s="43"/>
      <c r="AI434" s="43"/>
      <c r="AJ434" s="43"/>
      <c r="AK434" s="43"/>
      <c r="AL434" s="43"/>
      <c r="AM434" s="43"/>
      <c r="AN434" s="43"/>
      <c r="AO434" s="43"/>
      <c r="AP434" s="46"/>
      <c r="AQ434" s="50"/>
    </row>
    <row r="435" customFormat="false" ht="12.75" hidden="false" customHeight="false" outlineLevel="0" collapsed="false">
      <c r="A435" s="100" t="s">
        <v>133</v>
      </c>
      <c r="B435" s="43" t="n">
        <v>13</v>
      </c>
      <c r="C435" s="30" t="s">
        <v>65</v>
      </c>
      <c r="D435" s="146" t="s">
        <v>2067</v>
      </c>
      <c r="E435" s="50" t="n">
        <v>13</v>
      </c>
      <c r="F435" s="50" t="n">
        <v>13</v>
      </c>
      <c r="G435" s="43" t="s">
        <v>68</v>
      </c>
      <c r="H435" s="163" t="s">
        <v>197</v>
      </c>
      <c r="J435" s="10" t="n">
        <v>4</v>
      </c>
      <c r="K435" s="10" t="n">
        <v>9</v>
      </c>
      <c r="N435" s="43"/>
      <c r="O435" s="43"/>
      <c r="P435" s="43"/>
      <c r="Q435" s="43"/>
      <c r="R435" s="43"/>
      <c r="S435" s="43"/>
      <c r="T435" s="43"/>
      <c r="U435" s="43"/>
      <c r="V435" s="43"/>
      <c r="W435" s="43"/>
      <c r="X435" s="43"/>
      <c r="Y435" s="43"/>
      <c r="Z435" s="43"/>
      <c r="AA435" s="106" t="s">
        <v>1560</v>
      </c>
      <c r="AC435" s="43"/>
      <c r="AD435" s="43"/>
      <c r="AE435" s="43"/>
      <c r="AF435" s="43"/>
      <c r="AG435" s="43"/>
      <c r="AH435" s="43"/>
      <c r="AI435" s="43"/>
      <c r="AJ435" s="43"/>
      <c r="AK435" s="43"/>
      <c r="AL435" s="43"/>
      <c r="AM435" s="43"/>
      <c r="AN435" s="43"/>
      <c r="AO435" s="43"/>
      <c r="AP435" s="46"/>
      <c r="AQ435" s="50"/>
    </row>
    <row r="436" customFormat="false" ht="12.75" hidden="false" customHeight="false" outlineLevel="0" collapsed="false">
      <c r="A436" s="100" t="s">
        <v>64</v>
      </c>
      <c r="B436" s="43" t="n">
        <v>194</v>
      </c>
      <c r="C436" s="30" t="s">
        <v>1135</v>
      </c>
      <c r="D436" s="146" t="s">
        <v>2068</v>
      </c>
      <c r="E436" s="50" t="n">
        <v>10</v>
      </c>
      <c r="F436" s="50" t="n">
        <v>10</v>
      </c>
      <c r="G436" s="43" t="s">
        <v>68</v>
      </c>
      <c r="H436" s="147" t="s">
        <v>1529</v>
      </c>
      <c r="J436" s="10" t="n">
        <v>3</v>
      </c>
      <c r="K436" s="10" t="n">
        <v>6</v>
      </c>
      <c r="N436" s="43"/>
      <c r="O436" s="43"/>
      <c r="P436" s="43"/>
      <c r="Q436" s="43"/>
      <c r="R436" s="43"/>
      <c r="S436" s="43" t="n">
        <v>1</v>
      </c>
      <c r="T436" s="43"/>
      <c r="U436" s="43"/>
      <c r="V436" s="43"/>
      <c r="W436" s="43"/>
      <c r="X436" s="43"/>
      <c r="Y436" s="43"/>
      <c r="Z436" s="43"/>
      <c r="AA436" s="106" t="s">
        <v>1544</v>
      </c>
      <c r="AB436" s="50" t="s">
        <v>1531</v>
      </c>
      <c r="AC436" s="43"/>
      <c r="AD436" s="43"/>
      <c r="AE436" s="43"/>
      <c r="AF436" s="43"/>
      <c r="AG436" s="43"/>
      <c r="AH436" s="43"/>
      <c r="AI436" s="43"/>
      <c r="AJ436" s="43"/>
      <c r="AK436" s="43"/>
      <c r="AL436" s="43"/>
      <c r="AM436" s="43"/>
      <c r="AN436" s="43"/>
      <c r="AO436" s="43"/>
      <c r="AP436" s="46"/>
      <c r="AQ436" s="50" t="s">
        <v>64</v>
      </c>
    </row>
    <row r="437" customFormat="false" ht="12.75" hidden="false" customHeight="false" outlineLevel="0" collapsed="false">
      <c r="A437" s="100" t="s">
        <v>173</v>
      </c>
      <c r="B437" s="43" t="n">
        <v>212</v>
      </c>
      <c r="C437" s="95" t="s">
        <v>120</v>
      </c>
      <c r="D437" s="146" t="s">
        <v>2069</v>
      </c>
      <c r="E437" s="50" t="n">
        <v>3</v>
      </c>
      <c r="F437" s="50" t="n">
        <v>3</v>
      </c>
      <c r="G437" s="43" t="s">
        <v>68</v>
      </c>
      <c r="H437" s="147" t="s">
        <v>1856</v>
      </c>
      <c r="L437" s="10" t="n">
        <v>3</v>
      </c>
      <c r="AA437" s="106" t="s">
        <v>1544</v>
      </c>
      <c r="AB437" s="50" t="s">
        <v>1531</v>
      </c>
      <c r="AQ437" s="50" t="s">
        <v>173</v>
      </c>
    </row>
    <row r="438" customFormat="false" ht="12.75" hidden="false" customHeight="false" outlineLevel="0" collapsed="false">
      <c r="A438" s="100" t="s">
        <v>75</v>
      </c>
      <c r="B438" s="43" t="n">
        <v>199</v>
      </c>
      <c r="C438" s="30" t="s">
        <v>1135</v>
      </c>
      <c r="D438" s="146" t="s">
        <v>2070</v>
      </c>
      <c r="E438" s="50" t="n">
        <v>19</v>
      </c>
      <c r="F438" s="50" t="n">
        <v>19</v>
      </c>
      <c r="G438" s="43" t="s">
        <v>68</v>
      </c>
      <c r="H438" s="163" t="s">
        <v>1595</v>
      </c>
      <c r="J438" s="10" t="n">
        <v>7</v>
      </c>
      <c r="M438" s="10" t="n">
        <v>8</v>
      </c>
      <c r="N438" s="43"/>
      <c r="O438" s="43"/>
      <c r="P438" s="43"/>
      <c r="Q438" s="43"/>
      <c r="R438" s="43" t="n">
        <v>4</v>
      </c>
      <c r="S438" s="43"/>
      <c r="T438" s="43"/>
      <c r="U438" s="43"/>
      <c r="V438" s="43"/>
      <c r="W438" s="43"/>
      <c r="X438" s="43"/>
      <c r="Y438" s="43"/>
      <c r="Z438" s="43"/>
      <c r="AA438" s="106" t="s">
        <v>1625</v>
      </c>
      <c r="AB438" s="50" t="s">
        <v>1531</v>
      </c>
      <c r="AC438" s="43"/>
      <c r="AD438" s="43"/>
      <c r="AE438" s="43"/>
      <c r="AF438" s="43"/>
      <c r="AG438" s="43"/>
      <c r="AH438" s="43"/>
      <c r="AI438" s="43"/>
      <c r="AJ438" s="43"/>
      <c r="AK438" s="43"/>
      <c r="AL438" s="43"/>
      <c r="AM438" s="43"/>
      <c r="AN438" s="43"/>
      <c r="AO438" s="43"/>
      <c r="AP438" s="46"/>
      <c r="AQ438" s="50"/>
    </row>
    <row r="439" customFormat="false" ht="12.75" hidden="false" customHeight="false" outlineLevel="0" collapsed="false">
      <c r="A439" s="100" t="s">
        <v>75</v>
      </c>
      <c r="B439" s="43" t="n">
        <v>200</v>
      </c>
      <c r="C439" s="30" t="s">
        <v>1135</v>
      </c>
      <c r="D439" s="146" t="s">
        <v>2071</v>
      </c>
      <c r="E439" s="50" t="n">
        <v>18</v>
      </c>
      <c r="F439" s="50" t="n">
        <v>18</v>
      </c>
      <c r="G439" s="43" t="s">
        <v>68</v>
      </c>
      <c r="H439" s="163" t="s">
        <v>197</v>
      </c>
      <c r="J439" s="10" t="n">
        <v>5</v>
      </c>
      <c r="M439" s="10" t="n">
        <v>7</v>
      </c>
      <c r="N439" s="43"/>
      <c r="O439" s="43"/>
      <c r="P439" s="43"/>
      <c r="Q439" s="43"/>
      <c r="R439" s="43" t="n">
        <v>1</v>
      </c>
      <c r="S439" s="43"/>
      <c r="T439" s="43" t="n">
        <v>5</v>
      </c>
      <c r="U439" s="43"/>
      <c r="V439" s="43"/>
      <c r="W439" s="43"/>
      <c r="X439" s="43"/>
      <c r="Y439" s="43"/>
      <c r="Z439" s="43"/>
      <c r="AA439" s="106" t="s">
        <v>1625</v>
      </c>
      <c r="AB439" s="50" t="s">
        <v>1531</v>
      </c>
      <c r="AC439" s="43"/>
      <c r="AD439" s="43"/>
      <c r="AE439" s="43"/>
      <c r="AF439" s="43"/>
      <c r="AG439" s="43"/>
      <c r="AH439" s="43"/>
      <c r="AI439" s="43"/>
      <c r="AJ439" s="43"/>
      <c r="AK439" s="43"/>
      <c r="AL439" s="43"/>
      <c r="AM439" s="43"/>
      <c r="AN439" s="43"/>
      <c r="AO439" s="43"/>
      <c r="AP439" s="46"/>
      <c r="AQ439" s="50"/>
      <c r="AS439" s="43"/>
    </row>
    <row r="440" customFormat="false" ht="12.75" hidden="false" customHeight="false" outlineLevel="0" collapsed="false">
      <c r="A440" s="100" t="s">
        <v>75</v>
      </c>
      <c r="B440" s="43" t="n">
        <v>192</v>
      </c>
      <c r="C440" s="30" t="s">
        <v>65</v>
      </c>
      <c r="D440" s="146" t="s">
        <v>2072</v>
      </c>
      <c r="E440" s="50" t="n">
        <v>3</v>
      </c>
      <c r="F440" s="50" t="n">
        <v>3</v>
      </c>
      <c r="G440" s="43" t="s">
        <v>68</v>
      </c>
      <c r="H440" s="163" t="s">
        <v>1529</v>
      </c>
      <c r="M440" s="10" t="n">
        <v>3</v>
      </c>
      <c r="N440" s="43"/>
      <c r="O440" s="43"/>
      <c r="P440" s="43"/>
      <c r="Q440" s="43"/>
      <c r="R440" s="43"/>
      <c r="S440" s="43"/>
      <c r="T440" s="43"/>
      <c r="U440" s="43"/>
      <c r="V440" s="43"/>
      <c r="W440" s="43"/>
      <c r="X440" s="43"/>
      <c r="Y440" s="43"/>
      <c r="Z440" s="43"/>
      <c r="AA440" s="106" t="s">
        <v>1625</v>
      </c>
      <c r="AC440" s="43"/>
      <c r="AD440" s="43"/>
      <c r="AE440" s="43"/>
      <c r="AF440" s="43"/>
      <c r="AG440" s="43"/>
      <c r="AH440" s="43"/>
      <c r="AI440" s="43"/>
      <c r="AJ440" s="43"/>
      <c r="AK440" s="43"/>
      <c r="AL440" s="43"/>
      <c r="AM440" s="43"/>
      <c r="AN440" s="43"/>
      <c r="AO440" s="43"/>
      <c r="AP440" s="46"/>
      <c r="AQ440" s="50"/>
    </row>
    <row r="441" customFormat="false" ht="12.75" hidden="false" customHeight="false" outlineLevel="0" collapsed="false">
      <c r="A441" s="56" t="s">
        <v>313</v>
      </c>
      <c r="B441" s="57"/>
      <c r="C441" s="30" t="s">
        <v>65</v>
      </c>
      <c r="D441" s="146" t="s">
        <v>2073</v>
      </c>
      <c r="E441" s="50" t="n">
        <v>6</v>
      </c>
      <c r="F441" s="50" t="n">
        <v>6</v>
      </c>
      <c r="G441" s="43" t="s">
        <v>68</v>
      </c>
      <c r="H441" s="147" t="s">
        <v>1529</v>
      </c>
      <c r="L441" s="10" t="n">
        <v>5</v>
      </c>
      <c r="N441" s="10" t="n">
        <v>3</v>
      </c>
      <c r="AA441" s="106" t="s">
        <v>1625</v>
      </c>
    </row>
    <row r="442" customFormat="false" ht="12.75" hidden="false" customHeight="false" outlineLevel="0" collapsed="false">
      <c r="A442" s="100" t="s">
        <v>75</v>
      </c>
      <c r="B442" s="43" t="n">
        <v>194</v>
      </c>
      <c r="C442" s="30" t="s">
        <v>65</v>
      </c>
      <c r="D442" s="146" t="s">
        <v>2074</v>
      </c>
      <c r="E442" s="50" t="n">
        <v>10</v>
      </c>
      <c r="F442" s="50" t="n">
        <v>10</v>
      </c>
      <c r="G442" s="43" t="s">
        <v>68</v>
      </c>
      <c r="H442" s="163" t="s">
        <v>1529</v>
      </c>
      <c r="J442" s="10" t="n">
        <v>2</v>
      </c>
      <c r="M442" s="10" t="n">
        <v>4</v>
      </c>
      <c r="N442" s="10" t="n">
        <v>3</v>
      </c>
      <c r="T442" s="10" t="n">
        <v>3</v>
      </c>
      <c r="AA442" s="106" t="s">
        <v>1625</v>
      </c>
      <c r="AS442" s="43"/>
    </row>
    <row r="443" customFormat="false" ht="12.75" hidden="false" customHeight="false" outlineLevel="0" collapsed="false">
      <c r="A443" s="56" t="s">
        <v>1541</v>
      </c>
      <c r="B443" s="43" t="n">
        <v>11</v>
      </c>
      <c r="C443" s="30" t="s">
        <v>65</v>
      </c>
      <c r="D443" s="146" t="s">
        <v>2075</v>
      </c>
      <c r="E443" s="50" t="n">
        <v>3</v>
      </c>
      <c r="F443" s="50" t="n">
        <v>3</v>
      </c>
      <c r="G443" s="43" t="s">
        <v>68</v>
      </c>
      <c r="H443" s="147" t="s">
        <v>1543</v>
      </c>
      <c r="M443" s="10" t="n">
        <v>2</v>
      </c>
      <c r="N443" s="10" t="n">
        <v>4</v>
      </c>
      <c r="AA443" s="106" t="s">
        <v>1625</v>
      </c>
    </row>
    <row r="444" customFormat="false" ht="12.75" hidden="false" customHeight="false" outlineLevel="0" collapsed="false">
      <c r="A444" s="100" t="s">
        <v>75</v>
      </c>
      <c r="B444" s="43" t="n">
        <v>193</v>
      </c>
      <c r="C444" s="30" t="s">
        <v>65</v>
      </c>
      <c r="D444" s="146" t="s">
        <v>2076</v>
      </c>
      <c r="E444" s="50" t="n">
        <v>6</v>
      </c>
      <c r="F444" s="50" t="n">
        <v>6</v>
      </c>
      <c r="G444" s="43" t="s">
        <v>68</v>
      </c>
      <c r="H444" s="163" t="s">
        <v>1529</v>
      </c>
      <c r="J444" s="10" t="n">
        <v>3</v>
      </c>
      <c r="M444" s="10" t="n">
        <v>2</v>
      </c>
      <c r="N444" s="10" t="n">
        <v>3</v>
      </c>
      <c r="AA444" s="106" t="s">
        <v>1625</v>
      </c>
    </row>
    <row r="445" customFormat="false" ht="12.75" hidden="false" customHeight="false" outlineLevel="0" collapsed="false">
      <c r="A445" s="100" t="s">
        <v>75</v>
      </c>
      <c r="B445" s="43" t="n">
        <v>194</v>
      </c>
      <c r="C445" s="30" t="s">
        <v>65</v>
      </c>
      <c r="D445" s="146" t="s">
        <v>2077</v>
      </c>
      <c r="E445" s="50" t="n">
        <v>5</v>
      </c>
      <c r="F445" s="50" t="n">
        <v>5</v>
      </c>
      <c r="G445" s="43" t="s">
        <v>68</v>
      </c>
      <c r="H445" s="163" t="s">
        <v>1529</v>
      </c>
      <c r="M445" s="10" t="n">
        <v>3</v>
      </c>
      <c r="N445" s="10" t="n">
        <v>6</v>
      </c>
      <c r="AA445" s="106" t="s">
        <v>1625</v>
      </c>
    </row>
    <row r="446" customFormat="false" ht="12.75" hidden="false" customHeight="false" outlineLevel="0" collapsed="false">
      <c r="A446" s="100" t="s">
        <v>75</v>
      </c>
      <c r="B446" s="43" t="n">
        <v>193</v>
      </c>
      <c r="C446" s="30" t="s">
        <v>65</v>
      </c>
      <c r="D446" s="146" t="s">
        <v>2078</v>
      </c>
      <c r="E446" s="50" t="n">
        <v>1</v>
      </c>
      <c r="F446" s="50" t="n">
        <v>1</v>
      </c>
      <c r="G446" s="43" t="s">
        <v>68</v>
      </c>
      <c r="H446" s="163" t="s">
        <v>1529</v>
      </c>
      <c r="N446" s="10" t="n">
        <v>4</v>
      </c>
      <c r="AA446" s="106" t="s">
        <v>1625</v>
      </c>
    </row>
    <row r="447" customFormat="false" ht="12.75" hidden="false" customHeight="false" outlineLevel="0" collapsed="false">
      <c r="A447" s="100" t="s">
        <v>133</v>
      </c>
      <c r="B447" s="43" t="n">
        <v>103</v>
      </c>
      <c r="C447" s="30" t="s">
        <v>65</v>
      </c>
      <c r="D447" s="146" t="s">
        <v>2079</v>
      </c>
      <c r="E447" s="50" t="n">
        <v>16</v>
      </c>
      <c r="F447" s="50" t="n">
        <v>16</v>
      </c>
      <c r="G447" s="43" t="s">
        <v>68</v>
      </c>
      <c r="H447" s="163" t="s">
        <v>1529</v>
      </c>
      <c r="M447" s="10" t="n">
        <v>7</v>
      </c>
      <c r="R447" s="10" t="n">
        <v>9</v>
      </c>
      <c r="AA447" s="106" t="s">
        <v>1625</v>
      </c>
    </row>
    <row r="448" customFormat="false" ht="12.75" hidden="false" customHeight="false" outlineLevel="0" collapsed="false">
      <c r="A448" s="56" t="s">
        <v>313</v>
      </c>
      <c r="B448" s="57"/>
      <c r="C448" s="30" t="s">
        <v>65</v>
      </c>
      <c r="D448" s="146" t="s">
        <v>2080</v>
      </c>
      <c r="E448" s="50" t="n">
        <v>3</v>
      </c>
      <c r="F448" s="50" t="n">
        <v>3</v>
      </c>
      <c r="G448" s="43" t="s">
        <v>68</v>
      </c>
      <c r="H448" s="147" t="s">
        <v>1529</v>
      </c>
      <c r="N448" s="10" t="n">
        <v>9</v>
      </c>
      <c r="AA448" s="106" t="s">
        <v>1625</v>
      </c>
    </row>
    <row r="449" customFormat="false" ht="12.75" hidden="false" customHeight="false" outlineLevel="0" collapsed="false">
      <c r="A449" s="166" t="s">
        <v>214</v>
      </c>
      <c r="B449" s="43" t="n">
        <v>103</v>
      </c>
      <c r="C449" s="30" t="s">
        <v>1135</v>
      </c>
      <c r="D449" s="146" t="s">
        <v>2081</v>
      </c>
      <c r="E449" s="50" t="n">
        <v>17</v>
      </c>
      <c r="F449" s="50" t="n">
        <v>17</v>
      </c>
      <c r="G449" s="43" t="s">
        <v>68</v>
      </c>
      <c r="H449" s="163" t="s">
        <v>1529</v>
      </c>
      <c r="M449" s="10" t="n">
        <v>7</v>
      </c>
      <c r="U449" s="10" t="n">
        <v>5</v>
      </c>
      <c r="W449" s="10" t="n">
        <v>3</v>
      </c>
      <c r="X449" s="10" t="n">
        <v>2</v>
      </c>
      <c r="AA449" s="167" t="s">
        <v>1695</v>
      </c>
      <c r="AB449" s="50" t="s">
        <v>1531</v>
      </c>
    </row>
    <row r="450" customFormat="false" ht="12.75" hidden="false" customHeight="false" outlineLevel="0" collapsed="false">
      <c r="A450" s="56" t="s">
        <v>313</v>
      </c>
      <c r="B450" s="57"/>
      <c r="C450" s="30" t="s">
        <v>1135</v>
      </c>
      <c r="D450" s="146" t="s">
        <v>2082</v>
      </c>
      <c r="E450" s="50" t="n">
        <v>14</v>
      </c>
      <c r="F450" s="50" t="n">
        <v>14</v>
      </c>
      <c r="G450" s="43" t="s">
        <v>68</v>
      </c>
      <c r="H450" s="147" t="s">
        <v>1529</v>
      </c>
      <c r="I450" s="10" t="n">
        <v>9</v>
      </c>
      <c r="K450" s="10" t="n">
        <v>5</v>
      </c>
      <c r="AA450" s="167" t="s">
        <v>1695</v>
      </c>
      <c r="AB450" s="50" t="s">
        <v>1531</v>
      </c>
    </row>
    <row r="451" customFormat="false" ht="12.75" hidden="false" customHeight="false" outlineLevel="0" collapsed="false">
      <c r="A451" s="100" t="s">
        <v>90</v>
      </c>
      <c r="B451" s="43" t="n">
        <v>176</v>
      </c>
      <c r="C451" s="30" t="s">
        <v>1135</v>
      </c>
      <c r="D451" s="146" t="s">
        <v>2083</v>
      </c>
      <c r="E451" s="50" t="n">
        <v>10</v>
      </c>
      <c r="F451" s="50" t="n">
        <v>10</v>
      </c>
      <c r="G451" s="43" t="s">
        <v>68</v>
      </c>
      <c r="H451" s="163" t="s">
        <v>1529</v>
      </c>
      <c r="I451" s="10" t="n">
        <v>4</v>
      </c>
      <c r="J451" s="10" t="n">
        <v>5</v>
      </c>
      <c r="AA451" s="106" t="s">
        <v>1579</v>
      </c>
      <c r="AB451" s="50" t="s">
        <v>1531</v>
      </c>
      <c r="AH451" s="10" t="n">
        <v>1</v>
      </c>
    </row>
    <row r="452" customFormat="false" ht="12.75" hidden="false" customHeight="false" outlineLevel="0" collapsed="false">
      <c r="A452" s="100" t="s">
        <v>470</v>
      </c>
      <c r="B452" s="43" t="n">
        <v>221</v>
      </c>
      <c r="C452" s="30" t="s">
        <v>1135</v>
      </c>
      <c r="D452" s="146" t="s">
        <v>2084</v>
      </c>
      <c r="E452" s="50" t="n">
        <v>7</v>
      </c>
      <c r="F452" s="50" t="n">
        <v>7</v>
      </c>
      <c r="G452" s="43" t="s">
        <v>68</v>
      </c>
      <c r="H452" s="163" t="s">
        <v>1543</v>
      </c>
      <c r="I452" s="10" t="n">
        <v>7</v>
      </c>
      <c r="AA452" s="106" t="s">
        <v>2028</v>
      </c>
      <c r="AB452" s="50" t="s">
        <v>1531</v>
      </c>
    </row>
    <row r="453" customFormat="false" ht="12.75" hidden="false" customHeight="false" outlineLevel="0" collapsed="false">
      <c r="A453" s="56" t="s">
        <v>313</v>
      </c>
      <c r="B453" s="57"/>
      <c r="C453" s="30" t="s">
        <v>1135</v>
      </c>
      <c r="D453" s="146" t="s">
        <v>2084</v>
      </c>
      <c r="E453" s="50" t="n">
        <v>6</v>
      </c>
      <c r="F453" s="50" t="n">
        <v>6</v>
      </c>
      <c r="G453" s="43" t="s">
        <v>68</v>
      </c>
      <c r="H453" s="147" t="s">
        <v>1543</v>
      </c>
      <c r="I453" s="10" t="n">
        <v>6</v>
      </c>
      <c r="AA453" s="106" t="s">
        <v>2028</v>
      </c>
      <c r="AB453" s="50" t="s">
        <v>1531</v>
      </c>
    </row>
    <row r="454" customFormat="false" ht="12.75" hidden="false" customHeight="false" outlineLevel="0" collapsed="false">
      <c r="A454" s="100" t="s">
        <v>75</v>
      </c>
      <c r="B454" s="43" t="n">
        <v>212</v>
      </c>
      <c r="C454" s="30" t="s">
        <v>1135</v>
      </c>
      <c r="D454" s="146" t="s">
        <v>2085</v>
      </c>
      <c r="E454" s="50" t="n">
        <v>8</v>
      </c>
      <c r="F454" s="50" t="n">
        <v>8</v>
      </c>
      <c r="G454" s="43" t="s">
        <v>70</v>
      </c>
      <c r="H454" s="163" t="s">
        <v>2086</v>
      </c>
      <c r="K454" s="10" t="n">
        <v>7</v>
      </c>
      <c r="N454" s="10" t="n">
        <v>2</v>
      </c>
      <c r="Q454" s="10" t="n">
        <v>1</v>
      </c>
      <c r="AA454" s="106" t="s">
        <v>1576</v>
      </c>
      <c r="AB454" s="50" t="s">
        <v>1531</v>
      </c>
    </row>
    <row r="455" customFormat="false" ht="12.75" hidden="false" customHeight="false" outlineLevel="0" collapsed="false">
      <c r="A455" s="100" t="s">
        <v>133</v>
      </c>
      <c r="B455" s="43" t="n">
        <v>52</v>
      </c>
      <c r="C455" s="95" t="s">
        <v>120</v>
      </c>
      <c r="D455" s="146" t="s">
        <v>2087</v>
      </c>
      <c r="E455" s="50" t="n">
        <v>7</v>
      </c>
      <c r="F455" s="50" t="n">
        <v>7</v>
      </c>
      <c r="G455" s="43" t="s">
        <v>68</v>
      </c>
      <c r="H455" s="163" t="s">
        <v>197</v>
      </c>
      <c r="M455" s="10" t="n">
        <v>7</v>
      </c>
      <c r="AA455" s="106" t="s">
        <v>1546</v>
      </c>
    </row>
    <row r="456" customFormat="false" ht="12.75" hidden="false" customHeight="false" outlineLevel="0" collapsed="false">
      <c r="A456" s="100" t="s">
        <v>92</v>
      </c>
      <c r="B456" s="43" t="n">
        <v>158</v>
      </c>
      <c r="C456" s="30" t="s">
        <v>1135</v>
      </c>
      <c r="D456" s="146" t="s">
        <v>2088</v>
      </c>
      <c r="E456" s="165" t="n">
        <v>4</v>
      </c>
      <c r="F456" s="50" t="n">
        <v>6</v>
      </c>
      <c r="G456" s="43" t="s">
        <v>68</v>
      </c>
      <c r="H456" s="163" t="s">
        <v>1773</v>
      </c>
      <c r="J456" s="10" t="n">
        <v>5</v>
      </c>
      <c r="N456" s="10" t="n">
        <v>3</v>
      </c>
      <c r="AA456" s="12" t="s">
        <v>1536</v>
      </c>
    </row>
    <row r="457" customFormat="false" ht="12.75" hidden="false" customHeight="false" outlineLevel="0" collapsed="false">
      <c r="A457" s="166" t="s">
        <v>214</v>
      </c>
      <c r="B457" s="43" t="n">
        <v>123</v>
      </c>
      <c r="C457" s="95" t="s">
        <v>120</v>
      </c>
      <c r="D457" s="146" t="s">
        <v>2089</v>
      </c>
      <c r="E457" s="50" t="n">
        <v>10</v>
      </c>
      <c r="F457" s="50" t="n">
        <v>10</v>
      </c>
      <c r="G457" s="43" t="s">
        <v>68</v>
      </c>
      <c r="H457" s="163" t="s">
        <v>2090</v>
      </c>
      <c r="M457" s="10" t="n">
        <v>7</v>
      </c>
      <c r="U457" s="10" t="n">
        <v>3</v>
      </c>
      <c r="AA457" s="167" t="s">
        <v>1612</v>
      </c>
    </row>
    <row r="458" customFormat="false" ht="12.75" hidden="false" customHeight="false" outlineLevel="0" collapsed="false">
      <c r="A458" s="100" t="s">
        <v>82</v>
      </c>
      <c r="B458" s="43" t="n">
        <v>202</v>
      </c>
      <c r="C458" s="95" t="s">
        <v>120</v>
      </c>
      <c r="D458" s="146" t="s">
        <v>2091</v>
      </c>
      <c r="E458" s="50" t="n">
        <v>5</v>
      </c>
      <c r="F458" s="50" t="n">
        <v>5</v>
      </c>
      <c r="G458" s="43" t="s">
        <v>68</v>
      </c>
      <c r="H458" s="147" t="s">
        <v>1529</v>
      </c>
      <c r="J458" s="10" t="n">
        <v>4</v>
      </c>
      <c r="N458" s="10" t="n">
        <v>3</v>
      </c>
      <c r="AA458" s="106" t="s">
        <v>1544</v>
      </c>
      <c r="AQ458" s="18" t="s">
        <v>82</v>
      </c>
    </row>
    <row r="459" customFormat="false" ht="12.75" hidden="false" customHeight="false" outlineLevel="0" collapsed="false">
      <c r="A459" s="100" t="s">
        <v>133</v>
      </c>
      <c r="B459" s="43" t="n">
        <v>53</v>
      </c>
      <c r="C459" s="30" t="s">
        <v>65</v>
      </c>
      <c r="D459" s="146" t="s">
        <v>2092</v>
      </c>
      <c r="E459" s="50" t="n">
        <v>14</v>
      </c>
      <c r="F459" s="50" t="n">
        <v>14</v>
      </c>
      <c r="G459" s="43" t="s">
        <v>68</v>
      </c>
      <c r="H459" s="163" t="s">
        <v>197</v>
      </c>
      <c r="M459" s="10" t="n">
        <v>7</v>
      </c>
      <c r="R459" s="10" t="n">
        <v>7</v>
      </c>
      <c r="AA459" s="106" t="s">
        <v>1560</v>
      </c>
      <c r="AS459" s="43"/>
    </row>
    <row r="460" customFormat="false" ht="12.75" hidden="false" customHeight="false" outlineLevel="0" collapsed="false">
      <c r="A460" s="100" t="s">
        <v>470</v>
      </c>
      <c r="B460" s="43" t="n">
        <v>217</v>
      </c>
      <c r="C460" s="30" t="s">
        <v>1135</v>
      </c>
      <c r="D460" s="146" t="s">
        <v>2093</v>
      </c>
      <c r="E460" s="50" t="n">
        <v>14</v>
      </c>
      <c r="F460" s="50" t="n">
        <v>14</v>
      </c>
      <c r="G460" s="43" t="s">
        <v>68</v>
      </c>
      <c r="H460" s="163" t="s">
        <v>1529</v>
      </c>
      <c r="I460" s="10" t="n">
        <v>7</v>
      </c>
      <c r="M460" s="10" t="n">
        <v>3</v>
      </c>
      <c r="W460" s="10" t="n">
        <v>3</v>
      </c>
      <c r="X460" s="10" t="n">
        <v>1</v>
      </c>
      <c r="AA460" s="106" t="s">
        <v>2028</v>
      </c>
      <c r="AB460" s="50" t="s">
        <v>1531</v>
      </c>
    </row>
    <row r="461" customFormat="false" ht="12.75" hidden="false" customHeight="false" outlineLevel="0" collapsed="false">
      <c r="A461" s="100" t="s">
        <v>470</v>
      </c>
      <c r="B461" s="43" t="n">
        <v>193</v>
      </c>
      <c r="C461" s="30" t="s">
        <v>1135</v>
      </c>
      <c r="D461" s="146" t="s">
        <v>2094</v>
      </c>
      <c r="E461" s="50" t="n">
        <v>5</v>
      </c>
      <c r="F461" s="50" t="n">
        <v>5</v>
      </c>
      <c r="G461" s="43" t="s">
        <v>68</v>
      </c>
      <c r="H461" s="163" t="s">
        <v>1529</v>
      </c>
      <c r="J461" s="10" t="n">
        <v>1</v>
      </c>
      <c r="M461" s="10" t="n">
        <v>4</v>
      </c>
      <c r="AA461" s="106" t="s">
        <v>1533</v>
      </c>
      <c r="AB461" s="50" t="s">
        <v>1531</v>
      </c>
    </row>
    <row r="462" customFormat="false" ht="12.75" hidden="false" customHeight="false" outlineLevel="0" collapsed="false">
      <c r="A462" s="100" t="s">
        <v>92</v>
      </c>
      <c r="B462" s="43" t="n">
        <v>123</v>
      </c>
      <c r="C462" s="30" t="s">
        <v>65</v>
      </c>
      <c r="D462" s="146" t="s">
        <v>2095</v>
      </c>
      <c r="E462" s="165" t="n">
        <v>1</v>
      </c>
      <c r="F462" s="50" t="n">
        <v>3</v>
      </c>
      <c r="G462" s="43" t="s">
        <v>68</v>
      </c>
      <c r="H462" s="163" t="s">
        <v>1529</v>
      </c>
      <c r="I462" s="10" t="n">
        <v>1</v>
      </c>
      <c r="N462" s="10" t="n">
        <v>6</v>
      </c>
      <c r="AA462" s="106" t="s">
        <v>1540</v>
      </c>
    </row>
    <row r="463" customFormat="false" ht="12.75" hidden="false" customHeight="false" outlineLevel="0" collapsed="false">
      <c r="A463" s="100" t="s">
        <v>133</v>
      </c>
      <c r="B463" s="43" t="n">
        <v>54</v>
      </c>
      <c r="C463" s="30" t="s">
        <v>65</v>
      </c>
      <c r="D463" s="146" t="s">
        <v>2096</v>
      </c>
      <c r="E463" s="50" t="n">
        <v>3</v>
      </c>
      <c r="F463" s="50" t="n">
        <v>3</v>
      </c>
      <c r="G463" s="43" t="s">
        <v>68</v>
      </c>
      <c r="H463" s="163" t="s">
        <v>197</v>
      </c>
      <c r="M463" s="10" t="n">
        <v>1</v>
      </c>
      <c r="N463" s="10" t="n">
        <v>6</v>
      </c>
      <c r="AA463" s="106" t="s">
        <v>1546</v>
      </c>
    </row>
    <row r="464" customFormat="false" ht="12.75" hidden="false" customHeight="false" outlineLevel="0" collapsed="false">
      <c r="A464" s="56" t="s">
        <v>1798</v>
      </c>
      <c r="B464" s="57"/>
      <c r="C464" s="30" t="s">
        <v>1135</v>
      </c>
      <c r="D464" s="146" t="s">
        <v>2097</v>
      </c>
      <c r="E464" s="50" t="n">
        <v>10</v>
      </c>
      <c r="F464" s="50" t="n">
        <v>10</v>
      </c>
      <c r="G464" s="43" t="s">
        <v>68</v>
      </c>
      <c r="H464" s="147" t="s">
        <v>1808</v>
      </c>
      <c r="K464" s="10" t="n">
        <v>7</v>
      </c>
      <c r="L464" s="10" t="n">
        <v>3</v>
      </c>
      <c r="AA464" s="106" t="s">
        <v>1576</v>
      </c>
      <c r="AB464" s="50" t="s">
        <v>1531</v>
      </c>
      <c r="AR464" s="43"/>
    </row>
    <row r="465" customFormat="false" ht="12.75" hidden="false" customHeight="false" outlineLevel="0" collapsed="false">
      <c r="A465" s="100" t="s">
        <v>133</v>
      </c>
      <c r="B465" s="43" t="n">
        <v>58</v>
      </c>
      <c r="C465" s="30" t="s">
        <v>65</v>
      </c>
      <c r="D465" s="146" t="s">
        <v>2098</v>
      </c>
      <c r="E465" s="50" t="n">
        <v>5</v>
      </c>
      <c r="F465" s="50" t="n">
        <v>5</v>
      </c>
      <c r="G465" s="43" t="s">
        <v>68</v>
      </c>
      <c r="H465" s="163" t="s">
        <v>197</v>
      </c>
      <c r="I465" s="43"/>
      <c r="J465" s="43" t="n">
        <v>3</v>
      </c>
      <c r="K465" s="43"/>
      <c r="L465" s="43"/>
      <c r="M465" s="43" t="n">
        <v>2</v>
      </c>
      <c r="N465" s="43"/>
      <c r="O465" s="43"/>
      <c r="P465" s="43"/>
      <c r="Q465" s="43"/>
      <c r="R465" s="43"/>
      <c r="S465" s="43"/>
      <c r="T465" s="43"/>
      <c r="U465" s="43"/>
      <c r="V465" s="43"/>
      <c r="W465" s="43"/>
      <c r="X465" s="43"/>
      <c r="Y465" s="43"/>
      <c r="Z465" s="43"/>
      <c r="AA465" s="106" t="s">
        <v>1546</v>
      </c>
      <c r="AC465" s="43"/>
      <c r="AD465" s="43"/>
      <c r="AE465" s="43"/>
      <c r="AF465" s="43"/>
      <c r="AG465" s="43"/>
      <c r="AH465" s="43"/>
      <c r="AI465" s="43"/>
      <c r="AJ465" s="43"/>
      <c r="AK465" s="43"/>
      <c r="AL465" s="43"/>
      <c r="AM465" s="43"/>
      <c r="AN465" s="43"/>
      <c r="AO465" s="43"/>
      <c r="AP465" s="46"/>
      <c r="AQ465" s="50"/>
    </row>
    <row r="466" customFormat="false" ht="12.75" hidden="false" customHeight="false" outlineLevel="0" collapsed="false">
      <c r="A466" s="56" t="s">
        <v>313</v>
      </c>
      <c r="C466" s="30" t="s">
        <v>65</v>
      </c>
      <c r="D466" s="146" t="s">
        <v>2099</v>
      </c>
      <c r="E466" s="50" t="n">
        <v>5</v>
      </c>
      <c r="F466" s="50" t="n">
        <v>5</v>
      </c>
      <c r="G466" s="43" t="s">
        <v>68</v>
      </c>
      <c r="H466" s="147" t="s">
        <v>1529</v>
      </c>
      <c r="M466" s="10" t="n">
        <v>1</v>
      </c>
      <c r="N466" s="10" t="n">
        <v>6</v>
      </c>
      <c r="T466" s="10" t="n">
        <v>2</v>
      </c>
      <c r="AA466" s="106" t="s">
        <v>1560</v>
      </c>
    </row>
    <row r="467" customFormat="false" ht="12.75" hidden="false" customHeight="false" outlineLevel="0" collapsed="false">
      <c r="A467" s="100" t="s">
        <v>133</v>
      </c>
      <c r="B467" s="43" t="n">
        <v>56</v>
      </c>
      <c r="C467" s="30" t="s">
        <v>65</v>
      </c>
      <c r="D467" s="146" t="s">
        <v>2100</v>
      </c>
      <c r="E467" s="50" t="n">
        <v>4</v>
      </c>
      <c r="F467" s="50" t="n">
        <v>4</v>
      </c>
      <c r="G467" s="43" t="s">
        <v>68</v>
      </c>
      <c r="H467" s="163" t="s">
        <v>197</v>
      </c>
      <c r="M467" s="10" t="n">
        <v>4</v>
      </c>
      <c r="AA467" s="106" t="s">
        <v>1546</v>
      </c>
      <c r="AR467" s="43"/>
    </row>
    <row r="468" customFormat="false" ht="12.75" hidden="false" customHeight="false" outlineLevel="0" collapsed="false">
      <c r="A468" s="100" t="s">
        <v>133</v>
      </c>
      <c r="B468" s="43" t="n">
        <v>55</v>
      </c>
      <c r="C468" s="30" t="s">
        <v>65</v>
      </c>
      <c r="D468" s="146" t="s">
        <v>2101</v>
      </c>
      <c r="E468" s="50" t="n">
        <v>3</v>
      </c>
      <c r="F468" s="50" t="n">
        <v>3</v>
      </c>
      <c r="G468" s="43" t="s">
        <v>68</v>
      </c>
      <c r="H468" s="163" t="s">
        <v>197</v>
      </c>
      <c r="L468" s="10" t="n">
        <v>2</v>
      </c>
      <c r="N468" s="10" t="n">
        <v>3</v>
      </c>
      <c r="AA468" s="106" t="s">
        <v>1546</v>
      </c>
    </row>
    <row r="469" customFormat="false" ht="12.75" hidden="false" customHeight="false" outlineLevel="0" collapsed="false">
      <c r="A469" s="100" t="s">
        <v>133</v>
      </c>
      <c r="B469" s="43" t="n">
        <v>55</v>
      </c>
      <c r="C469" s="30" t="s">
        <v>65</v>
      </c>
      <c r="D469" s="146" t="s">
        <v>2102</v>
      </c>
      <c r="E469" s="50" t="n">
        <v>3</v>
      </c>
      <c r="F469" s="50" t="n">
        <v>3</v>
      </c>
      <c r="G469" s="43" t="s">
        <v>68</v>
      </c>
      <c r="H469" s="163" t="s">
        <v>197</v>
      </c>
      <c r="M469" s="10" t="n">
        <v>1</v>
      </c>
      <c r="N469" s="10" t="n">
        <v>6</v>
      </c>
      <c r="AA469" s="106" t="s">
        <v>1546</v>
      </c>
    </row>
    <row r="470" customFormat="false" ht="12.75" hidden="false" customHeight="false" outlineLevel="0" collapsed="false">
      <c r="A470" s="100" t="s">
        <v>92</v>
      </c>
      <c r="B470" s="43" t="n">
        <v>215</v>
      </c>
      <c r="C470" s="30" t="s">
        <v>1135</v>
      </c>
      <c r="D470" s="146" t="s">
        <v>2103</v>
      </c>
      <c r="E470" s="50" t="n">
        <v>6</v>
      </c>
      <c r="F470" s="50" t="n">
        <v>6</v>
      </c>
      <c r="G470" s="43" t="s">
        <v>68</v>
      </c>
      <c r="H470" s="163" t="s">
        <v>1685</v>
      </c>
      <c r="J470" s="10" t="n">
        <v>1</v>
      </c>
      <c r="M470" s="10" t="n">
        <v>5</v>
      </c>
      <c r="AA470" s="106" t="s">
        <v>1689</v>
      </c>
      <c r="AB470" s="50" t="s">
        <v>1531</v>
      </c>
      <c r="AS470" s="43"/>
    </row>
    <row r="471" customFormat="false" ht="12.75" hidden="false" customHeight="false" outlineLevel="0" collapsed="false">
      <c r="A471" s="56" t="s">
        <v>1720</v>
      </c>
      <c r="B471" s="10" t="n">
        <v>32</v>
      </c>
      <c r="C471" s="46" t="s">
        <v>120</v>
      </c>
      <c r="D471" s="19" t="s">
        <v>2104</v>
      </c>
      <c r="E471" s="18" t="n">
        <v>2</v>
      </c>
      <c r="F471" s="18" t="n">
        <v>2</v>
      </c>
      <c r="G471" s="16" t="s">
        <v>68</v>
      </c>
      <c r="H471" s="17" t="s">
        <v>1529</v>
      </c>
      <c r="I471" s="0"/>
      <c r="N471" s="10" t="n">
        <v>8</v>
      </c>
      <c r="Y471" s="16"/>
      <c r="Z471" s="16"/>
      <c r="AA471" s="168" t="s">
        <v>1546</v>
      </c>
      <c r="AQ471" s="50" t="s">
        <v>587</v>
      </c>
    </row>
    <row r="472" customFormat="false" ht="12.75" hidden="false" customHeight="false" outlineLevel="0" collapsed="false">
      <c r="A472" s="100" t="s">
        <v>75</v>
      </c>
      <c r="B472" s="43" t="n">
        <v>214</v>
      </c>
      <c r="C472" s="30" t="s">
        <v>1135</v>
      </c>
      <c r="D472" s="146" t="s">
        <v>2105</v>
      </c>
      <c r="E472" s="50" t="n">
        <v>6</v>
      </c>
      <c r="F472" s="50" t="n">
        <v>6</v>
      </c>
      <c r="G472" s="43" t="s">
        <v>68</v>
      </c>
      <c r="H472" s="163" t="s">
        <v>1529</v>
      </c>
      <c r="L472" s="10" t="n">
        <v>5</v>
      </c>
      <c r="M472" s="10" t="n">
        <v>1</v>
      </c>
      <c r="AA472" s="106" t="s">
        <v>1609</v>
      </c>
      <c r="AB472" s="50" t="s">
        <v>1531</v>
      </c>
      <c r="AS472" s="43"/>
    </row>
    <row r="473" customFormat="false" ht="12.75" hidden="false" customHeight="false" outlineLevel="0" collapsed="false">
      <c r="A473" s="100" t="s">
        <v>157</v>
      </c>
      <c r="B473" s="43" t="n">
        <v>111</v>
      </c>
      <c r="C473" s="30" t="s">
        <v>1135</v>
      </c>
      <c r="D473" s="146" t="s">
        <v>2106</v>
      </c>
      <c r="E473" s="50" t="n">
        <v>10</v>
      </c>
      <c r="F473" s="50" t="n">
        <v>10</v>
      </c>
      <c r="G473" s="43" t="s">
        <v>68</v>
      </c>
      <c r="H473" s="163" t="s">
        <v>1529</v>
      </c>
      <c r="K473" s="10" t="n">
        <v>7</v>
      </c>
      <c r="AA473" s="106" t="s">
        <v>1549</v>
      </c>
      <c r="AB473" s="50" t="s">
        <v>1531</v>
      </c>
      <c r="AJ473" s="10" t="n">
        <v>3</v>
      </c>
    </row>
    <row r="474" customFormat="false" ht="12.75" hidden="false" customHeight="false" outlineLevel="0" collapsed="false">
      <c r="A474" s="100" t="s">
        <v>75</v>
      </c>
      <c r="B474" s="43" t="n">
        <v>215</v>
      </c>
      <c r="C474" s="30" t="s">
        <v>1135</v>
      </c>
      <c r="D474" s="146" t="s">
        <v>2107</v>
      </c>
      <c r="E474" s="50" t="n">
        <v>4</v>
      </c>
      <c r="F474" s="50" t="n">
        <v>4</v>
      </c>
      <c r="G474" s="43" t="s">
        <v>68</v>
      </c>
      <c r="H474" s="147" t="s">
        <v>1539</v>
      </c>
      <c r="K474" s="10" t="n">
        <v>4</v>
      </c>
      <c r="AA474" s="106" t="s">
        <v>1530</v>
      </c>
      <c r="AB474" s="50" t="s">
        <v>1531</v>
      </c>
    </row>
    <row r="475" customFormat="false" ht="12.75" hidden="false" customHeight="false" outlineLevel="0" collapsed="false">
      <c r="A475" s="100" t="s">
        <v>173</v>
      </c>
      <c r="B475" s="43" t="n">
        <v>173</v>
      </c>
      <c r="C475" s="30" t="s">
        <v>65</v>
      </c>
      <c r="D475" s="146" t="s">
        <v>2108</v>
      </c>
      <c r="E475" s="50" t="n">
        <v>5</v>
      </c>
      <c r="F475" s="50" t="n">
        <v>5</v>
      </c>
      <c r="G475" s="43" t="s">
        <v>68</v>
      </c>
      <c r="H475" s="147" t="s">
        <v>1548</v>
      </c>
      <c r="K475" s="10" t="n">
        <v>5</v>
      </c>
      <c r="AA475" s="106" t="s">
        <v>1597</v>
      </c>
      <c r="AB475" s="50" t="s">
        <v>1598</v>
      </c>
      <c r="AQ475" s="50" t="s">
        <v>173</v>
      </c>
    </row>
    <row r="476" customFormat="false" ht="12.75" hidden="false" customHeight="false" outlineLevel="0" collapsed="false">
      <c r="A476" s="100" t="s">
        <v>90</v>
      </c>
      <c r="B476" s="43" t="n">
        <v>133</v>
      </c>
      <c r="C476" s="30" t="s">
        <v>65</v>
      </c>
      <c r="D476" s="146" t="s">
        <v>2109</v>
      </c>
      <c r="E476" s="50" t="n">
        <v>2</v>
      </c>
      <c r="F476" s="50" t="n">
        <v>2</v>
      </c>
      <c r="G476" s="43" t="s">
        <v>68</v>
      </c>
      <c r="H476" s="163" t="s">
        <v>1548</v>
      </c>
      <c r="M476" s="10" t="n">
        <v>1</v>
      </c>
      <c r="N476" s="10" t="n">
        <v>3</v>
      </c>
      <c r="AA476" s="106" t="s">
        <v>1571</v>
      </c>
    </row>
    <row r="477" customFormat="false" ht="12.75" hidden="false" customHeight="false" outlineLevel="0" collapsed="false">
      <c r="A477" s="100" t="s">
        <v>470</v>
      </c>
      <c r="B477" s="43" t="n">
        <v>215</v>
      </c>
      <c r="C477" s="30" t="s">
        <v>1135</v>
      </c>
      <c r="D477" s="146" t="s">
        <v>2110</v>
      </c>
      <c r="E477" s="50" t="n">
        <v>8</v>
      </c>
      <c r="F477" s="50" t="n">
        <v>8</v>
      </c>
      <c r="G477" s="43" t="s">
        <v>68</v>
      </c>
      <c r="H477" s="163" t="s">
        <v>1529</v>
      </c>
      <c r="J477" s="10" t="n">
        <v>8</v>
      </c>
      <c r="AA477" s="106" t="s">
        <v>1549</v>
      </c>
      <c r="AB477" s="50" t="s">
        <v>1531</v>
      </c>
    </row>
    <row r="478" customFormat="false" ht="12.75" hidden="false" customHeight="false" outlineLevel="0" collapsed="false">
      <c r="A478" s="100" t="s">
        <v>90</v>
      </c>
      <c r="B478" s="43" t="n">
        <v>137</v>
      </c>
      <c r="C478" s="30" t="s">
        <v>1135</v>
      </c>
      <c r="D478" s="146" t="s">
        <v>2111</v>
      </c>
      <c r="E478" s="50" t="n">
        <v>8</v>
      </c>
      <c r="F478" s="50" t="n">
        <v>8</v>
      </c>
      <c r="G478" s="43" t="s">
        <v>68</v>
      </c>
      <c r="H478" s="163" t="s">
        <v>1548</v>
      </c>
      <c r="K478" s="10" t="n">
        <v>4</v>
      </c>
      <c r="L478" s="43" t="n">
        <v>3</v>
      </c>
      <c r="O478" s="10" t="n">
        <v>1</v>
      </c>
      <c r="AA478" s="106" t="s">
        <v>1571</v>
      </c>
      <c r="AB478" s="50" t="s">
        <v>1531</v>
      </c>
    </row>
    <row r="479" customFormat="false" ht="12.75" hidden="false" customHeight="false" outlineLevel="0" collapsed="false">
      <c r="A479" s="100" t="s">
        <v>90</v>
      </c>
      <c r="B479" s="43" t="n">
        <v>180</v>
      </c>
      <c r="C479" s="30" t="s">
        <v>1135</v>
      </c>
      <c r="D479" s="146" t="s">
        <v>2112</v>
      </c>
      <c r="E479" s="50" t="n">
        <v>15</v>
      </c>
      <c r="F479" s="50" t="n">
        <v>15</v>
      </c>
      <c r="G479" s="43" t="s">
        <v>68</v>
      </c>
      <c r="H479" s="163" t="s">
        <v>1529</v>
      </c>
      <c r="J479" s="10" t="n">
        <v>6</v>
      </c>
      <c r="M479" s="10" t="n">
        <v>4</v>
      </c>
      <c r="T479" s="10" t="n">
        <v>5</v>
      </c>
      <c r="AA479" s="106" t="s">
        <v>1600</v>
      </c>
      <c r="AB479" s="50" t="s">
        <v>1531</v>
      </c>
      <c r="AR479" s="43"/>
    </row>
    <row r="480" customFormat="false" ht="12.75" hidden="false" customHeight="false" outlineLevel="0" collapsed="false">
      <c r="A480" s="100" t="s">
        <v>157</v>
      </c>
      <c r="B480" s="43" t="n">
        <v>111</v>
      </c>
      <c r="C480" s="30" t="s">
        <v>1135</v>
      </c>
      <c r="D480" s="146" t="s">
        <v>2113</v>
      </c>
      <c r="E480" s="50" t="n">
        <v>11</v>
      </c>
      <c r="F480" s="50" t="n">
        <v>11</v>
      </c>
      <c r="G480" s="43" t="s">
        <v>68</v>
      </c>
      <c r="H480" s="163" t="s">
        <v>1529</v>
      </c>
      <c r="K480" s="10" t="n">
        <v>1</v>
      </c>
      <c r="L480" s="43" t="n">
        <v>3</v>
      </c>
      <c r="M480" s="10" t="n">
        <v>3</v>
      </c>
      <c r="P480" s="10" t="n">
        <v>4</v>
      </c>
      <c r="AA480" s="106" t="s">
        <v>1609</v>
      </c>
      <c r="AB480" s="50" t="s">
        <v>1531</v>
      </c>
    </row>
    <row r="481" customFormat="false" ht="12.75" hidden="false" customHeight="false" outlineLevel="0" collapsed="false">
      <c r="A481" s="100" t="s">
        <v>133</v>
      </c>
      <c r="B481" s="43" t="n">
        <v>59</v>
      </c>
      <c r="C481" s="30" t="s">
        <v>65</v>
      </c>
      <c r="D481" s="146" t="s">
        <v>2114</v>
      </c>
      <c r="E481" s="165" t="n">
        <v>4</v>
      </c>
      <c r="F481" s="50" t="n">
        <v>5</v>
      </c>
      <c r="G481" s="43" t="s">
        <v>68</v>
      </c>
      <c r="H481" s="163" t="s">
        <v>197</v>
      </c>
      <c r="L481" s="43" t="n">
        <v>3</v>
      </c>
      <c r="N481" s="10" t="n">
        <v>6</v>
      </c>
      <c r="AA481" s="106" t="s">
        <v>1546</v>
      </c>
    </row>
    <row r="482" customFormat="false" ht="12.75" hidden="false" customHeight="false" outlineLevel="0" collapsed="false">
      <c r="A482" s="100" t="s">
        <v>92</v>
      </c>
      <c r="B482" s="43" t="n">
        <v>131</v>
      </c>
      <c r="C482" s="30" t="s">
        <v>1135</v>
      </c>
      <c r="D482" s="146" t="s">
        <v>2115</v>
      </c>
      <c r="E482" s="50" t="n">
        <v>8</v>
      </c>
      <c r="F482" s="50" t="n">
        <v>8</v>
      </c>
      <c r="G482" s="43" t="s">
        <v>68</v>
      </c>
      <c r="H482" s="163" t="s">
        <v>1548</v>
      </c>
      <c r="I482" s="10" t="n">
        <v>7</v>
      </c>
      <c r="U482" s="10" t="n">
        <v>1</v>
      </c>
      <c r="AA482" s="106" t="s">
        <v>1540</v>
      </c>
      <c r="AB482" s="50" t="s">
        <v>1531</v>
      </c>
    </row>
    <row r="483" customFormat="false" ht="12.75" hidden="false" customHeight="false" outlineLevel="0" collapsed="false">
      <c r="A483" s="100" t="s">
        <v>90</v>
      </c>
      <c r="B483" s="43" t="n">
        <v>215</v>
      </c>
      <c r="C483" s="30" t="s">
        <v>1135</v>
      </c>
      <c r="D483" s="146" t="s">
        <v>2116</v>
      </c>
      <c r="E483" s="50" t="n">
        <v>2</v>
      </c>
      <c r="F483" s="50" t="n">
        <v>2</v>
      </c>
      <c r="G483" s="43" t="s">
        <v>68</v>
      </c>
      <c r="H483" s="163" t="s">
        <v>1853</v>
      </c>
      <c r="K483" s="10" t="n">
        <v>1</v>
      </c>
      <c r="N483" s="10" t="n">
        <v>3</v>
      </c>
      <c r="AA483" s="106" t="s">
        <v>1854</v>
      </c>
      <c r="AB483" s="50" t="s">
        <v>1531</v>
      </c>
    </row>
    <row r="484" customFormat="false" ht="12.75" hidden="false" customHeight="false" outlineLevel="0" collapsed="false">
      <c r="A484" s="100" t="s">
        <v>90</v>
      </c>
      <c r="B484" s="43" t="n">
        <v>215</v>
      </c>
      <c r="C484" s="30" t="s">
        <v>1135</v>
      </c>
      <c r="D484" s="146" t="s">
        <v>2117</v>
      </c>
      <c r="E484" s="50" t="n">
        <v>12</v>
      </c>
      <c r="F484" s="50" t="n">
        <v>12</v>
      </c>
      <c r="G484" s="43" t="s">
        <v>68</v>
      </c>
      <c r="H484" s="163" t="s">
        <v>1551</v>
      </c>
      <c r="J484" s="10" t="n">
        <v>7</v>
      </c>
      <c r="AA484" s="106" t="s">
        <v>1552</v>
      </c>
      <c r="AB484" s="50" t="s">
        <v>1531</v>
      </c>
      <c r="AP484" s="14" t="n">
        <v>5</v>
      </c>
    </row>
    <row r="485" customFormat="false" ht="12.75" hidden="false" customHeight="false" outlineLevel="0" collapsed="false">
      <c r="A485" s="100" t="s">
        <v>94</v>
      </c>
      <c r="B485" s="43" t="n">
        <v>101</v>
      </c>
      <c r="C485" s="30" t="s">
        <v>1135</v>
      </c>
      <c r="D485" s="146" t="s">
        <v>2118</v>
      </c>
      <c r="E485" s="50" t="n">
        <v>5</v>
      </c>
      <c r="F485" s="50" t="n">
        <v>5</v>
      </c>
      <c r="G485" s="43" t="s">
        <v>68</v>
      </c>
      <c r="H485" s="147" t="s">
        <v>1529</v>
      </c>
      <c r="K485" s="10" t="n">
        <v>5</v>
      </c>
      <c r="AA485" s="106" t="s">
        <v>1549</v>
      </c>
      <c r="AB485" s="50" t="s">
        <v>1531</v>
      </c>
    </row>
    <row r="486" customFormat="false" ht="12.75" hidden="false" customHeight="false" outlineLevel="0" collapsed="false">
      <c r="A486" s="100" t="s">
        <v>82</v>
      </c>
      <c r="B486" s="43" t="n">
        <v>129</v>
      </c>
      <c r="C486" s="95" t="s">
        <v>120</v>
      </c>
      <c r="D486" s="146" t="s">
        <v>2119</v>
      </c>
      <c r="E486" s="50" t="n">
        <v>10</v>
      </c>
      <c r="F486" s="50" t="n">
        <v>10</v>
      </c>
      <c r="G486" s="43" t="s">
        <v>68</v>
      </c>
      <c r="H486" s="147" t="s">
        <v>2120</v>
      </c>
      <c r="J486" s="10" t="n">
        <v>5</v>
      </c>
      <c r="M486" s="10" t="n">
        <v>2</v>
      </c>
      <c r="T486" s="10" t="n">
        <v>3</v>
      </c>
      <c r="AA486" s="106" t="s">
        <v>1576</v>
      </c>
      <c r="AB486" s="50" t="s">
        <v>1531</v>
      </c>
    </row>
    <row r="487" customFormat="false" ht="12.75" hidden="false" customHeight="false" outlineLevel="0" collapsed="false">
      <c r="A487" s="100" t="s">
        <v>94</v>
      </c>
      <c r="B487" s="43" t="n">
        <v>103</v>
      </c>
      <c r="C487" s="30" t="s">
        <v>1135</v>
      </c>
      <c r="D487" s="146" t="s">
        <v>2121</v>
      </c>
      <c r="E487" s="50" t="n">
        <v>8</v>
      </c>
      <c r="F487" s="50" t="n">
        <v>8</v>
      </c>
      <c r="G487" s="43" t="s">
        <v>68</v>
      </c>
      <c r="H487" s="147" t="s">
        <v>1972</v>
      </c>
      <c r="L487" s="10" t="n">
        <v>7</v>
      </c>
      <c r="O487" s="10" t="n">
        <v>1</v>
      </c>
      <c r="AA487" s="106" t="s">
        <v>1549</v>
      </c>
      <c r="AB487" s="50" t="s">
        <v>1531</v>
      </c>
    </row>
    <row r="488" customFormat="false" ht="12.75" hidden="false" customHeight="false" outlineLevel="0" collapsed="false">
      <c r="A488" s="100" t="s">
        <v>90</v>
      </c>
      <c r="B488" s="43" t="n">
        <v>216</v>
      </c>
      <c r="C488" s="30" t="s">
        <v>1135</v>
      </c>
      <c r="D488" s="146" t="s">
        <v>2122</v>
      </c>
      <c r="E488" s="50" t="n">
        <v>1</v>
      </c>
      <c r="F488" s="50" t="n">
        <v>1</v>
      </c>
      <c r="G488" s="43" t="s">
        <v>70</v>
      </c>
      <c r="H488" s="163" t="s">
        <v>1850</v>
      </c>
      <c r="N488" s="10" t="n">
        <v>3</v>
      </c>
      <c r="AA488" s="106" t="s">
        <v>1530</v>
      </c>
      <c r="AB488" s="50" t="s">
        <v>1531</v>
      </c>
    </row>
    <row r="489" customFormat="false" ht="12.75" hidden="false" customHeight="false" outlineLevel="0" collapsed="false">
      <c r="A489" s="166" t="s">
        <v>214</v>
      </c>
      <c r="B489" s="43" t="n">
        <v>124</v>
      </c>
      <c r="C489" s="30" t="s">
        <v>65</v>
      </c>
      <c r="D489" s="146" t="s">
        <v>2123</v>
      </c>
      <c r="E489" s="50" t="n">
        <v>12</v>
      </c>
      <c r="F489" s="50" t="n">
        <v>12</v>
      </c>
      <c r="G489" s="43" t="s">
        <v>68</v>
      </c>
      <c r="H489" s="163" t="s">
        <v>197</v>
      </c>
      <c r="L489" s="10" t="n">
        <v>7</v>
      </c>
      <c r="U489" s="10" t="n">
        <v>5</v>
      </c>
      <c r="AA489" s="167" t="s">
        <v>1612</v>
      </c>
    </row>
    <row r="490" customFormat="false" ht="12.75" hidden="false" customHeight="false" outlineLevel="0" collapsed="false">
      <c r="A490" s="100" t="s">
        <v>470</v>
      </c>
      <c r="B490" s="43" t="n">
        <v>186</v>
      </c>
      <c r="C490" s="30" t="s">
        <v>65</v>
      </c>
      <c r="D490" s="146" t="s">
        <v>2124</v>
      </c>
      <c r="E490" s="50" t="n">
        <v>11</v>
      </c>
      <c r="F490" s="50" t="n">
        <v>11</v>
      </c>
      <c r="G490" s="43" t="s">
        <v>68</v>
      </c>
      <c r="H490" s="163" t="s">
        <v>2125</v>
      </c>
      <c r="L490" s="10" t="n">
        <v>3</v>
      </c>
      <c r="M490" s="10" t="n">
        <v>4</v>
      </c>
      <c r="AA490" s="106" t="s">
        <v>1533</v>
      </c>
      <c r="AI490" s="10" t="n">
        <v>4</v>
      </c>
    </row>
    <row r="491" customFormat="false" ht="12.75" hidden="false" customHeight="false" outlineLevel="0" collapsed="false">
      <c r="A491" s="56" t="s">
        <v>208</v>
      </c>
      <c r="B491" s="10" t="n">
        <v>37</v>
      </c>
      <c r="C491" s="55" t="s">
        <v>65</v>
      </c>
      <c r="D491" s="12" t="s">
        <v>2126</v>
      </c>
      <c r="E491" s="18" t="n">
        <v>8</v>
      </c>
      <c r="F491" s="18" t="n">
        <v>8</v>
      </c>
      <c r="G491" s="16" t="s">
        <v>70</v>
      </c>
      <c r="H491" s="17" t="s">
        <v>2125</v>
      </c>
      <c r="I491" s="0"/>
      <c r="M491" s="10" t="n">
        <v>7</v>
      </c>
      <c r="R491" s="10" t="n">
        <v>1</v>
      </c>
      <c r="Y491" s="16"/>
      <c r="Z491" s="16"/>
      <c r="AA491" s="106" t="s">
        <v>1533</v>
      </c>
      <c r="AQ491" s="50" t="s">
        <v>587</v>
      </c>
    </row>
    <row r="492" customFormat="false" ht="12.75" hidden="false" customHeight="false" outlineLevel="0" collapsed="false">
      <c r="A492" s="100" t="s">
        <v>470</v>
      </c>
      <c r="B492" s="43" t="n">
        <v>185</v>
      </c>
      <c r="C492" s="30" t="s">
        <v>65</v>
      </c>
      <c r="D492" s="146" t="s">
        <v>2127</v>
      </c>
      <c r="E492" s="50" t="n">
        <v>6</v>
      </c>
      <c r="F492" s="50" t="n">
        <v>6</v>
      </c>
      <c r="G492" s="43" t="s">
        <v>68</v>
      </c>
      <c r="H492" s="163" t="s">
        <v>2125</v>
      </c>
      <c r="L492" s="10" t="n">
        <v>3</v>
      </c>
      <c r="M492" s="10" t="n">
        <v>3</v>
      </c>
      <c r="AA492" s="106" t="s">
        <v>1533</v>
      </c>
    </row>
    <row r="493" customFormat="false" ht="12.75" hidden="false" customHeight="false" outlineLevel="0" collapsed="false">
      <c r="A493" s="56" t="s">
        <v>208</v>
      </c>
      <c r="B493" s="10" t="n">
        <v>36</v>
      </c>
      <c r="C493" s="55" t="s">
        <v>65</v>
      </c>
      <c r="D493" s="19" t="s">
        <v>2127</v>
      </c>
      <c r="E493" s="18" t="n">
        <v>6</v>
      </c>
      <c r="F493" s="18" t="n">
        <v>6</v>
      </c>
      <c r="G493" s="16" t="s">
        <v>70</v>
      </c>
      <c r="H493" s="17" t="s">
        <v>2125</v>
      </c>
      <c r="I493" s="0"/>
      <c r="L493" s="10" t="n">
        <v>3</v>
      </c>
      <c r="M493" s="10" t="n">
        <v>3</v>
      </c>
      <c r="Y493" s="16"/>
      <c r="Z493" s="16"/>
      <c r="AA493" s="106" t="s">
        <v>1533</v>
      </c>
      <c r="AQ493" s="50" t="s">
        <v>587</v>
      </c>
    </row>
    <row r="494" customFormat="false" ht="12.75" hidden="false" customHeight="false" outlineLevel="0" collapsed="false">
      <c r="A494" s="166" t="s">
        <v>214</v>
      </c>
      <c r="B494" s="43" t="n">
        <v>104</v>
      </c>
      <c r="C494" s="30" t="s">
        <v>1135</v>
      </c>
      <c r="D494" s="146" t="s">
        <v>2128</v>
      </c>
      <c r="E494" s="50" t="n">
        <v>9</v>
      </c>
      <c r="F494" s="50" t="n">
        <v>9</v>
      </c>
      <c r="G494" s="43" t="s">
        <v>68</v>
      </c>
      <c r="H494" s="163" t="s">
        <v>1529</v>
      </c>
      <c r="I494" s="10" t="n">
        <v>7</v>
      </c>
      <c r="L494" s="10" t="n">
        <v>1</v>
      </c>
      <c r="W494" s="10" t="n">
        <v>1</v>
      </c>
      <c r="AA494" s="167" t="s">
        <v>1587</v>
      </c>
      <c r="AB494" s="50" t="s">
        <v>1531</v>
      </c>
      <c r="AR494" s="43"/>
    </row>
    <row r="495" customFormat="false" ht="12.75" hidden="false" customHeight="false" outlineLevel="0" collapsed="false">
      <c r="A495" s="100" t="s">
        <v>157</v>
      </c>
      <c r="B495" s="43" t="n">
        <v>121</v>
      </c>
      <c r="C495" s="95" t="s">
        <v>120</v>
      </c>
      <c r="D495" s="146" t="s">
        <v>2129</v>
      </c>
      <c r="E495" s="50" t="n">
        <v>8</v>
      </c>
      <c r="F495" s="50" t="n">
        <v>8</v>
      </c>
      <c r="G495" s="43" t="s">
        <v>68</v>
      </c>
      <c r="H495" s="163" t="s">
        <v>1529</v>
      </c>
      <c r="K495" s="10" t="n">
        <v>3</v>
      </c>
      <c r="L495" s="10" t="n">
        <v>4</v>
      </c>
      <c r="S495" s="10" t="n">
        <v>1</v>
      </c>
      <c r="AA495" s="106" t="s">
        <v>1546</v>
      </c>
    </row>
    <row r="496" customFormat="false" ht="12.75" hidden="false" customHeight="false" outlineLevel="0" collapsed="false">
      <c r="A496" s="100" t="s">
        <v>94</v>
      </c>
      <c r="B496" s="43" t="n">
        <v>122</v>
      </c>
      <c r="C496" s="30" t="s">
        <v>65</v>
      </c>
      <c r="D496" s="146" t="s">
        <v>2130</v>
      </c>
      <c r="E496" s="50" t="n">
        <v>3</v>
      </c>
      <c r="F496" s="50" t="n">
        <v>3</v>
      </c>
      <c r="G496" s="43" t="s">
        <v>68</v>
      </c>
      <c r="H496" s="147" t="s">
        <v>1529</v>
      </c>
      <c r="N496" s="10" t="n">
        <v>9</v>
      </c>
      <c r="AA496" s="106" t="s">
        <v>1533</v>
      </c>
      <c r="AR496" s="43"/>
    </row>
    <row r="497" customFormat="false" ht="12.75" hidden="false" customHeight="false" outlineLevel="0" collapsed="false">
      <c r="A497" s="100" t="s">
        <v>90</v>
      </c>
      <c r="B497" s="43" t="n">
        <v>138</v>
      </c>
      <c r="C497" s="30" t="s">
        <v>1135</v>
      </c>
      <c r="D497" s="146" t="s">
        <v>2131</v>
      </c>
      <c r="E497" s="50" t="n">
        <v>4</v>
      </c>
      <c r="F497" s="50" t="n">
        <v>4</v>
      </c>
      <c r="G497" s="43" t="s">
        <v>68</v>
      </c>
      <c r="H497" s="163" t="s">
        <v>1796</v>
      </c>
      <c r="N497" s="10" t="n">
        <v>12</v>
      </c>
      <c r="AA497" s="106" t="s">
        <v>1571</v>
      </c>
      <c r="AB497" s="50" t="s">
        <v>1531</v>
      </c>
    </row>
    <row r="498" customFormat="false" ht="12.75" hidden="false" customHeight="false" outlineLevel="0" collapsed="false">
      <c r="A498" s="100" t="s">
        <v>92</v>
      </c>
      <c r="B498" s="43" t="n">
        <v>216</v>
      </c>
      <c r="C498" s="30" t="s">
        <v>1135</v>
      </c>
      <c r="D498" s="146" t="s">
        <v>2132</v>
      </c>
      <c r="E498" s="50" t="n">
        <v>11</v>
      </c>
      <c r="F498" s="50" t="n">
        <v>11</v>
      </c>
      <c r="G498" s="43" t="s">
        <v>68</v>
      </c>
      <c r="H498" s="163" t="s">
        <v>2133</v>
      </c>
      <c r="K498" s="10" t="n">
        <v>11</v>
      </c>
      <c r="AA498" s="12" t="s">
        <v>1576</v>
      </c>
      <c r="AB498" s="50" t="s">
        <v>1531</v>
      </c>
    </row>
    <row r="499" customFormat="false" ht="12.75" hidden="false" customHeight="false" outlineLevel="0" collapsed="false">
      <c r="A499" s="100" t="s">
        <v>90</v>
      </c>
      <c r="B499" s="43" t="n">
        <v>167</v>
      </c>
      <c r="C499" s="30" t="s">
        <v>1135</v>
      </c>
      <c r="D499" s="146" t="s">
        <v>2134</v>
      </c>
      <c r="E499" s="50" t="n">
        <v>15</v>
      </c>
      <c r="F499" s="50" t="n">
        <v>15</v>
      </c>
      <c r="G499" s="43" t="s">
        <v>68</v>
      </c>
      <c r="H499" s="163" t="s">
        <v>1529</v>
      </c>
      <c r="J499" s="10" t="n">
        <v>7</v>
      </c>
      <c r="K499" s="10" t="n">
        <v>3</v>
      </c>
      <c r="L499" s="10" t="n">
        <v>4</v>
      </c>
      <c r="S499" s="10" t="n">
        <v>1</v>
      </c>
      <c r="AA499" s="106" t="s">
        <v>1600</v>
      </c>
      <c r="AB499" s="50" t="s">
        <v>1531</v>
      </c>
    </row>
    <row r="500" customFormat="false" ht="12.75" hidden="false" customHeight="false" outlineLevel="0" collapsed="false">
      <c r="A500" s="164" t="s">
        <v>313</v>
      </c>
      <c r="C500" s="30" t="s">
        <v>1135</v>
      </c>
      <c r="D500" s="146" t="s">
        <v>2135</v>
      </c>
      <c r="E500" s="50" t="n">
        <v>16</v>
      </c>
      <c r="F500" s="50" t="n">
        <v>16</v>
      </c>
      <c r="G500" s="43" t="s">
        <v>68</v>
      </c>
      <c r="H500" s="147" t="s">
        <v>1529</v>
      </c>
      <c r="I500" s="10" t="n">
        <v>8</v>
      </c>
      <c r="M500" s="10" t="n">
        <v>1</v>
      </c>
      <c r="T500" s="10" t="n">
        <v>1</v>
      </c>
      <c r="W500" s="10" t="n">
        <v>5</v>
      </c>
      <c r="X500" s="10" t="n">
        <v>1</v>
      </c>
      <c r="AA500" s="106" t="s">
        <v>1540</v>
      </c>
      <c r="AB500" s="50" t="s">
        <v>1531</v>
      </c>
    </row>
    <row r="501" customFormat="false" ht="12.75" hidden="false" customHeight="false" outlineLevel="0" collapsed="false">
      <c r="A501" s="100" t="s">
        <v>92</v>
      </c>
      <c r="B501" s="43" t="n">
        <v>127</v>
      </c>
      <c r="C501" s="30" t="s">
        <v>1135</v>
      </c>
      <c r="D501" s="146" t="s">
        <v>2136</v>
      </c>
      <c r="E501" s="50" t="n">
        <v>14</v>
      </c>
      <c r="F501" s="50" t="n">
        <v>14</v>
      </c>
      <c r="G501" s="43" t="s">
        <v>68</v>
      </c>
      <c r="H501" s="163" t="s">
        <v>1529</v>
      </c>
      <c r="I501" s="10" t="n">
        <v>7</v>
      </c>
      <c r="W501" s="10" t="n">
        <v>5</v>
      </c>
      <c r="X501" s="10" t="n">
        <v>2</v>
      </c>
      <c r="AA501" s="106" t="s">
        <v>1540</v>
      </c>
      <c r="AB501" s="50" t="s">
        <v>1531</v>
      </c>
      <c r="AR501" s="43"/>
    </row>
    <row r="502" customFormat="false" ht="12.75" hidden="false" customHeight="false" outlineLevel="0" collapsed="false">
      <c r="A502" s="100" t="s">
        <v>105</v>
      </c>
      <c r="B502" s="43" t="n">
        <v>262</v>
      </c>
      <c r="C502" s="30" t="s">
        <v>1135</v>
      </c>
      <c r="D502" s="146" t="s">
        <v>2137</v>
      </c>
      <c r="E502" s="50" t="n">
        <v>14</v>
      </c>
      <c r="F502" s="50" t="n">
        <v>14</v>
      </c>
      <c r="G502" s="43" t="s">
        <v>68</v>
      </c>
      <c r="H502" s="163" t="s">
        <v>1529</v>
      </c>
      <c r="I502" s="10" t="n">
        <v>7</v>
      </c>
      <c r="W502" s="10" t="n">
        <v>5</v>
      </c>
      <c r="X502" s="10" t="n">
        <v>2</v>
      </c>
      <c r="AA502" s="106" t="s">
        <v>1540</v>
      </c>
      <c r="AB502" s="50" t="s">
        <v>1531</v>
      </c>
    </row>
    <row r="503" customFormat="false" ht="12.75" hidden="false" customHeight="false" outlineLevel="0" collapsed="false">
      <c r="A503" s="56" t="s">
        <v>313</v>
      </c>
      <c r="B503" s="57"/>
      <c r="C503" s="30" t="s">
        <v>1135</v>
      </c>
      <c r="D503" s="146" t="s">
        <v>2138</v>
      </c>
      <c r="E503" s="50" t="s">
        <v>2139</v>
      </c>
      <c r="F503" s="50" t="s">
        <v>2139</v>
      </c>
      <c r="G503" s="43" t="s">
        <v>68</v>
      </c>
      <c r="H503" s="147" t="s">
        <v>2140</v>
      </c>
      <c r="I503" s="10" t="n">
        <v>7</v>
      </c>
      <c r="W503" s="10" t="n">
        <v>5</v>
      </c>
      <c r="X503" s="10" t="n">
        <v>3</v>
      </c>
      <c r="AA503" s="106" t="s">
        <v>1695</v>
      </c>
      <c r="AB503" s="50" t="s">
        <v>1531</v>
      </c>
    </row>
    <row r="504" customFormat="false" ht="12.75" hidden="false" customHeight="false" outlineLevel="0" collapsed="false">
      <c r="A504" s="166" t="s">
        <v>214</v>
      </c>
      <c r="B504" s="43" t="n">
        <v>105</v>
      </c>
      <c r="C504" s="30" t="s">
        <v>1135</v>
      </c>
      <c r="D504" s="146" t="s">
        <v>2141</v>
      </c>
      <c r="E504" s="50" t="n">
        <v>16</v>
      </c>
      <c r="F504" s="50" t="n">
        <v>16</v>
      </c>
      <c r="G504" s="43" t="s">
        <v>68</v>
      </c>
      <c r="H504" s="163" t="s">
        <v>1746</v>
      </c>
      <c r="I504" s="10" t="n">
        <v>9</v>
      </c>
      <c r="W504" s="10" t="n">
        <v>4</v>
      </c>
      <c r="X504" s="10" t="n">
        <v>3</v>
      </c>
      <c r="AA504" s="167" t="s">
        <v>1587</v>
      </c>
      <c r="AB504" s="50" t="s">
        <v>1531</v>
      </c>
    </row>
    <row r="505" customFormat="false" ht="12.75" hidden="false" customHeight="false" outlineLevel="0" collapsed="false">
      <c r="A505" s="100" t="s">
        <v>133</v>
      </c>
      <c r="B505" s="43" t="n">
        <v>60</v>
      </c>
      <c r="C505" s="95" t="s">
        <v>120</v>
      </c>
      <c r="D505" s="146" t="s">
        <v>2142</v>
      </c>
      <c r="E505" s="50" t="n">
        <v>8</v>
      </c>
      <c r="F505" s="50" t="n">
        <v>8</v>
      </c>
      <c r="G505" s="43" t="s">
        <v>68</v>
      </c>
      <c r="H505" s="163" t="s">
        <v>197</v>
      </c>
      <c r="M505" s="10" t="n">
        <v>3</v>
      </c>
      <c r="N505" s="10" t="n">
        <v>6</v>
      </c>
      <c r="T505" s="10" t="n">
        <v>3</v>
      </c>
      <c r="AA505" s="106" t="s">
        <v>1546</v>
      </c>
    </row>
    <row r="506" customFormat="false" ht="12.75" hidden="false" customHeight="false" outlineLevel="0" collapsed="false">
      <c r="A506" s="56" t="s">
        <v>313</v>
      </c>
      <c r="B506" s="57"/>
      <c r="C506" s="30" t="s">
        <v>65</v>
      </c>
      <c r="D506" s="146" t="s">
        <v>2143</v>
      </c>
      <c r="E506" s="50" t="n">
        <v>1</v>
      </c>
      <c r="F506" s="50" t="n">
        <v>1</v>
      </c>
      <c r="G506" s="43" t="s">
        <v>68</v>
      </c>
      <c r="H506" s="147" t="s">
        <v>1529</v>
      </c>
      <c r="N506" s="10" t="n">
        <v>3</v>
      </c>
      <c r="AA506" s="106" t="s">
        <v>1616</v>
      </c>
    </row>
    <row r="507" customFormat="false" ht="12.75" hidden="false" customHeight="false" outlineLevel="0" collapsed="false">
      <c r="A507" s="100" t="s">
        <v>157</v>
      </c>
      <c r="B507" s="43" t="n">
        <v>206</v>
      </c>
      <c r="C507" s="95" t="s">
        <v>120</v>
      </c>
      <c r="D507" s="146" t="s">
        <v>2144</v>
      </c>
      <c r="E507" s="50" t="n">
        <v>1</v>
      </c>
      <c r="F507" s="50" t="n">
        <v>1</v>
      </c>
      <c r="G507" s="43" t="s">
        <v>68</v>
      </c>
      <c r="H507" s="163" t="s">
        <v>1618</v>
      </c>
      <c r="N507" s="10" t="n">
        <v>3</v>
      </c>
      <c r="AA507" s="106" t="s">
        <v>1544</v>
      </c>
      <c r="AB507" s="50" t="s">
        <v>1531</v>
      </c>
      <c r="AQ507" s="18" t="s">
        <v>157</v>
      </c>
    </row>
    <row r="508" customFormat="false" ht="12.75" hidden="false" customHeight="false" outlineLevel="0" collapsed="false">
      <c r="A508" s="56" t="s">
        <v>1798</v>
      </c>
      <c r="B508" s="57"/>
      <c r="C508" s="30" t="s">
        <v>1135</v>
      </c>
      <c r="D508" s="146" t="s">
        <v>2145</v>
      </c>
      <c r="E508" s="50" t="n">
        <v>11</v>
      </c>
      <c r="F508" s="50" t="n">
        <v>11</v>
      </c>
      <c r="G508" s="43" t="s">
        <v>68</v>
      </c>
      <c r="H508" s="147" t="s">
        <v>1543</v>
      </c>
      <c r="J508" s="10" t="n">
        <v>3</v>
      </c>
      <c r="K508" s="10" t="n">
        <v>4</v>
      </c>
      <c r="O508" s="10" t="n">
        <v>4</v>
      </c>
      <c r="AA508" s="106" t="s">
        <v>1576</v>
      </c>
      <c r="AB508" s="50" t="s">
        <v>1531</v>
      </c>
    </row>
    <row r="509" customFormat="false" ht="12.75" hidden="false" customHeight="false" outlineLevel="0" collapsed="false">
      <c r="A509" s="166" t="s">
        <v>214</v>
      </c>
      <c r="B509" s="43" t="n">
        <v>106</v>
      </c>
      <c r="C509" s="30" t="s">
        <v>1135</v>
      </c>
      <c r="D509" s="146" t="s">
        <v>2146</v>
      </c>
      <c r="E509" s="50" t="n">
        <v>15</v>
      </c>
      <c r="F509" s="50" t="n">
        <v>15</v>
      </c>
      <c r="G509" s="43" t="s">
        <v>68</v>
      </c>
      <c r="H509" s="163" t="s">
        <v>2147</v>
      </c>
      <c r="I509" s="10" t="n">
        <v>12</v>
      </c>
      <c r="X509" s="10" t="n">
        <v>3</v>
      </c>
      <c r="AA509" s="167" t="s">
        <v>1587</v>
      </c>
      <c r="AB509" s="50" t="s">
        <v>1531</v>
      </c>
    </row>
    <row r="510" customFormat="false" ht="12.75" hidden="false" customHeight="false" outlineLevel="0" collapsed="false">
      <c r="A510" s="100" t="s">
        <v>82</v>
      </c>
      <c r="B510" s="43" t="n">
        <v>206</v>
      </c>
      <c r="C510" s="95" t="s">
        <v>120</v>
      </c>
      <c r="D510" s="146" t="s">
        <v>2148</v>
      </c>
      <c r="E510" s="50" t="n">
        <v>8</v>
      </c>
      <c r="F510" s="50" t="n">
        <v>8</v>
      </c>
      <c r="G510" s="43" t="s">
        <v>68</v>
      </c>
      <c r="H510" s="147" t="s">
        <v>2149</v>
      </c>
      <c r="J510" s="10" t="n">
        <v>3</v>
      </c>
      <c r="M510" s="10" t="n">
        <v>4</v>
      </c>
      <c r="T510" s="10" t="n">
        <v>1</v>
      </c>
      <c r="AA510" s="106" t="s">
        <v>1544</v>
      </c>
      <c r="AQ510" s="18" t="s">
        <v>82</v>
      </c>
    </row>
    <row r="511" customFormat="false" ht="12.75" hidden="false" customHeight="false" outlineLevel="0" collapsed="false">
      <c r="A511" s="100" t="s">
        <v>90</v>
      </c>
      <c r="B511" s="43" t="n">
        <v>178</v>
      </c>
      <c r="C511" s="30" t="s">
        <v>1135</v>
      </c>
      <c r="D511" s="146" t="s">
        <v>2150</v>
      </c>
      <c r="E511" s="50" t="n">
        <v>12</v>
      </c>
      <c r="F511" s="50" t="n">
        <v>12</v>
      </c>
      <c r="G511" s="43" t="s">
        <v>68</v>
      </c>
      <c r="H511" s="163" t="s">
        <v>1529</v>
      </c>
      <c r="M511" s="10" t="n">
        <v>10</v>
      </c>
      <c r="T511" s="10" t="n">
        <v>2</v>
      </c>
      <c r="AA511" s="106" t="s">
        <v>1600</v>
      </c>
      <c r="AB511" s="50" t="s">
        <v>1531</v>
      </c>
    </row>
    <row r="512" customFormat="false" ht="12.75" hidden="false" customHeight="false" outlineLevel="0" collapsed="false">
      <c r="A512" s="166" t="s">
        <v>214</v>
      </c>
      <c r="B512" s="43" t="n">
        <v>107</v>
      </c>
      <c r="C512" s="30" t="s">
        <v>1135</v>
      </c>
      <c r="D512" s="146" t="s">
        <v>2151</v>
      </c>
      <c r="E512" s="50" t="n">
        <v>10</v>
      </c>
      <c r="F512" s="50" t="n">
        <v>10</v>
      </c>
      <c r="G512" s="43" t="s">
        <v>68</v>
      </c>
      <c r="H512" s="163" t="s">
        <v>2152</v>
      </c>
      <c r="I512" s="10" t="n">
        <v>7</v>
      </c>
      <c r="J512" s="10" t="n">
        <v>1</v>
      </c>
      <c r="W512" s="10" t="n">
        <v>2</v>
      </c>
      <c r="AA512" s="167" t="s">
        <v>1587</v>
      </c>
      <c r="AB512" s="50" t="s">
        <v>1531</v>
      </c>
    </row>
    <row r="513" customFormat="false" ht="12.75" hidden="false" customHeight="false" outlineLevel="0" collapsed="false">
      <c r="A513" s="100" t="s">
        <v>133</v>
      </c>
      <c r="B513" s="43" t="n">
        <v>62</v>
      </c>
      <c r="C513" s="30" t="s">
        <v>65</v>
      </c>
      <c r="D513" s="146" t="s">
        <v>2153</v>
      </c>
      <c r="E513" s="50" t="n">
        <v>4</v>
      </c>
      <c r="F513" s="50" t="n">
        <v>4</v>
      </c>
      <c r="G513" s="43" t="s">
        <v>68</v>
      </c>
      <c r="H513" s="163" t="s">
        <v>197</v>
      </c>
      <c r="K513" s="10" t="n">
        <v>2</v>
      </c>
      <c r="L513" s="10" t="n">
        <v>2</v>
      </c>
      <c r="AA513" s="106" t="s">
        <v>1546</v>
      </c>
      <c r="AR513" s="43"/>
    </row>
    <row r="514" s="174" customFormat="true" ht="12.75" hidden="false" customHeight="false" outlineLevel="0" collapsed="false">
      <c r="A514" s="56" t="s">
        <v>313</v>
      </c>
      <c r="B514" s="43"/>
      <c r="C514" s="30" t="s">
        <v>65</v>
      </c>
      <c r="D514" s="146" t="s">
        <v>2153</v>
      </c>
      <c r="E514" s="50" t="n">
        <v>7</v>
      </c>
      <c r="F514" s="50" t="n">
        <v>7</v>
      </c>
      <c r="G514" s="43" t="s">
        <v>68</v>
      </c>
      <c r="H514" s="163" t="s">
        <v>1548</v>
      </c>
      <c r="I514" s="10"/>
      <c r="J514" s="10"/>
      <c r="K514" s="10" t="n">
        <v>7</v>
      </c>
      <c r="L514" s="10"/>
      <c r="M514" s="10"/>
      <c r="N514" s="10"/>
      <c r="O514" s="10"/>
      <c r="P514" s="10"/>
      <c r="Q514" s="10"/>
      <c r="R514" s="10"/>
      <c r="S514" s="10"/>
      <c r="T514" s="10"/>
      <c r="U514" s="10"/>
      <c r="V514" s="10"/>
      <c r="W514" s="10"/>
      <c r="X514" s="10"/>
      <c r="Y514" s="10"/>
      <c r="Z514" s="10"/>
      <c r="AA514" s="106" t="s">
        <v>1546</v>
      </c>
      <c r="AB514" s="50"/>
      <c r="AC514" s="10"/>
      <c r="AD514" s="10"/>
      <c r="AE514" s="10"/>
      <c r="AF514" s="10"/>
      <c r="AG514" s="10"/>
      <c r="AH514" s="10"/>
      <c r="AI514" s="10"/>
      <c r="AJ514" s="10"/>
      <c r="AK514" s="10"/>
      <c r="AL514" s="10"/>
      <c r="AM514" s="10"/>
      <c r="AN514" s="10"/>
      <c r="AO514" s="10"/>
      <c r="AP514" s="14"/>
      <c r="AQ514" s="18"/>
      <c r="AR514" s="173"/>
      <c r="AS514" s="173"/>
    </row>
    <row r="515" customFormat="false" ht="12.75" hidden="false" customHeight="false" outlineLevel="0" collapsed="false">
      <c r="A515" s="100" t="s">
        <v>470</v>
      </c>
      <c r="B515" s="43" t="n">
        <v>190</v>
      </c>
      <c r="C515" s="30" t="s">
        <v>1135</v>
      </c>
      <c r="D515" s="146" t="s">
        <v>2154</v>
      </c>
      <c r="E515" s="50" t="n">
        <v>12</v>
      </c>
      <c r="F515" s="50" t="n">
        <v>12</v>
      </c>
      <c r="G515" s="43" t="s">
        <v>68</v>
      </c>
      <c r="H515" s="163" t="s">
        <v>1529</v>
      </c>
      <c r="J515" s="10" t="n">
        <v>8</v>
      </c>
      <c r="T515" s="10" t="n">
        <v>4</v>
      </c>
      <c r="AA515" s="106" t="s">
        <v>1533</v>
      </c>
      <c r="AB515" s="50" t="s">
        <v>1531</v>
      </c>
      <c r="AR515" s="43"/>
    </row>
    <row r="516" customFormat="false" ht="12.75" hidden="false" customHeight="false" outlineLevel="0" collapsed="false">
      <c r="A516" s="100" t="s">
        <v>105</v>
      </c>
      <c r="B516" s="43" t="n">
        <v>263</v>
      </c>
      <c r="C516" s="30" t="s">
        <v>1135</v>
      </c>
      <c r="D516" s="146" t="s">
        <v>2155</v>
      </c>
      <c r="E516" s="50" t="n">
        <v>10</v>
      </c>
      <c r="F516" s="50" t="n">
        <v>10</v>
      </c>
      <c r="G516" s="43" t="s">
        <v>68</v>
      </c>
      <c r="H516" s="163" t="s">
        <v>1529</v>
      </c>
      <c r="J516" s="10" t="n">
        <v>10</v>
      </c>
      <c r="AA516" s="12" t="s">
        <v>1536</v>
      </c>
      <c r="AB516" s="50" t="s">
        <v>1531</v>
      </c>
    </row>
    <row r="517" customFormat="false" ht="12.75" hidden="false" customHeight="false" outlineLevel="0" collapsed="false">
      <c r="A517" s="56" t="s">
        <v>313</v>
      </c>
      <c r="B517" s="57"/>
      <c r="C517" s="30" t="s">
        <v>1135</v>
      </c>
      <c r="D517" s="146" t="s">
        <v>2156</v>
      </c>
      <c r="E517" s="50" t="n">
        <v>11</v>
      </c>
      <c r="F517" s="50" t="n">
        <v>11</v>
      </c>
      <c r="G517" s="43" t="s">
        <v>68</v>
      </c>
      <c r="H517" s="147" t="s">
        <v>1529</v>
      </c>
      <c r="M517" s="10" t="n">
        <v>7</v>
      </c>
      <c r="R517" s="10" t="n">
        <v>2</v>
      </c>
      <c r="T517" s="10" t="n">
        <v>2</v>
      </c>
      <c r="AA517" s="106" t="s">
        <v>1980</v>
      </c>
      <c r="AB517" s="50" t="s">
        <v>1531</v>
      </c>
    </row>
    <row r="518" customFormat="false" ht="12.75" hidden="false" customHeight="false" outlineLevel="0" collapsed="false">
      <c r="A518" s="56" t="s">
        <v>313</v>
      </c>
      <c r="C518" s="30" t="s">
        <v>65</v>
      </c>
      <c r="D518" s="146" t="s">
        <v>2157</v>
      </c>
      <c r="E518" s="50" t="n">
        <v>1</v>
      </c>
      <c r="F518" s="50" t="n">
        <v>1</v>
      </c>
      <c r="G518" s="43" t="s">
        <v>68</v>
      </c>
      <c r="H518" s="147" t="s">
        <v>1529</v>
      </c>
      <c r="N518" s="10" t="n">
        <v>3</v>
      </c>
      <c r="AA518" s="106" t="s">
        <v>1546</v>
      </c>
    </row>
    <row r="519" customFormat="false" ht="12.75" hidden="false" customHeight="false" outlineLevel="0" collapsed="false">
      <c r="A519" s="100" t="s">
        <v>470</v>
      </c>
      <c r="B519" s="43" t="n">
        <v>177</v>
      </c>
      <c r="C519" s="30" t="s">
        <v>65</v>
      </c>
      <c r="D519" s="146" t="s">
        <v>2158</v>
      </c>
      <c r="E519" s="50" t="n">
        <v>3</v>
      </c>
      <c r="F519" s="50" t="n">
        <v>3</v>
      </c>
      <c r="G519" s="43" t="s">
        <v>68</v>
      </c>
      <c r="H519" s="163" t="s">
        <v>2159</v>
      </c>
      <c r="N519" s="10" t="n">
        <v>10</v>
      </c>
      <c r="AA519" s="106" t="s">
        <v>1533</v>
      </c>
    </row>
    <row r="520" customFormat="false" ht="12.75" hidden="false" customHeight="false" outlineLevel="0" collapsed="false">
      <c r="A520" s="100" t="s">
        <v>133</v>
      </c>
      <c r="B520" s="43" t="n">
        <v>63</v>
      </c>
      <c r="C520" s="95" t="s">
        <v>120</v>
      </c>
      <c r="D520" s="146" t="s">
        <v>2160</v>
      </c>
      <c r="E520" s="50" t="n">
        <v>5</v>
      </c>
      <c r="F520" s="50" t="n">
        <v>5</v>
      </c>
      <c r="G520" s="43" t="s">
        <v>68</v>
      </c>
      <c r="H520" s="163" t="s">
        <v>197</v>
      </c>
      <c r="L520" s="10" t="n">
        <v>4</v>
      </c>
      <c r="N520" s="10" t="n">
        <v>4</v>
      </c>
      <c r="AA520" s="106" t="s">
        <v>1546</v>
      </c>
      <c r="AS520" s="43"/>
    </row>
    <row r="521" customFormat="false" ht="12.75" hidden="false" customHeight="false" outlineLevel="0" collapsed="false">
      <c r="A521" s="100" t="s">
        <v>133</v>
      </c>
      <c r="B521" s="43" t="n">
        <v>66</v>
      </c>
      <c r="C521" s="30" t="s">
        <v>65</v>
      </c>
      <c r="D521" s="146" t="s">
        <v>2161</v>
      </c>
      <c r="E521" s="50" t="n">
        <v>6</v>
      </c>
      <c r="F521" s="50" t="n">
        <v>6</v>
      </c>
      <c r="G521" s="43" t="s">
        <v>68</v>
      </c>
      <c r="H521" s="163" t="s">
        <v>197</v>
      </c>
      <c r="K521" s="10" t="n">
        <v>2</v>
      </c>
      <c r="L521" s="10" t="n">
        <v>2</v>
      </c>
      <c r="N521" s="10" t="n">
        <v>6</v>
      </c>
      <c r="AA521" s="106" t="s">
        <v>1546</v>
      </c>
      <c r="AR521" s="43"/>
    </row>
    <row r="522" customFormat="false" ht="12.75" hidden="false" customHeight="false" outlineLevel="0" collapsed="false">
      <c r="A522" s="100" t="s">
        <v>133</v>
      </c>
      <c r="B522" s="43" t="n">
        <v>68</v>
      </c>
      <c r="C522" s="95" t="s">
        <v>120</v>
      </c>
      <c r="D522" s="146" t="s">
        <v>2162</v>
      </c>
      <c r="E522" s="50" t="n">
        <v>11</v>
      </c>
      <c r="F522" s="50" t="n">
        <v>11</v>
      </c>
      <c r="G522" s="43" t="s">
        <v>68</v>
      </c>
      <c r="H522" s="163" t="s">
        <v>197</v>
      </c>
      <c r="J522" s="10" t="n">
        <v>4</v>
      </c>
      <c r="K522" s="10" t="n">
        <v>5</v>
      </c>
      <c r="O522" s="10" t="n">
        <v>2</v>
      </c>
      <c r="AA522" s="106" t="s">
        <v>1546</v>
      </c>
    </row>
    <row r="523" customFormat="false" ht="12.75" hidden="false" customHeight="false" outlineLevel="0" collapsed="false">
      <c r="A523" s="100" t="s">
        <v>64</v>
      </c>
      <c r="B523" s="43" t="n">
        <v>174</v>
      </c>
      <c r="C523" s="30" t="s">
        <v>65</v>
      </c>
      <c r="D523" s="146" t="s">
        <v>2163</v>
      </c>
      <c r="E523" s="50" t="n">
        <v>4</v>
      </c>
      <c r="F523" s="50" t="n">
        <v>4</v>
      </c>
      <c r="G523" s="43" t="s">
        <v>68</v>
      </c>
      <c r="H523" s="147" t="s">
        <v>1529</v>
      </c>
      <c r="J523" s="10" t="n">
        <v>4</v>
      </c>
      <c r="AA523" s="106" t="s">
        <v>1544</v>
      </c>
      <c r="AB523" s="50" t="s">
        <v>1531</v>
      </c>
      <c r="AQ523" s="18" t="s">
        <v>64</v>
      </c>
    </row>
    <row r="524" customFormat="false" ht="12.75" hidden="false" customHeight="false" outlineLevel="0" collapsed="false">
      <c r="A524" s="100" t="s">
        <v>92</v>
      </c>
      <c r="B524" s="43" t="n">
        <v>133</v>
      </c>
      <c r="C524" s="30" t="s">
        <v>1135</v>
      </c>
      <c r="D524" s="146" t="s">
        <v>2164</v>
      </c>
      <c r="E524" s="50" t="n">
        <v>15</v>
      </c>
      <c r="F524" s="50" t="n">
        <v>15</v>
      </c>
      <c r="G524" s="43" t="s">
        <v>68</v>
      </c>
      <c r="H524" s="163" t="s">
        <v>2165</v>
      </c>
      <c r="I524" s="10" t="n">
        <v>7</v>
      </c>
      <c r="W524" s="10" t="n">
        <v>5</v>
      </c>
      <c r="X524" s="10" t="n">
        <v>3</v>
      </c>
      <c r="AA524" s="106" t="s">
        <v>1540</v>
      </c>
      <c r="AB524" s="50" t="s">
        <v>1531</v>
      </c>
      <c r="AR524" s="43"/>
    </row>
    <row r="525" customFormat="false" ht="12.75" hidden="false" customHeight="false" outlineLevel="0" collapsed="false">
      <c r="A525" s="100" t="s">
        <v>90</v>
      </c>
      <c r="B525" s="43" t="n">
        <v>206</v>
      </c>
      <c r="C525" s="30" t="s">
        <v>1135</v>
      </c>
      <c r="D525" s="146" t="s">
        <v>2166</v>
      </c>
      <c r="E525" s="50" t="n">
        <v>13</v>
      </c>
      <c r="F525" s="50" t="n">
        <v>13</v>
      </c>
      <c r="G525" s="43" t="s">
        <v>68</v>
      </c>
      <c r="H525" s="163" t="s">
        <v>2165</v>
      </c>
      <c r="J525" s="10" t="n">
        <v>10</v>
      </c>
      <c r="Q525" s="10" t="n">
        <v>3</v>
      </c>
      <c r="AA525" s="106" t="s">
        <v>1904</v>
      </c>
      <c r="AB525" s="50" t="s">
        <v>1531</v>
      </c>
    </row>
    <row r="526" customFormat="false" ht="12.75" hidden="false" customHeight="false" outlineLevel="0" collapsed="false">
      <c r="A526" s="100" t="s">
        <v>157</v>
      </c>
      <c r="B526" s="43" t="n">
        <v>190</v>
      </c>
      <c r="C526" s="30" t="s">
        <v>1135</v>
      </c>
      <c r="D526" s="146" t="s">
        <v>2167</v>
      </c>
      <c r="E526" s="165" t="n">
        <v>9</v>
      </c>
      <c r="F526" s="50" t="n">
        <v>8</v>
      </c>
      <c r="G526" s="43" t="s">
        <v>68</v>
      </c>
      <c r="H526" s="163" t="s">
        <v>1665</v>
      </c>
      <c r="K526" s="10" t="n">
        <v>7</v>
      </c>
      <c r="Y526" s="10" t="n">
        <v>1</v>
      </c>
      <c r="AA526" s="106" t="s">
        <v>1544</v>
      </c>
      <c r="AB526" s="50" t="s">
        <v>1531</v>
      </c>
      <c r="AQ526" s="18" t="s">
        <v>157</v>
      </c>
    </row>
    <row r="527" customFormat="false" ht="12.75" hidden="false" customHeight="false" outlineLevel="0" collapsed="false">
      <c r="A527" s="100" t="s">
        <v>133</v>
      </c>
      <c r="B527" s="43" t="n">
        <v>69</v>
      </c>
      <c r="C527" s="95" t="s">
        <v>120</v>
      </c>
      <c r="D527" s="146" t="s">
        <v>2168</v>
      </c>
      <c r="E527" s="50" t="n">
        <v>2</v>
      </c>
      <c r="F527" s="50" t="n">
        <v>2</v>
      </c>
      <c r="G527" s="43" t="s">
        <v>68</v>
      </c>
      <c r="H527" s="163" t="s">
        <v>197</v>
      </c>
      <c r="N527" s="10" t="n">
        <v>6</v>
      </c>
      <c r="AA527" s="106" t="s">
        <v>1546</v>
      </c>
    </row>
    <row r="528" customFormat="false" ht="12.75" hidden="false" customHeight="false" outlineLevel="0" collapsed="false">
      <c r="A528" s="100" t="s">
        <v>133</v>
      </c>
      <c r="B528" s="43" t="n">
        <v>70</v>
      </c>
      <c r="C528" s="95" t="s">
        <v>120</v>
      </c>
      <c r="D528" s="146" t="s">
        <v>2169</v>
      </c>
      <c r="E528" s="50" t="n">
        <v>11</v>
      </c>
      <c r="F528" s="50" t="n">
        <v>11</v>
      </c>
      <c r="G528" s="43" t="s">
        <v>68</v>
      </c>
      <c r="H528" s="163" t="s">
        <v>197</v>
      </c>
      <c r="J528" s="10" t="n">
        <v>9</v>
      </c>
      <c r="N528" s="10" t="n">
        <v>6</v>
      </c>
      <c r="AA528" s="106" t="s">
        <v>1546</v>
      </c>
      <c r="AS528" s="43"/>
    </row>
    <row r="529" customFormat="false" ht="12.75" hidden="false" customHeight="false" outlineLevel="0" collapsed="false">
      <c r="A529" s="56" t="s">
        <v>313</v>
      </c>
      <c r="C529" s="30" t="s">
        <v>65</v>
      </c>
      <c r="D529" s="146" t="s">
        <v>2170</v>
      </c>
      <c r="E529" s="50" t="n">
        <v>5</v>
      </c>
      <c r="F529" s="50" t="n">
        <v>5</v>
      </c>
      <c r="G529" s="43" t="s">
        <v>68</v>
      </c>
      <c r="H529" s="147" t="s">
        <v>1551</v>
      </c>
      <c r="J529" s="10" t="n">
        <v>5</v>
      </c>
      <c r="N529" s="10" t="n">
        <v>2</v>
      </c>
      <c r="AA529" s="106" t="s">
        <v>1552</v>
      </c>
      <c r="AS529" s="43"/>
    </row>
    <row r="530" customFormat="false" ht="12.75" hidden="false" customHeight="false" outlineLevel="0" collapsed="false">
      <c r="A530" s="100" t="s">
        <v>157</v>
      </c>
      <c r="B530" s="43" t="n">
        <v>196</v>
      </c>
      <c r="C530" s="30" t="s">
        <v>1135</v>
      </c>
      <c r="D530" s="146" t="s">
        <v>2171</v>
      </c>
      <c r="E530" s="50" t="n">
        <v>6</v>
      </c>
      <c r="F530" s="50" t="n">
        <v>6</v>
      </c>
      <c r="G530" s="43" t="s">
        <v>90</v>
      </c>
      <c r="H530" s="163" t="s">
        <v>1923</v>
      </c>
      <c r="J530" s="10" t="n">
        <v>3</v>
      </c>
      <c r="K530" s="10" t="n">
        <v>3</v>
      </c>
      <c r="AA530" s="106" t="s">
        <v>1544</v>
      </c>
      <c r="AB530" s="50" t="s">
        <v>1531</v>
      </c>
      <c r="AQ530" s="18" t="s">
        <v>157</v>
      </c>
    </row>
    <row r="531" customFormat="false" ht="12.75" hidden="false" customHeight="false" outlineLevel="0" collapsed="false">
      <c r="A531" s="100" t="s">
        <v>133</v>
      </c>
      <c r="B531" s="43" t="n">
        <v>33</v>
      </c>
      <c r="C531" s="30" t="s">
        <v>65</v>
      </c>
      <c r="D531" s="146" t="s">
        <v>2172</v>
      </c>
      <c r="E531" s="50" t="n">
        <v>9</v>
      </c>
      <c r="F531" s="50" t="n">
        <v>9</v>
      </c>
      <c r="G531" s="43" t="s">
        <v>68</v>
      </c>
      <c r="H531" s="163" t="s">
        <v>197</v>
      </c>
      <c r="L531" s="10" t="n">
        <v>7</v>
      </c>
      <c r="U531" s="10" t="n">
        <v>2</v>
      </c>
      <c r="AA531" s="106" t="s">
        <v>1612</v>
      </c>
    </row>
    <row r="532" customFormat="false" ht="12.75" hidden="false" customHeight="false" outlineLevel="0" collapsed="false">
      <c r="A532" s="100" t="s">
        <v>157</v>
      </c>
      <c r="B532" s="43" t="n">
        <v>112</v>
      </c>
      <c r="C532" s="30" t="s">
        <v>1135</v>
      </c>
      <c r="D532" s="146" t="s">
        <v>2173</v>
      </c>
      <c r="E532" s="50" t="n">
        <v>16</v>
      </c>
      <c r="F532" s="50" t="n">
        <v>16</v>
      </c>
      <c r="G532" s="43" t="s">
        <v>68</v>
      </c>
      <c r="H532" s="163" t="s">
        <v>2174</v>
      </c>
      <c r="J532" s="10" t="n">
        <v>7</v>
      </c>
      <c r="Q532" s="10" t="n">
        <v>9</v>
      </c>
      <c r="AA532" s="106" t="s">
        <v>1576</v>
      </c>
      <c r="AB532" s="50" t="s">
        <v>1531</v>
      </c>
    </row>
    <row r="533" customFormat="false" ht="12.75" hidden="false" customHeight="false" outlineLevel="0" collapsed="false">
      <c r="A533" s="56" t="s">
        <v>1841</v>
      </c>
      <c r="B533" s="10" t="n">
        <v>38</v>
      </c>
      <c r="C533" s="55" t="s">
        <v>65</v>
      </c>
      <c r="D533" s="19" t="s">
        <v>2175</v>
      </c>
      <c r="E533" s="18" t="n">
        <v>1</v>
      </c>
      <c r="F533" s="18" t="n">
        <v>1</v>
      </c>
      <c r="G533" s="16" t="s">
        <v>68</v>
      </c>
      <c r="H533" s="17" t="s">
        <v>1529</v>
      </c>
      <c r="I533" s="0"/>
      <c r="J533" s="16"/>
      <c r="N533" s="10" t="n">
        <v>3</v>
      </c>
      <c r="Y533" s="16"/>
      <c r="Z533" s="16"/>
      <c r="AA533" s="168" t="s">
        <v>1546</v>
      </c>
      <c r="AQ533" s="50" t="s">
        <v>587</v>
      </c>
      <c r="AS533" s="43"/>
    </row>
    <row r="534" customFormat="false" ht="12.75" hidden="false" customHeight="false" outlineLevel="0" collapsed="false">
      <c r="A534" s="100" t="s">
        <v>133</v>
      </c>
      <c r="B534" s="43" t="n">
        <v>67</v>
      </c>
      <c r="C534" s="30" t="s">
        <v>65</v>
      </c>
      <c r="D534" s="146" t="s">
        <v>2176</v>
      </c>
      <c r="E534" s="50" t="n">
        <v>9</v>
      </c>
      <c r="F534" s="50" t="n">
        <v>9</v>
      </c>
      <c r="G534" s="43" t="s">
        <v>68</v>
      </c>
      <c r="H534" s="163" t="s">
        <v>197</v>
      </c>
      <c r="K534" s="10" t="n">
        <v>5</v>
      </c>
      <c r="M534" s="10" t="n">
        <v>3</v>
      </c>
      <c r="N534" s="10" t="n">
        <v>4</v>
      </c>
      <c r="AA534" s="106" t="s">
        <v>1546</v>
      </c>
    </row>
    <row r="535" customFormat="false" ht="12.75" hidden="false" customHeight="false" outlineLevel="0" collapsed="false">
      <c r="A535" s="166" t="s">
        <v>214</v>
      </c>
      <c r="B535" s="43" t="n">
        <v>125</v>
      </c>
      <c r="C535" s="30" t="s">
        <v>65</v>
      </c>
      <c r="D535" s="146" t="s">
        <v>2177</v>
      </c>
      <c r="E535" s="50" t="n">
        <v>9</v>
      </c>
      <c r="F535" s="50" t="n">
        <v>9</v>
      </c>
      <c r="G535" s="43" t="s">
        <v>68</v>
      </c>
      <c r="H535" s="163" t="s">
        <v>1529</v>
      </c>
      <c r="J535" s="10" t="n">
        <v>9</v>
      </c>
      <c r="AA535" s="167" t="s">
        <v>1612</v>
      </c>
      <c r="AS535" s="43"/>
    </row>
    <row r="536" customFormat="false" ht="12.75" hidden="false" customHeight="false" outlineLevel="0" collapsed="false">
      <c r="A536" s="100" t="s">
        <v>157</v>
      </c>
      <c r="B536" s="43" t="n">
        <v>200</v>
      </c>
      <c r="C536" s="30" t="s">
        <v>1135</v>
      </c>
      <c r="D536" s="146" t="s">
        <v>2178</v>
      </c>
      <c r="E536" s="50" t="n">
        <v>5</v>
      </c>
      <c r="F536" s="50" t="n">
        <v>5</v>
      </c>
      <c r="G536" s="43" t="s">
        <v>68</v>
      </c>
      <c r="H536" s="163" t="s">
        <v>1808</v>
      </c>
      <c r="L536" s="10" t="n">
        <v>5</v>
      </c>
      <c r="AA536" s="106" t="s">
        <v>1544</v>
      </c>
      <c r="AB536" s="50" t="s">
        <v>1531</v>
      </c>
      <c r="AQ536" s="18" t="s">
        <v>157</v>
      </c>
    </row>
    <row r="537" customFormat="false" ht="12.75" hidden="false" customHeight="false" outlineLevel="0" collapsed="false">
      <c r="A537" s="56" t="s">
        <v>1602</v>
      </c>
      <c r="B537" s="10" t="n">
        <v>18</v>
      </c>
      <c r="C537" s="55" t="s">
        <v>65</v>
      </c>
      <c r="D537" s="19" t="s">
        <v>2179</v>
      </c>
      <c r="E537" s="18" t="n">
        <v>7</v>
      </c>
      <c r="F537" s="18" t="n">
        <v>7</v>
      </c>
      <c r="G537" s="16" t="s">
        <v>68</v>
      </c>
      <c r="H537" s="17" t="s">
        <v>1748</v>
      </c>
      <c r="I537" s="0"/>
      <c r="K537" s="10" t="n">
        <v>4</v>
      </c>
      <c r="N537" s="10" t="n">
        <v>9</v>
      </c>
      <c r="Y537" s="16"/>
      <c r="Z537" s="16"/>
      <c r="AA537" s="168" t="s">
        <v>1560</v>
      </c>
      <c r="AQ537" s="50" t="s">
        <v>587</v>
      </c>
    </row>
    <row r="538" customFormat="false" ht="12.75" hidden="false" customHeight="false" outlineLevel="0" collapsed="false">
      <c r="A538" s="56" t="s">
        <v>313</v>
      </c>
      <c r="B538" s="57"/>
      <c r="C538" s="30" t="s">
        <v>65</v>
      </c>
      <c r="D538" s="146" t="s">
        <v>2180</v>
      </c>
      <c r="E538" s="165" t="n">
        <v>2</v>
      </c>
      <c r="F538" s="50" t="n">
        <v>1</v>
      </c>
      <c r="G538" s="43" t="s">
        <v>68</v>
      </c>
      <c r="H538" s="147" t="s">
        <v>1748</v>
      </c>
      <c r="N538" s="10" t="n">
        <v>5</v>
      </c>
      <c r="AA538" s="146" t="s">
        <v>1568</v>
      </c>
    </row>
    <row r="539" customFormat="false" ht="12.75" hidden="false" customHeight="false" outlineLevel="0" collapsed="false">
      <c r="A539" s="100" t="s">
        <v>90</v>
      </c>
      <c r="B539" s="43" t="n">
        <v>202</v>
      </c>
      <c r="C539" s="30" t="s">
        <v>1135</v>
      </c>
      <c r="D539" s="146" t="s">
        <v>2181</v>
      </c>
      <c r="E539" s="50" t="n">
        <v>9</v>
      </c>
      <c r="F539" s="50" t="n">
        <v>9</v>
      </c>
      <c r="G539" s="43" t="s">
        <v>90</v>
      </c>
      <c r="H539" s="163" t="s">
        <v>1923</v>
      </c>
      <c r="J539" s="10" t="n">
        <v>3</v>
      </c>
      <c r="K539" s="10" t="n">
        <v>3</v>
      </c>
      <c r="L539" s="10" t="n">
        <v>3</v>
      </c>
      <c r="AA539" s="106" t="s">
        <v>1854</v>
      </c>
      <c r="AB539" s="50" t="s">
        <v>1531</v>
      </c>
    </row>
    <row r="540" customFormat="false" ht="12.75" hidden="false" customHeight="false" outlineLevel="0" collapsed="false">
      <c r="A540" s="100" t="s">
        <v>92</v>
      </c>
      <c r="B540" s="43" t="n">
        <v>136</v>
      </c>
      <c r="C540" s="30" t="s">
        <v>1135</v>
      </c>
      <c r="D540" s="146" t="s">
        <v>2182</v>
      </c>
      <c r="E540" s="50" t="n">
        <v>12</v>
      </c>
      <c r="F540" s="50" t="n">
        <v>12</v>
      </c>
      <c r="G540" s="43" t="s">
        <v>68</v>
      </c>
      <c r="H540" s="163" t="s">
        <v>2183</v>
      </c>
      <c r="I540" s="10" t="n">
        <v>7</v>
      </c>
      <c r="W540" s="10" t="n">
        <v>5</v>
      </c>
      <c r="AA540" s="106" t="s">
        <v>1540</v>
      </c>
      <c r="AB540" s="50" t="s">
        <v>1531</v>
      </c>
    </row>
    <row r="541" customFormat="false" ht="12.75" hidden="false" customHeight="false" outlineLevel="0" collapsed="false">
      <c r="A541" s="100" t="s">
        <v>90</v>
      </c>
      <c r="B541" s="43" t="n">
        <v>201</v>
      </c>
      <c r="C541" s="30" t="s">
        <v>1135</v>
      </c>
      <c r="D541" s="146" t="s">
        <v>2184</v>
      </c>
      <c r="E541" s="50" t="n">
        <v>12</v>
      </c>
      <c r="F541" s="50" t="n">
        <v>12</v>
      </c>
      <c r="G541" s="43" t="s">
        <v>68</v>
      </c>
      <c r="H541" s="163" t="s">
        <v>2133</v>
      </c>
      <c r="J541" s="10" t="n">
        <v>5</v>
      </c>
      <c r="K541" s="10" t="n">
        <v>3</v>
      </c>
      <c r="Q541" s="10" t="n">
        <v>4</v>
      </c>
      <c r="AA541" s="106" t="s">
        <v>1609</v>
      </c>
      <c r="AB541" s="50" t="s">
        <v>1531</v>
      </c>
      <c r="AR541" s="43"/>
    </row>
    <row r="542" customFormat="false" ht="12.75" hidden="false" customHeight="false" outlineLevel="0" collapsed="false">
      <c r="A542" s="100" t="s">
        <v>94</v>
      </c>
      <c r="B542" s="43" t="n">
        <v>93</v>
      </c>
      <c r="C542" s="30" t="s">
        <v>65</v>
      </c>
      <c r="D542" s="146" t="s">
        <v>2185</v>
      </c>
      <c r="E542" s="165" t="n">
        <v>1</v>
      </c>
      <c r="F542" s="50" t="n">
        <v>0</v>
      </c>
      <c r="G542" s="43" t="s">
        <v>68</v>
      </c>
      <c r="H542" s="147" t="s">
        <v>1529</v>
      </c>
      <c r="N542" s="10" t="n">
        <v>2</v>
      </c>
      <c r="AA542" s="146" t="s">
        <v>1549</v>
      </c>
    </row>
    <row r="543" customFormat="false" ht="12.75" hidden="false" customHeight="false" outlineLevel="0" collapsed="false">
      <c r="A543" s="56" t="s">
        <v>313</v>
      </c>
      <c r="C543" s="30" t="s">
        <v>65</v>
      </c>
      <c r="D543" s="146" t="s">
        <v>2186</v>
      </c>
      <c r="E543" s="50" t="n">
        <v>8</v>
      </c>
      <c r="F543" s="50" t="n">
        <v>8</v>
      </c>
      <c r="G543" s="43" t="s">
        <v>68</v>
      </c>
      <c r="H543" s="147" t="s">
        <v>1529</v>
      </c>
      <c r="L543" s="10" t="n">
        <v>7</v>
      </c>
      <c r="AA543" s="106" t="s">
        <v>1549</v>
      </c>
      <c r="AN543" s="10" t="n">
        <v>1</v>
      </c>
    </row>
    <row r="544" customFormat="false" ht="12.75" hidden="false" customHeight="false" outlineLevel="0" collapsed="false">
      <c r="A544" s="56" t="s">
        <v>313</v>
      </c>
      <c r="B544" s="57"/>
      <c r="C544" s="30" t="s">
        <v>65</v>
      </c>
      <c r="D544" s="146" t="s">
        <v>2187</v>
      </c>
      <c r="E544" s="50" t="n">
        <v>4</v>
      </c>
      <c r="F544" s="50" t="n">
        <v>4</v>
      </c>
      <c r="G544" s="43" t="s">
        <v>68</v>
      </c>
      <c r="H544" s="147" t="s">
        <v>1529</v>
      </c>
      <c r="M544" s="10" t="n">
        <v>2</v>
      </c>
      <c r="N544" s="10" t="n">
        <v>6</v>
      </c>
      <c r="AA544" s="106" t="s">
        <v>1549</v>
      </c>
    </row>
    <row r="545" customFormat="false" ht="12.75" hidden="false" customHeight="false" outlineLevel="0" collapsed="false">
      <c r="A545" s="100" t="s">
        <v>94</v>
      </c>
      <c r="B545" s="128" t="n">
        <v>93</v>
      </c>
      <c r="C545" s="30" t="s">
        <v>65</v>
      </c>
      <c r="D545" s="146" t="s">
        <v>2188</v>
      </c>
      <c r="E545" s="50" t="n">
        <v>5</v>
      </c>
      <c r="F545" s="50" t="n">
        <v>5</v>
      </c>
      <c r="G545" s="43" t="s">
        <v>68</v>
      </c>
      <c r="H545" s="147" t="s">
        <v>1529</v>
      </c>
      <c r="M545" s="10" t="n">
        <v>3</v>
      </c>
      <c r="N545" s="10" t="n">
        <v>6</v>
      </c>
      <c r="AA545" s="146" t="s">
        <v>1549</v>
      </c>
      <c r="AR545" s="43"/>
    </row>
    <row r="546" customFormat="false" ht="12.75" hidden="false" customHeight="false" outlineLevel="0" collapsed="false">
      <c r="A546" s="100" t="s">
        <v>94</v>
      </c>
      <c r="B546" s="43" t="n">
        <v>94</v>
      </c>
      <c r="C546" s="95" t="s">
        <v>120</v>
      </c>
      <c r="D546" s="146" t="s">
        <v>2189</v>
      </c>
      <c r="E546" s="50" t="n">
        <v>4</v>
      </c>
      <c r="F546" s="50" t="n">
        <v>4</v>
      </c>
      <c r="G546" s="43" t="s">
        <v>68</v>
      </c>
      <c r="H546" s="147" t="s">
        <v>1529</v>
      </c>
      <c r="L546" s="43" t="n">
        <v>3</v>
      </c>
      <c r="N546" s="10" t="n">
        <v>3</v>
      </c>
      <c r="AA546" s="146" t="s">
        <v>1549</v>
      </c>
    </row>
    <row r="547" customFormat="false" ht="12.75" hidden="false" customHeight="false" outlineLevel="0" collapsed="false">
      <c r="A547" s="100" t="s">
        <v>105</v>
      </c>
      <c r="B547" s="43" t="n">
        <v>280</v>
      </c>
      <c r="C547" s="30" t="s">
        <v>65</v>
      </c>
      <c r="D547" s="146" t="s">
        <v>2190</v>
      </c>
      <c r="E547" s="50" t="n">
        <v>1</v>
      </c>
      <c r="F547" s="50" t="n">
        <v>1</v>
      </c>
      <c r="G547" s="43" t="s">
        <v>68</v>
      </c>
      <c r="H547" s="163" t="s">
        <v>1529</v>
      </c>
      <c r="N547" s="10" t="n">
        <v>3</v>
      </c>
      <c r="AA547" s="106" t="s">
        <v>1549</v>
      </c>
    </row>
    <row r="548" customFormat="false" ht="12.75" hidden="false" customHeight="false" outlineLevel="0" collapsed="false">
      <c r="A548" s="56" t="s">
        <v>313</v>
      </c>
      <c r="B548" s="57"/>
      <c r="C548" s="30" t="s">
        <v>65</v>
      </c>
      <c r="D548" s="146" t="s">
        <v>2191</v>
      </c>
      <c r="E548" s="50" t="n">
        <v>1</v>
      </c>
      <c r="F548" s="50" t="n">
        <v>1</v>
      </c>
      <c r="G548" s="43" t="s">
        <v>68</v>
      </c>
      <c r="H548" s="147" t="s">
        <v>1529</v>
      </c>
      <c r="N548" s="10" t="n">
        <v>3</v>
      </c>
      <c r="AA548" s="106" t="s">
        <v>1549</v>
      </c>
    </row>
    <row r="549" customFormat="false" ht="12.75" hidden="false" customHeight="false" outlineLevel="0" collapsed="false">
      <c r="A549" s="56" t="s">
        <v>1798</v>
      </c>
      <c r="B549" s="57"/>
      <c r="C549" s="30" t="s">
        <v>1135</v>
      </c>
      <c r="D549" s="146" t="s">
        <v>2192</v>
      </c>
      <c r="E549" s="50" t="n">
        <v>14</v>
      </c>
      <c r="F549" s="50" t="n">
        <v>14</v>
      </c>
      <c r="G549" s="43" t="s">
        <v>68</v>
      </c>
      <c r="H549" s="147" t="s">
        <v>1595</v>
      </c>
      <c r="J549" s="10" t="n">
        <v>2</v>
      </c>
      <c r="K549" s="10" t="n">
        <v>5</v>
      </c>
      <c r="U549" s="10" t="n">
        <v>5</v>
      </c>
      <c r="V549" s="10" t="n">
        <v>2</v>
      </c>
      <c r="AA549" s="106" t="s">
        <v>1612</v>
      </c>
      <c r="AB549" s="50" t="s">
        <v>1531</v>
      </c>
    </row>
    <row r="550" customFormat="false" ht="12.75" hidden="false" customHeight="false" outlineLevel="0" collapsed="false">
      <c r="A550" s="100" t="s">
        <v>133</v>
      </c>
      <c r="B550" s="43" t="n">
        <v>152</v>
      </c>
      <c r="C550" s="30" t="s">
        <v>65</v>
      </c>
      <c r="D550" s="146" t="s">
        <v>1901</v>
      </c>
      <c r="E550" s="50" t="n">
        <v>1</v>
      </c>
      <c r="F550" s="50" t="n">
        <v>1</v>
      </c>
      <c r="G550" s="43" t="s">
        <v>68</v>
      </c>
      <c r="H550" s="163" t="s">
        <v>1901</v>
      </c>
      <c r="L550" s="10" t="n">
        <v>4</v>
      </c>
      <c r="AA550" s="106" t="s">
        <v>1560</v>
      </c>
    </row>
    <row r="551" customFormat="false" ht="12.75" hidden="false" customHeight="false" outlineLevel="0" collapsed="false">
      <c r="A551" s="100" t="s">
        <v>75</v>
      </c>
      <c r="B551" s="43" t="n">
        <v>174</v>
      </c>
      <c r="C551" s="95" t="s">
        <v>120</v>
      </c>
      <c r="D551" s="146" t="s">
        <v>2193</v>
      </c>
      <c r="E551" s="50" t="n">
        <v>13</v>
      </c>
      <c r="F551" s="50" t="n">
        <v>13</v>
      </c>
      <c r="G551" s="43" t="s">
        <v>68</v>
      </c>
      <c r="H551" s="163" t="s">
        <v>1529</v>
      </c>
      <c r="J551" s="10" t="n">
        <v>3</v>
      </c>
      <c r="M551" s="10" t="n">
        <v>5</v>
      </c>
      <c r="N551" s="10" t="n">
        <v>6</v>
      </c>
      <c r="T551" s="10" t="n">
        <v>3</v>
      </c>
      <c r="AA551" s="106" t="s">
        <v>1616</v>
      </c>
    </row>
    <row r="552" customFormat="false" ht="12.75" hidden="false" customHeight="false" outlineLevel="0" collapsed="false">
      <c r="A552" s="100" t="s">
        <v>75</v>
      </c>
      <c r="B552" s="43" t="n">
        <v>174</v>
      </c>
      <c r="C552" s="95" t="s">
        <v>120</v>
      </c>
      <c r="D552" s="146" t="s">
        <v>2194</v>
      </c>
      <c r="E552" s="50" t="n">
        <v>6</v>
      </c>
      <c r="F552" s="50" t="n">
        <v>6</v>
      </c>
      <c r="G552" s="43" t="s">
        <v>68</v>
      </c>
      <c r="H552" s="163" t="s">
        <v>1529</v>
      </c>
      <c r="I552" s="43"/>
      <c r="J552" s="43" t="n">
        <v>4</v>
      </c>
      <c r="K552" s="43"/>
      <c r="L552" s="43"/>
      <c r="M552" s="43"/>
      <c r="N552" s="10" t="n">
        <v>3</v>
      </c>
      <c r="T552" s="10" t="n">
        <v>1</v>
      </c>
      <c r="AA552" s="106" t="s">
        <v>1616</v>
      </c>
    </row>
    <row r="553" customFormat="false" ht="12.75" hidden="false" customHeight="false" outlineLevel="0" collapsed="false">
      <c r="A553" s="100" t="s">
        <v>75</v>
      </c>
      <c r="B553" s="43" t="n">
        <v>175</v>
      </c>
      <c r="C553" s="95" t="s">
        <v>120</v>
      </c>
      <c r="D553" s="146" t="s">
        <v>2195</v>
      </c>
      <c r="E553" s="50" t="n">
        <v>8</v>
      </c>
      <c r="F553" s="50" t="n">
        <v>8</v>
      </c>
      <c r="G553" s="43" t="s">
        <v>68</v>
      </c>
      <c r="H553" s="163" t="s">
        <v>1529</v>
      </c>
      <c r="L553" s="10" t="n">
        <v>7</v>
      </c>
      <c r="N553" s="10" t="n">
        <v>3</v>
      </c>
      <c r="AA553" s="106" t="s">
        <v>1616</v>
      </c>
      <c r="AS553" s="43"/>
    </row>
    <row r="554" customFormat="false" ht="12.75" hidden="false" customHeight="false" outlineLevel="0" collapsed="false">
      <c r="A554" s="100" t="s">
        <v>75</v>
      </c>
      <c r="B554" s="43" t="n">
        <v>175</v>
      </c>
      <c r="C554" s="95" t="s">
        <v>120</v>
      </c>
      <c r="D554" s="146" t="s">
        <v>2196</v>
      </c>
      <c r="E554" s="50" t="n">
        <v>1</v>
      </c>
      <c r="F554" s="50" t="n">
        <v>1</v>
      </c>
      <c r="G554" s="43" t="s">
        <v>68</v>
      </c>
      <c r="H554" s="163" t="s">
        <v>1529</v>
      </c>
      <c r="N554" s="10" t="n">
        <v>3</v>
      </c>
      <c r="AA554" s="106" t="s">
        <v>1616</v>
      </c>
    </row>
    <row r="555" customFormat="false" ht="12.75" hidden="false" customHeight="false" outlineLevel="0" collapsed="false">
      <c r="A555" s="56" t="s">
        <v>313</v>
      </c>
      <c r="B555" s="57"/>
      <c r="C555" s="30" t="s">
        <v>65</v>
      </c>
      <c r="D555" s="146" t="s">
        <v>2197</v>
      </c>
      <c r="E555" s="50" t="n">
        <v>5</v>
      </c>
      <c r="F555" s="50" t="n">
        <v>5</v>
      </c>
      <c r="G555" s="43" t="s">
        <v>68</v>
      </c>
      <c r="H555" s="147" t="s">
        <v>1529</v>
      </c>
      <c r="M555" s="10" t="n">
        <v>3</v>
      </c>
      <c r="N555" s="10" t="n">
        <v>4</v>
      </c>
      <c r="T555" s="10" t="n">
        <v>1</v>
      </c>
      <c r="AA555" s="106" t="s">
        <v>1616</v>
      </c>
      <c r="AR555" s="43"/>
    </row>
    <row r="556" customFormat="false" ht="12.75" hidden="false" customHeight="false" outlineLevel="0" collapsed="false">
      <c r="A556" s="100" t="s">
        <v>75</v>
      </c>
      <c r="B556" s="43" t="n">
        <v>172</v>
      </c>
      <c r="C556" s="95" t="s">
        <v>120</v>
      </c>
      <c r="D556" s="146" t="s">
        <v>2198</v>
      </c>
      <c r="E556" s="50" t="n">
        <v>15</v>
      </c>
      <c r="F556" s="50" t="n">
        <v>15</v>
      </c>
      <c r="G556" s="43" t="s">
        <v>68</v>
      </c>
      <c r="H556" s="163" t="s">
        <v>1529</v>
      </c>
      <c r="J556" s="10" t="n">
        <v>7</v>
      </c>
      <c r="N556" s="10" t="n">
        <v>4</v>
      </c>
      <c r="T556" s="10" t="n">
        <v>7</v>
      </c>
      <c r="AA556" s="106" t="s">
        <v>1616</v>
      </c>
    </row>
    <row r="557" customFormat="false" ht="12.75" hidden="false" customHeight="false" outlineLevel="0" collapsed="false">
      <c r="A557" s="100" t="s">
        <v>75</v>
      </c>
      <c r="B557" s="43" t="n">
        <v>172</v>
      </c>
      <c r="C557" s="95" t="s">
        <v>120</v>
      </c>
      <c r="D557" s="146" t="s">
        <v>2199</v>
      </c>
      <c r="E557" s="50" t="n">
        <v>10</v>
      </c>
      <c r="F557" s="50" t="n">
        <v>10</v>
      </c>
      <c r="G557" s="43" t="s">
        <v>68</v>
      </c>
      <c r="H557" s="163" t="s">
        <v>1529</v>
      </c>
      <c r="J557" s="10" t="n">
        <v>5</v>
      </c>
      <c r="N557" s="10" t="n">
        <v>4</v>
      </c>
      <c r="T557" s="10" t="n">
        <v>4</v>
      </c>
      <c r="AA557" s="106" t="s">
        <v>1616</v>
      </c>
      <c r="AS557" s="43"/>
    </row>
    <row r="558" customFormat="false" ht="12.75" hidden="false" customHeight="false" outlineLevel="0" collapsed="false">
      <c r="A558" s="100" t="s">
        <v>75</v>
      </c>
      <c r="B558" s="43" t="n">
        <v>173</v>
      </c>
      <c r="C558" s="95" t="s">
        <v>120</v>
      </c>
      <c r="D558" s="146" t="s">
        <v>2200</v>
      </c>
      <c r="E558" s="50" t="n">
        <v>5</v>
      </c>
      <c r="F558" s="50" t="n">
        <v>5</v>
      </c>
      <c r="G558" s="43" t="s">
        <v>68</v>
      </c>
      <c r="H558" s="163" t="s">
        <v>1529</v>
      </c>
      <c r="J558" s="10" t="n">
        <v>3</v>
      </c>
      <c r="N558" s="10" t="n">
        <v>4</v>
      </c>
      <c r="T558" s="10" t="n">
        <v>1</v>
      </c>
      <c r="AA558" s="106" t="s">
        <v>1616</v>
      </c>
    </row>
    <row r="559" customFormat="false" ht="12.75" hidden="false" customHeight="false" outlineLevel="0" collapsed="false">
      <c r="A559" s="100" t="s">
        <v>94</v>
      </c>
      <c r="B559" s="43" t="n">
        <v>95</v>
      </c>
      <c r="C559" s="95" t="s">
        <v>120</v>
      </c>
      <c r="D559" s="146" t="s">
        <v>2201</v>
      </c>
      <c r="E559" s="50" t="n">
        <v>5</v>
      </c>
      <c r="F559" s="50" t="n">
        <v>5</v>
      </c>
      <c r="G559" s="43" t="s">
        <v>68</v>
      </c>
      <c r="H559" s="147" t="s">
        <v>1529</v>
      </c>
      <c r="I559" s="43"/>
      <c r="J559" s="43" t="n">
        <v>3</v>
      </c>
      <c r="K559" s="10" t="n">
        <v>2</v>
      </c>
      <c r="L559" s="43"/>
      <c r="M559" s="43"/>
      <c r="N559" s="43"/>
      <c r="O559" s="43"/>
      <c r="P559" s="43"/>
      <c r="Q559" s="43"/>
      <c r="R559" s="43"/>
      <c r="S559" s="43"/>
      <c r="T559" s="43"/>
      <c r="U559" s="43"/>
      <c r="V559" s="43"/>
      <c r="W559" s="43"/>
      <c r="X559" s="43"/>
      <c r="Y559" s="43"/>
      <c r="Z559" s="43"/>
      <c r="AA559" s="146" t="s">
        <v>1549</v>
      </c>
      <c r="AC559" s="43"/>
      <c r="AD559" s="43"/>
      <c r="AE559" s="43"/>
      <c r="AF559" s="43"/>
      <c r="AG559" s="43"/>
      <c r="AH559" s="43"/>
      <c r="AI559" s="43"/>
      <c r="AJ559" s="43"/>
      <c r="AK559" s="43"/>
      <c r="AL559" s="43"/>
      <c r="AM559" s="43"/>
      <c r="AN559" s="43"/>
      <c r="AO559" s="43"/>
      <c r="AP559" s="46"/>
      <c r="AQ559" s="50"/>
    </row>
    <row r="560" customFormat="false" ht="12.75" hidden="false" customHeight="false" outlineLevel="0" collapsed="false">
      <c r="A560" s="100" t="s">
        <v>92</v>
      </c>
      <c r="B560" s="43" t="n">
        <v>158</v>
      </c>
      <c r="C560" s="30" t="s">
        <v>1135</v>
      </c>
      <c r="D560" s="146" t="s">
        <v>2202</v>
      </c>
      <c r="E560" s="50" t="n">
        <v>10</v>
      </c>
      <c r="F560" s="50" t="n">
        <v>10</v>
      </c>
      <c r="G560" s="43" t="s">
        <v>68</v>
      </c>
      <c r="H560" s="163" t="s">
        <v>1529</v>
      </c>
      <c r="M560" s="10" t="n">
        <v>7</v>
      </c>
      <c r="T560" s="10" t="n">
        <v>3</v>
      </c>
      <c r="AA560" s="12" t="s">
        <v>1536</v>
      </c>
      <c r="AB560" s="50" t="s">
        <v>1531</v>
      </c>
    </row>
    <row r="561" customFormat="false" ht="12.75" hidden="false" customHeight="false" outlineLevel="0" collapsed="false">
      <c r="A561" s="100" t="s">
        <v>90</v>
      </c>
      <c r="B561" s="43" t="n">
        <v>177</v>
      </c>
      <c r="C561" s="30" t="s">
        <v>1135</v>
      </c>
      <c r="D561" s="146" t="s">
        <v>2203</v>
      </c>
      <c r="E561" s="50" t="n">
        <v>20</v>
      </c>
      <c r="F561" s="50" t="n">
        <v>20</v>
      </c>
      <c r="G561" s="43" t="s">
        <v>68</v>
      </c>
      <c r="H561" s="163" t="s">
        <v>1529</v>
      </c>
      <c r="I561" s="10" t="n">
        <v>3</v>
      </c>
      <c r="J561" s="10" t="n">
        <v>6</v>
      </c>
      <c r="T561" s="10" t="n">
        <v>6</v>
      </c>
      <c r="AA561" s="106" t="s">
        <v>1579</v>
      </c>
      <c r="AB561" s="50" t="s">
        <v>1531</v>
      </c>
      <c r="AH561" s="10" t="n">
        <v>5</v>
      </c>
    </row>
    <row r="562" customFormat="false" ht="12.75" hidden="false" customHeight="false" outlineLevel="0" collapsed="false">
      <c r="A562" s="56" t="s">
        <v>1718</v>
      </c>
      <c r="B562" s="10" t="n">
        <v>21</v>
      </c>
      <c r="C562" s="46" t="s">
        <v>120</v>
      </c>
      <c r="D562" s="19" t="s">
        <v>2204</v>
      </c>
      <c r="E562" s="18" t="n">
        <v>6</v>
      </c>
      <c r="F562" s="18" t="n">
        <v>6</v>
      </c>
      <c r="G562" s="16" t="s">
        <v>68</v>
      </c>
      <c r="H562" s="17" t="s">
        <v>1639</v>
      </c>
      <c r="I562" s="0"/>
      <c r="M562" s="10" t="n">
        <v>4</v>
      </c>
      <c r="N562" s="10" t="n">
        <v>6</v>
      </c>
      <c r="Y562" s="16"/>
      <c r="Z562" s="16"/>
      <c r="AA562" s="168" t="s">
        <v>1560</v>
      </c>
      <c r="AQ562" s="50" t="s">
        <v>587</v>
      </c>
    </row>
    <row r="563" customFormat="false" ht="12.75" hidden="false" customHeight="false" outlineLevel="0" collapsed="false">
      <c r="A563" s="100" t="s">
        <v>94</v>
      </c>
      <c r="B563" s="43" t="n">
        <v>95</v>
      </c>
      <c r="C563" s="30" t="s">
        <v>65</v>
      </c>
      <c r="D563" s="146" t="s">
        <v>2205</v>
      </c>
      <c r="E563" s="50" t="n">
        <v>8</v>
      </c>
      <c r="F563" s="50" t="n">
        <v>8</v>
      </c>
      <c r="G563" s="43" t="s">
        <v>68</v>
      </c>
      <c r="H563" s="147" t="s">
        <v>1529</v>
      </c>
      <c r="K563" s="10" t="n">
        <v>3</v>
      </c>
      <c r="M563" s="10" t="n">
        <v>4</v>
      </c>
      <c r="O563" s="10" t="n">
        <v>1</v>
      </c>
      <c r="AA563" s="146" t="s">
        <v>1549</v>
      </c>
    </row>
    <row r="564" customFormat="false" ht="12.75" hidden="false" customHeight="false" outlineLevel="0" collapsed="false">
      <c r="A564" s="100" t="s">
        <v>75</v>
      </c>
      <c r="B564" s="43" t="n">
        <v>197</v>
      </c>
      <c r="C564" s="30" t="s">
        <v>1135</v>
      </c>
      <c r="D564" s="146" t="s">
        <v>2206</v>
      </c>
      <c r="E564" s="50" t="n">
        <v>13</v>
      </c>
      <c r="F564" s="50" t="n">
        <v>13</v>
      </c>
      <c r="G564" s="43" t="s">
        <v>68</v>
      </c>
      <c r="H564" s="163" t="s">
        <v>1529</v>
      </c>
      <c r="K564" s="10" t="n">
        <v>1</v>
      </c>
      <c r="M564" s="10" t="n">
        <v>9</v>
      </c>
      <c r="R564" s="10" t="n">
        <v>3</v>
      </c>
      <c r="AA564" s="106" t="s">
        <v>1625</v>
      </c>
      <c r="AB564" s="50" t="s">
        <v>1531</v>
      </c>
    </row>
    <row r="565" customFormat="false" ht="12.75" hidden="false" customHeight="false" outlineLevel="0" collapsed="false">
      <c r="A565" s="100" t="s">
        <v>90</v>
      </c>
      <c r="B565" s="43" t="n">
        <v>139</v>
      </c>
      <c r="C565" s="30" t="s">
        <v>1135</v>
      </c>
      <c r="D565" s="146" t="s">
        <v>2207</v>
      </c>
      <c r="E565" s="50" t="n">
        <v>8</v>
      </c>
      <c r="F565" s="50" t="n">
        <v>8</v>
      </c>
      <c r="G565" s="43" t="s">
        <v>68</v>
      </c>
      <c r="H565" s="163" t="s">
        <v>2208</v>
      </c>
      <c r="K565" s="10" t="n">
        <v>7</v>
      </c>
      <c r="O565" s="10" t="n">
        <v>1</v>
      </c>
      <c r="AA565" s="106" t="s">
        <v>1571</v>
      </c>
      <c r="AB565" s="50" t="s">
        <v>1531</v>
      </c>
      <c r="AS565" s="43"/>
    </row>
    <row r="566" customFormat="false" ht="12.75" hidden="false" customHeight="false" outlineLevel="0" collapsed="false">
      <c r="A566" s="100" t="s">
        <v>470</v>
      </c>
      <c r="B566" s="43" t="n">
        <v>174</v>
      </c>
      <c r="C566" s="30" t="s">
        <v>65</v>
      </c>
      <c r="D566" s="146" t="s">
        <v>2209</v>
      </c>
      <c r="E566" s="50" t="n">
        <v>10</v>
      </c>
      <c r="F566" s="50" t="n">
        <v>10</v>
      </c>
      <c r="G566" s="43" t="s">
        <v>68</v>
      </c>
      <c r="H566" s="163" t="s">
        <v>1529</v>
      </c>
      <c r="M566" s="10" t="n">
        <v>6</v>
      </c>
      <c r="N566" s="10" t="n">
        <v>6</v>
      </c>
      <c r="R566" s="10" t="n">
        <v>2</v>
      </c>
      <c r="AA566" s="106" t="s">
        <v>1533</v>
      </c>
    </row>
    <row r="567" customFormat="false" ht="12.75" hidden="false" customHeight="false" outlineLevel="0" collapsed="false">
      <c r="A567" s="100" t="s">
        <v>133</v>
      </c>
      <c r="B567" s="43" t="n">
        <v>77</v>
      </c>
      <c r="C567" s="30" t="s">
        <v>65</v>
      </c>
      <c r="D567" s="146" t="s">
        <v>2210</v>
      </c>
      <c r="E567" s="50" t="n">
        <v>6</v>
      </c>
      <c r="F567" s="50" t="n">
        <v>6</v>
      </c>
      <c r="G567" s="43" t="s">
        <v>68</v>
      </c>
      <c r="H567" s="163" t="s">
        <v>1529</v>
      </c>
      <c r="J567" s="10" t="n">
        <v>3</v>
      </c>
      <c r="M567" s="10" t="n">
        <v>3</v>
      </c>
      <c r="AA567" s="106" t="s">
        <v>1980</v>
      </c>
    </row>
    <row r="568" customFormat="false" ht="12.75" hidden="false" customHeight="false" outlineLevel="0" collapsed="false">
      <c r="A568" s="100" t="s">
        <v>90</v>
      </c>
      <c r="B568" s="43" t="n">
        <v>181</v>
      </c>
      <c r="C568" s="30" t="s">
        <v>1135</v>
      </c>
      <c r="D568" s="146" t="s">
        <v>2211</v>
      </c>
      <c r="E568" s="50" t="n">
        <v>13</v>
      </c>
      <c r="F568" s="50" t="n">
        <v>13</v>
      </c>
      <c r="G568" s="43" t="s">
        <v>68</v>
      </c>
      <c r="H568" s="163" t="s">
        <v>1529</v>
      </c>
      <c r="M568" s="10" t="n">
        <v>7</v>
      </c>
      <c r="O568" s="10" t="n">
        <v>3</v>
      </c>
      <c r="T568" s="10" t="n">
        <v>3</v>
      </c>
      <c r="AA568" s="106" t="s">
        <v>1600</v>
      </c>
      <c r="AB568" s="50" t="s">
        <v>1531</v>
      </c>
    </row>
    <row r="569" customFormat="false" ht="12.75" hidden="false" customHeight="false" outlineLevel="0" collapsed="false">
      <c r="A569" s="100" t="s">
        <v>470</v>
      </c>
      <c r="B569" s="43" t="n">
        <v>216</v>
      </c>
      <c r="C569" s="30" t="s">
        <v>1135</v>
      </c>
      <c r="D569" s="146" t="s">
        <v>2212</v>
      </c>
      <c r="E569" s="50" t="n">
        <v>6</v>
      </c>
      <c r="F569" s="50" t="n">
        <v>6</v>
      </c>
      <c r="G569" s="43" t="s">
        <v>68</v>
      </c>
      <c r="H569" s="163" t="s">
        <v>1529</v>
      </c>
      <c r="J569" s="10" t="n">
        <v>2</v>
      </c>
      <c r="K569" s="10" t="n">
        <v>4</v>
      </c>
      <c r="AA569" s="106" t="s">
        <v>1549</v>
      </c>
      <c r="AB569" s="50" t="s">
        <v>1531</v>
      </c>
    </row>
    <row r="570" customFormat="false" ht="12.75" hidden="false" customHeight="false" outlineLevel="0" collapsed="false">
      <c r="A570" s="100" t="s">
        <v>157</v>
      </c>
      <c r="B570" s="43" t="n">
        <v>145</v>
      </c>
      <c r="C570" s="30" t="s">
        <v>65</v>
      </c>
      <c r="D570" s="146" t="s">
        <v>2213</v>
      </c>
      <c r="E570" s="50" t="n">
        <v>9</v>
      </c>
      <c r="F570" s="50" t="n">
        <v>9</v>
      </c>
      <c r="G570" s="43" t="s">
        <v>68</v>
      </c>
      <c r="H570" s="163" t="s">
        <v>1529</v>
      </c>
      <c r="K570" s="10" t="n">
        <v>3</v>
      </c>
      <c r="M570" s="10" t="n">
        <v>4</v>
      </c>
      <c r="AA570" s="106" t="s">
        <v>1576</v>
      </c>
      <c r="AC570" s="10" t="n">
        <v>2</v>
      </c>
    </row>
    <row r="571" customFormat="false" ht="12.75" hidden="false" customHeight="false" outlineLevel="0" collapsed="false">
      <c r="A571" s="100" t="s">
        <v>157</v>
      </c>
      <c r="B571" s="43" t="n">
        <v>220</v>
      </c>
      <c r="C571" s="30" t="s">
        <v>65</v>
      </c>
      <c r="D571" s="146" t="s">
        <v>2214</v>
      </c>
      <c r="E571" s="50" t="n">
        <v>5</v>
      </c>
      <c r="F571" s="50" t="n">
        <v>5</v>
      </c>
      <c r="G571" s="43" t="s">
        <v>68</v>
      </c>
      <c r="H571" s="163" t="s">
        <v>1529</v>
      </c>
      <c r="K571" s="10" t="n">
        <v>2</v>
      </c>
      <c r="M571" s="10" t="n">
        <v>3</v>
      </c>
      <c r="AA571" s="106" t="s">
        <v>1576</v>
      </c>
      <c r="AR571" s="43"/>
    </row>
    <row r="572" customFormat="false" ht="12.75" hidden="false" customHeight="false" outlineLevel="0" collapsed="false">
      <c r="A572" s="100" t="s">
        <v>157</v>
      </c>
      <c r="B572" s="43" t="n">
        <v>207</v>
      </c>
      <c r="C572" s="30" t="s">
        <v>65</v>
      </c>
      <c r="D572" s="146" t="s">
        <v>2215</v>
      </c>
      <c r="E572" s="50" t="n">
        <v>3</v>
      </c>
      <c r="F572" s="50" t="n">
        <v>3</v>
      </c>
      <c r="G572" s="43" t="s">
        <v>68</v>
      </c>
      <c r="H572" s="163" t="s">
        <v>1529</v>
      </c>
      <c r="K572" s="10" t="n">
        <v>1</v>
      </c>
      <c r="M572" s="10" t="n">
        <v>2</v>
      </c>
      <c r="AA572" s="106" t="s">
        <v>1576</v>
      </c>
    </row>
    <row r="573" customFormat="false" ht="12.75" hidden="false" customHeight="false" outlineLevel="0" collapsed="false">
      <c r="A573" s="100" t="s">
        <v>133</v>
      </c>
      <c r="B573" s="43" t="n">
        <v>72</v>
      </c>
      <c r="C573" s="30" t="s">
        <v>65</v>
      </c>
      <c r="D573" s="146" t="s">
        <v>2216</v>
      </c>
      <c r="E573" s="50" t="n">
        <v>8</v>
      </c>
      <c r="F573" s="50" t="n">
        <v>8</v>
      </c>
      <c r="G573" s="43" t="s">
        <v>68</v>
      </c>
      <c r="H573" s="163" t="s">
        <v>197</v>
      </c>
      <c r="K573" s="10" t="n">
        <v>4</v>
      </c>
      <c r="M573" s="10" t="n">
        <v>4</v>
      </c>
      <c r="AA573" s="106" t="s">
        <v>1546</v>
      </c>
      <c r="AR573" s="43"/>
    </row>
    <row r="574" customFormat="false" ht="12.75" hidden="false" customHeight="false" outlineLevel="0" collapsed="false">
      <c r="A574" s="100" t="s">
        <v>92</v>
      </c>
      <c r="B574" s="43" t="n">
        <v>135</v>
      </c>
      <c r="C574" s="30" t="s">
        <v>1135</v>
      </c>
      <c r="D574" s="146" t="s">
        <v>2217</v>
      </c>
      <c r="E574" s="50" t="n">
        <v>16</v>
      </c>
      <c r="F574" s="50" t="n">
        <v>16</v>
      </c>
      <c r="G574" s="43" t="s">
        <v>68</v>
      </c>
      <c r="H574" s="163" t="s">
        <v>2218</v>
      </c>
      <c r="I574" s="10" t="n">
        <v>8</v>
      </c>
      <c r="W574" s="10" t="n">
        <v>5</v>
      </c>
      <c r="X574" s="10" t="n">
        <v>3</v>
      </c>
      <c r="AA574" s="106" t="s">
        <v>1540</v>
      </c>
      <c r="AB574" s="50" t="s">
        <v>1531</v>
      </c>
    </row>
    <row r="575" customFormat="false" ht="12.75" hidden="false" customHeight="false" outlineLevel="0" collapsed="false">
      <c r="A575" s="100" t="s">
        <v>92</v>
      </c>
      <c r="B575" s="43" t="n">
        <v>217</v>
      </c>
      <c r="C575" s="30" t="s">
        <v>1135</v>
      </c>
      <c r="D575" s="146" t="s">
        <v>2219</v>
      </c>
      <c r="E575" s="50" t="n">
        <v>5</v>
      </c>
      <c r="F575" s="50" t="n">
        <v>5</v>
      </c>
      <c r="G575" s="43" t="s">
        <v>68</v>
      </c>
      <c r="H575" s="163" t="s">
        <v>1685</v>
      </c>
      <c r="L575" s="10" t="n">
        <v>1</v>
      </c>
      <c r="M575" s="10" t="n">
        <v>4</v>
      </c>
      <c r="AA575" s="106" t="s">
        <v>1689</v>
      </c>
      <c r="AB575" s="50" t="s">
        <v>1531</v>
      </c>
      <c r="AR575" s="43"/>
    </row>
    <row r="576" customFormat="false" ht="12.75" hidden="false" customHeight="false" outlineLevel="0" collapsed="false">
      <c r="A576" s="100" t="s">
        <v>82</v>
      </c>
      <c r="B576" s="43" t="n">
        <v>222</v>
      </c>
      <c r="C576" s="175" t="s">
        <v>120</v>
      </c>
      <c r="D576" s="146" t="s">
        <v>2220</v>
      </c>
      <c r="E576" s="50" t="n">
        <v>13</v>
      </c>
      <c r="F576" s="50" t="n">
        <v>13</v>
      </c>
      <c r="G576" s="43" t="s">
        <v>68</v>
      </c>
      <c r="H576" s="147" t="s">
        <v>1639</v>
      </c>
      <c r="K576" s="10" t="n">
        <v>4</v>
      </c>
      <c r="M576" s="10" t="n">
        <v>9</v>
      </c>
      <c r="AA576" s="106" t="s">
        <v>1544</v>
      </c>
      <c r="AB576" s="50" t="s">
        <v>1531</v>
      </c>
      <c r="AQ576" s="18" t="s">
        <v>82</v>
      </c>
    </row>
    <row r="577" customFormat="false" ht="12.75" hidden="false" customHeight="false" outlineLevel="0" collapsed="false">
      <c r="A577" s="100" t="s">
        <v>82</v>
      </c>
      <c r="B577" s="43" t="n">
        <v>222</v>
      </c>
      <c r="C577" s="95" t="s">
        <v>120</v>
      </c>
      <c r="D577" s="146" t="s">
        <v>2221</v>
      </c>
      <c r="E577" s="50" t="n">
        <v>8</v>
      </c>
      <c r="F577" s="50" t="n">
        <v>8</v>
      </c>
      <c r="G577" s="43" t="s">
        <v>68</v>
      </c>
      <c r="H577" s="147" t="s">
        <v>1529</v>
      </c>
      <c r="J577" s="10" t="n">
        <v>5</v>
      </c>
      <c r="N577" s="10" t="n">
        <v>9</v>
      </c>
      <c r="AA577" s="106" t="s">
        <v>1544</v>
      </c>
      <c r="AQ577" s="18" t="s">
        <v>82</v>
      </c>
    </row>
    <row r="578" customFormat="false" ht="12.75" hidden="false" customHeight="false" outlineLevel="0" collapsed="false">
      <c r="A578" s="100" t="s">
        <v>82</v>
      </c>
      <c r="B578" s="43" t="n">
        <v>223</v>
      </c>
      <c r="C578" s="95" t="s">
        <v>120</v>
      </c>
      <c r="D578" s="146" t="s">
        <v>2222</v>
      </c>
      <c r="E578" s="50" t="n">
        <v>6</v>
      </c>
      <c r="F578" s="50" t="n">
        <v>6</v>
      </c>
      <c r="G578" s="43" t="s">
        <v>90</v>
      </c>
      <c r="H578" s="147" t="s">
        <v>1529</v>
      </c>
      <c r="L578" s="10" t="n">
        <v>1</v>
      </c>
      <c r="N578" s="10" t="n">
        <v>9</v>
      </c>
      <c r="AA578" s="106" t="s">
        <v>1544</v>
      </c>
      <c r="AQ578" s="18" t="s">
        <v>82</v>
      </c>
    </row>
    <row r="579" customFormat="false" ht="12.75" hidden="false" customHeight="false" outlineLevel="0" collapsed="false">
      <c r="A579" s="100" t="s">
        <v>75</v>
      </c>
      <c r="B579" s="43" t="n">
        <v>157</v>
      </c>
      <c r="C579" s="30" t="s">
        <v>1135</v>
      </c>
      <c r="D579" s="146" t="s">
        <v>2223</v>
      </c>
      <c r="E579" s="50" t="n">
        <v>16</v>
      </c>
      <c r="F579" s="50" t="n">
        <v>16</v>
      </c>
      <c r="G579" s="43" t="s">
        <v>68</v>
      </c>
      <c r="H579" s="163" t="s">
        <v>1529</v>
      </c>
      <c r="J579" s="10" t="n">
        <v>3</v>
      </c>
      <c r="M579" s="10" t="n">
        <v>5</v>
      </c>
      <c r="O579" s="10" t="n">
        <v>1</v>
      </c>
      <c r="T579" s="10" t="n">
        <v>7</v>
      </c>
      <c r="AA579" s="106" t="s">
        <v>2224</v>
      </c>
      <c r="AB579" s="50" t="s">
        <v>1531</v>
      </c>
    </row>
    <row r="580" customFormat="false" ht="12.75" hidden="false" customHeight="false" outlineLevel="0" collapsed="false">
      <c r="A580" s="100" t="s">
        <v>105</v>
      </c>
      <c r="B580" s="43" t="n">
        <v>279</v>
      </c>
      <c r="C580" s="30" t="s">
        <v>65</v>
      </c>
      <c r="D580" s="146" t="s">
        <v>2225</v>
      </c>
      <c r="E580" s="50" t="n">
        <v>2</v>
      </c>
      <c r="F580" s="50" t="n">
        <v>2</v>
      </c>
      <c r="G580" s="43" t="s">
        <v>68</v>
      </c>
      <c r="H580" s="163" t="s">
        <v>1529</v>
      </c>
      <c r="N580" s="10" t="n">
        <v>6</v>
      </c>
      <c r="AA580" s="106" t="s">
        <v>1533</v>
      </c>
    </row>
    <row r="581" customFormat="false" ht="12.75" hidden="false" customHeight="false" outlineLevel="0" collapsed="false">
      <c r="A581" s="100" t="s">
        <v>94</v>
      </c>
      <c r="B581" s="43" t="n">
        <v>122</v>
      </c>
      <c r="C581" s="30" t="s">
        <v>65</v>
      </c>
      <c r="D581" s="146" t="s">
        <v>2226</v>
      </c>
      <c r="E581" s="50" t="n">
        <v>2</v>
      </c>
      <c r="F581" s="50" t="n">
        <v>2</v>
      </c>
      <c r="G581" s="43" t="s">
        <v>68</v>
      </c>
      <c r="H581" s="147" t="s">
        <v>1529</v>
      </c>
      <c r="N581" s="10" t="n">
        <v>6</v>
      </c>
      <c r="AA581" s="106" t="s">
        <v>1533</v>
      </c>
    </row>
    <row r="582" customFormat="false" ht="12.75" hidden="false" customHeight="false" outlineLevel="0" collapsed="false">
      <c r="A582" s="100" t="s">
        <v>133</v>
      </c>
      <c r="B582" s="43" t="n">
        <v>74</v>
      </c>
      <c r="C582" s="30" t="s">
        <v>65</v>
      </c>
      <c r="D582" s="146" t="s">
        <v>2227</v>
      </c>
      <c r="E582" s="50" t="n">
        <v>7</v>
      </c>
      <c r="F582" s="50" t="n">
        <v>7</v>
      </c>
      <c r="G582" s="43" t="s">
        <v>68</v>
      </c>
      <c r="H582" s="163" t="s">
        <v>197</v>
      </c>
      <c r="K582" s="10" t="n">
        <v>1</v>
      </c>
      <c r="L582" s="10" t="n">
        <v>2</v>
      </c>
      <c r="M582" s="10" t="n">
        <v>4</v>
      </c>
      <c r="AA582" s="106" t="s">
        <v>1546</v>
      </c>
    </row>
    <row r="583" customFormat="false" ht="12.75" hidden="false" customHeight="false" outlineLevel="0" collapsed="false">
      <c r="A583" s="100" t="s">
        <v>157</v>
      </c>
      <c r="B583" s="43" t="n">
        <v>122</v>
      </c>
      <c r="C583" s="95" t="s">
        <v>120</v>
      </c>
      <c r="D583" s="146" t="s">
        <v>2228</v>
      </c>
      <c r="E583" s="50" t="n">
        <v>1</v>
      </c>
      <c r="F583" s="50" t="n">
        <v>1</v>
      </c>
      <c r="G583" s="43" t="s">
        <v>68</v>
      </c>
      <c r="H583" s="163" t="s">
        <v>1529</v>
      </c>
      <c r="N583" s="10" t="n">
        <v>4</v>
      </c>
      <c r="AA583" s="106" t="s">
        <v>1546</v>
      </c>
    </row>
    <row r="584" customFormat="false" ht="12.75" hidden="false" customHeight="false" outlineLevel="0" collapsed="false">
      <c r="A584" s="100" t="s">
        <v>133</v>
      </c>
      <c r="B584" s="43" t="n">
        <v>76</v>
      </c>
      <c r="C584" s="95" t="s">
        <v>120</v>
      </c>
      <c r="D584" s="146" t="s">
        <v>2229</v>
      </c>
      <c r="E584" s="50" t="n">
        <v>2</v>
      </c>
      <c r="F584" s="50" t="n">
        <v>2</v>
      </c>
      <c r="G584" s="43" t="s">
        <v>68</v>
      </c>
      <c r="H584" s="163" t="s">
        <v>197</v>
      </c>
      <c r="N584" s="10" t="n">
        <v>6</v>
      </c>
      <c r="AA584" s="106" t="s">
        <v>1546</v>
      </c>
    </row>
    <row r="585" customFormat="false" ht="12.75" hidden="false" customHeight="false" outlineLevel="0" collapsed="false">
      <c r="A585" s="100" t="s">
        <v>133</v>
      </c>
      <c r="B585" s="43" t="n">
        <v>76</v>
      </c>
      <c r="C585" s="95" t="s">
        <v>120</v>
      </c>
      <c r="D585" s="146" t="s">
        <v>2230</v>
      </c>
      <c r="E585" s="50" t="n">
        <v>5</v>
      </c>
      <c r="F585" s="50" t="n">
        <v>5</v>
      </c>
      <c r="G585" s="43" t="s">
        <v>68</v>
      </c>
      <c r="H585" s="163" t="s">
        <v>197</v>
      </c>
      <c r="M585" s="10" t="n">
        <v>5</v>
      </c>
      <c r="AA585" s="106" t="s">
        <v>1546</v>
      </c>
    </row>
    <row r="586" customFormat="false" ht="12.75" hidden="false" customHeight="false" outlineLevel="0" collapsed="false">
      <c r="A586" s="100" t="s">
        <v>157</v>
      </c>
      <c r="B586" s="43" t="n">
        <v>122</v>
      </c>
      <c r="C586" s="95" t="s">
        <v>120</v>
      </c>
      <c r="D586" s="146" t="s">
        <v>2230</v>
      </c>
      <c r="E586" s="50" t="n">
        <v>5</v>
      </c>
      <c r="F586" s="50" t="n">
        <v>5</v>
      </c>
      <c r="G586" s="43" t="s">
        <v>68</v>
      </c>
      <c r="H586" s="163" t="s">
        <v>1529</v>
      </c>
      <c r="M586" s="10" t="n">
        <v>5</v>
      </c>
      <c r="AA586" s="106" t="s">
        <v>1546</v>
      </c>
    </row>
    <row r="587" customFormat="false" ht="12.75" hidden="false" customHeight="false" outlineLevel="0" collapsed="false">
      <c r="A587" s="166" t="s">
        <v>214</v>
      </c>
      <c r="B587" s="43" t="n">
        <v>126</v>
      </c>
      <c r="C587" s="30" t="s">
        <v>1135</v>
      </c>
      <c r="D587" s="146" t="s">
        <v>2231</v>
      </c>
      <c r="E587" s="50" t="n">
        <v>14</v>
      </c>
      <c r="F587" s="50" t="n">
        <v>14</v>
      </c>
      <c r="G587" s="43" t="s">
        <v>68</v>
      </c>
      <c r="H587" s="163" t="s">
        <v>1529</v>
      </c>
      <c r="I587" s="10" t="n">
        <v>2</v>
      </c>
      <c r="M587" s="10" t="n">
        <v>6</v>
      </c>
      <c r="U587" s="10" t="n">
        <v>6</v>
      </c>
      <c r="AA587" s="167" t="s">
        <v>1612</v>
      </c>
      <c r="AB587" s="50" t="s">
        <v>1531</v>
      </c>
    </row>
    <row r="588" customFormat="false" ht="12.75" hidden="false" customHeight="false" outlineLevel="0" collapsed="false">
      <c r="A588" s="100" t="s">
        <v>92</v>
      </c>
      <c r="B588" s="43" t="n">
        <v>154</v>
      </c>
      <c r="C588" s="30" t="s">
        <v>65</v>
      </c>
      <c r="D588" s="146" t="s">
        <v>2232</v>
      </c>
      <c r="E588" s="50" t="n">
        <v>5</v>
      </c>
      <c r="F588" s="50" t="n">
        <v>5</v>
      </c>
      <c r="G588" s="43" t="s">
        <v>68</v>
      </c>
      <c r="H588" s="163" t="s">
        <v>1529</v>
      </c>
      <c r="M588" s="10" t="n">
        <v>3</v>
      </c>
      <c r="N588" s="10" t="n">
        <v>6</v>
      </c>
      <c r="AA588" s="106" t="s">
        <v>1536</v>
      </c>
    </row>
    <row r="589" customFormat="false" ht="12.75" hidden="false" customHeight="false" outlineLevel="0" collapsed="false">
      <c r="A589" s="56" t="s">
        <v>313</v>
      </c>
      <c r="C589" s="30" t="s">
        <v>65</v>
      </c>
      <c r="D589" s="146" t="s">
        <v>2233</v>
      </c>
      <c r="E589" s="50" t="n">
        <v>8</v>
      </c>
      <c r="F589" s="50" t="n">
        <v>8</v>
      </c>
      <c r="G589" s="43" t="s">
        <v>68</v>
      </c>
      <c r="H589" s="147" t="s">
        <v>1529</v>
      </c>
      <c r="J589" s="10" t="n">
        <v>2</v>
      </c>
      <c r="M589" s="10" t="n">
        <v>4</v>
      </c>
      <c r="N589" s="10" t="n">
        <v>6</v>
      </c>
      <c r="AA589" s="106" t="s">
        <v>1536</v>
      </c>
    </row>
    <row r="590" customFormat="false" ht="12.75" hidden="false" customHeight="false" outlineLevel="0" collapsed="false">
      <c r="A590" s="100" t="s">
        <v>75</v>
      </c>
      <c r="B590" s="43" t="n">
        <v>177</v>
      </c>
      <c r="C590" s="30" t="s">
        <v>1135</v>
      </c>
      <c r="D590" s="146" t="s">
        <v>2234</v>
      </c>
      <c r="E590" s="50" t="n">
        <v>13</v>
      </c>
      <c r="F590" s="50" t="n">
        <v>13</v>
      </c>
      <c r="G590" s="43" t="s">
        <v>68</v>
      </c>
      <c r="H590" s="163" t="s">
        <v>1595</v>
      </c>
      <c r="J590" s="10" t="n">
        <v>3</v>
      </c>
      <c r="K590" s="10" t="n">
        <v>5</v>
      </c>
      <c r="N590" s="10" t="n">
        <v>3</v>
      </c>
      <c r="AA590" s="106" t="s">
        <v>1616</v>
      </c>
      <c r="AB590" s="50" t="s">
        <v>1531</v>
      </c>
      <c r="AE590" s="10" t="n">
        <v>4</v>
      </c>
      <c r="AS590" s="43"/>
    </row>
    <row r="591" customFormat="false" ht="12.75" hidden="false" customHeight="false" outlineLevel="0" collapsed="false">
      <c r="A591" s="166" t="s">
        <v>214</v>
      </c>
      <c r="B591" s="43" t="n">
        <v>127</v>
      </c>
      <c r="C591" s="30" t="s">
        <v>65</v>
      </c>
      <c r="D591" s="146" t="s">
        <v>2235</v>
      </c>
      <c r="E591" s="50" t="n">
        <v>6</v>
      </c>
      <c r="F591" s="50" t="n">
        <v>6</v>
      </c>
      <c r="G591" s="43" t="s">
        <v>68</v>
      </c>
      <c r="H591" s="163" t="s">
        <v>1529</v>
      </c>
      <c r="I591" s="10" t="n">
        <v>6</v>
      </c>
      <c r="AA591" s="167" t="s">
        <v>1612</v>
      </c>
    </row>
    <row r="592" customFormat="false" ht="12.75" hidden="false" customHeight="false" outlineLevel="0" collapsed="false">
      <c r="A592" s="100" t="s">
        <v>470</v>
      </c>
      <c r="B592" s="43" t="n">
        <v>220</v>
      </c>
      <c r="C592" s="30" t="s">
        <v>1135</v>
      </c>
      <c r="D592" s="146" t="s">
        <v>2236</v>
      </c>
      <c r="E592" s="50" t="n">
        <v>14</v>
      </c>
      <c r="F592" s="50" t="n">
        <v>14</v>
      </c>
      <c r="G592" s="43" t="s">
        <v>68</v>
      </c>
      <c r="H592" s="163" t="s">
        <v>1555</v>
      </c>
      <c r="I592" s="10" t="n">
        <v>8</v>
      </c>
      <c r="W592" s="10" t="n">
        <v>4</v>
      </c>
      <c r="X592" s="10" t="n">
        <v>2</v>
      </c>
      <c r="AA592" s="106" t="s">
        <v>1540</v>
      </c>
      <c r="AB592" s="50" t="s">
        <v>1531</v>
      </c>
    </row>
    <row r="593" customFormat="false" ht="12.75" hidden="false" customHeight="false" outlineLevel="0" collapsed="false">
      <c r="A593" s="100" t="s">
        <v>90</v>
      </c>
      <c r="B593" s="43" t="n">
        <v>196</v>
      </c>
      <c r="C593" s="30" t="s">
        <v>1135</v>
      </c>
      <c r="D593" s="146" t="s">
        <v>2237</v>
      </c>
      <c r="E593" s="50" t="n">
        <v>10</v>
      </c>
      <c r="F593" s="50" t="n">
        <v>10</v>
      </c>
      <c r="G593" s="43" t="s">
        <v>68</v>
      </c>
      <c r="H593" s="147" t="s">
        <v>1539</v>
      </c>
      <c r="I593" s="10" t="n">
        <v>7</v>
      </c>
      <c r="W593" s="10" t="n">
        <v>3</v>
      </c>
      <c r="AA593" s="106" t="s">
        <v>1920</v>
      </c>
      <c r="AB593" s="50" t="s">
        <v>1531</v>
      </c>
    </row>
    <row r="594" customFormat="false" ht="12.75" hidden="false" customHeight="false" outlineLevel="0" collapsed="false">
      <c r="A594" s="56" t="s">
        <v>313</v>
      </c>
      <c r="B594" s="57"/>
      <c r="C594" s="30" t="s">
        <v>1135</v>
      </c>
      <c r="D594" s="146" t="s">
        <v>2237</v>
      </c>
      <c r="E594" s="50" t="n">
        <v>10</v>
      </c>
      <c r="F594" s="50" t="n">
        <v>10</v>
      </c>
      <c r="G594" s="43" t="s">
        <v>68</v>
      </c>
      <c r="H594" s="147" t="s">
        <v>1539</v>
      </c>
      <c r="I594" s="10" t="n">
        <v>7</v>
      </c>
      <c r="W594" s="10" t="n">
        <v>3</v>
      </c>
      <c r="AA594" s="106" t="s">
        <v>1920</v>
      </c>
      <c r="AB594" s="50" t="s">
        <v>1531</v>
      </c>
    </row>
    <row r="595" customFormat="false" ht="12.75" hidden="false" customHeight="false" outlineLevel="0" collapsed="false">
      <c r="A595" s="56" t="s">
        <v>1948</v>
      </c>
      <c r="B595" s="10" t="n">
        <v>21</v>
      </c>
      <c r="C595" s="55" t="s">
        <v>65</v>
      </c>
      <c r="D595" s="12" t="s">
        <v>2238</v>
      </c>
      <c r="E595" s="18" t="n">
        <v>17</v>
      </c>
      <c r="F595" s="18" t="n">
        <v>17</v>
      </c>
      <c r="G595" s="16" t="s">
        <v>68</v>
      </c>
      <c r="H595" s="17" t="s">
        <v>1529</v>
      </c>
      <c r="I595" s="0" t="n">
        <v>7</v>
      </c>
      <c r="U595" s="10" t="n">
        <v>5</v>
      </c>
      <c r="Y595" s="16"/>
      <c r="Z595" s="16"/>
      <c r="AA595" s="106" t="s">
        <v>1533</v>
      </c>
      <c r="AL595" s="10" t="n">
        <v>5</v>
      </c>
      <c r="AQ595" s="50" t="s">
        <v>587</v>
      </c>
      <c r="AS595" s="43"/>
    </row>
    <row r="596" customFormat="false" ht="12.75" hidden="false" customHeight="false" outlineLevel="0" collapsed="false">
      <c r="A596" s="100" t="s">
        <v>75</v>
      </c>
      <c r="B596" s="43" t="n">
        <v>152</v>
      </c>
      <c r="C596" s="30" t="s">
        <v>65</v>
      </c>
      <c r="D596" s="146" t="s">
        <v>2239</v>
      </c>
      <c r="E596" s="50" t="n">
        <v>12</v>
      </c>
      <c r="F596" s="50" t="n">
        <v>12</v>
      </c>
      <c r="G596" s="43" t="s">
        <v>68</v>
      </c>
      <c r="H596" s="163" t="s">
        <v>1529</v>
      </c>
      <c r="M596" s="10" t="n">
        <v>6</v>
      </c>
      <c r="N596" s="10" t="n">
        <v>6</v>
      </c>
      <c r="R596" s="10" t="n">
        <v>1</v>
      </c>
      <c r="U596" s="10" t="n">
        <v>3</v>
      </c>
      <c r="AA596" s="106" t="s">
        <v>1605</v>
      </c>
    </row>
    <row r="597" customFormat="false" ht="12.75" hidden="false" customHeight="false" outlineLevel="0" collapsed="false">
      <c r="A597" s="56" t="s">
        <v>208</v>
      </c>
      <c r="B597" s="10" t="n">
        <v>39</v>
      </c>
      <c r="C597" s="55" t="s">
        <v>65</v>
      </c>
      <c r="D597" s="19" t="s">
        <v>2240</v>
      </c>
      <c r="E597" s="18" t="n">
        <v>3</v>
      </c>
      <c r="F597" s="18" t="n">
        <v>3</v>
      </c>
      <c r="G597" s="16" t="s">
        <v>68</v>
      </c>
      <c r="H597" s="17" t="s">
        <v>1529</v>
      </c>
      <c r="I597" s="0"/>
      <c r="L597" s="10" t="n">
        <v>2</v>
      </c>
      <c r="N597" s="10" t="n">
        <v>4</v>
      </c>
      <c r="Y597" s="16"/>
      <c r="Z597" s="16"/>
      <c r="AA597" s="106" t="s">
        <v>1533</v>
      </c>
      <c r="AQ597" s="50" t="s">
        <v>587</v>
      </c>
    </row>
    <row r="598" customFormat="false" ht="12.75" hidden="false" customHeight="false" outlineLevel="0" collapsed="false">
      <c r="A598" s="56" t="s">
        <v>313</v>
      </c>
      <c r="B598" s="57"/>
      <c r="C598" s="30" t="s">
        <v>1135</v>
      </c>
      <c r="D598" s="146" t="s">
        <v>2241</v>
      </c>
      <c r="E598" s="50" t="n">
        <v>8</v>
      </c>
      <c r="F598" s="50" t="n">
        <v>8</v>
      </c>
      <c r="G598" s="43" t="s">
        <v>68</v>
      </c>
      <c r="H598" s="147" t="s">
        <v>2242</v>
      </c>
      <c r="J598" s="10" t="n">
        <v>7</v>
      </c>
      <c r="U598" s="10" t="n">
        <v>1</v>
      </c>
      <c r="AA598" s="106" t="s">
        <v>1621</v>
      </c>
      <c r="AB598" s="50" t="s">
        <v>1531</v>
      </c>
    </row>
    <row r="599" customFormat="false" ht="12.75" hidden="false" customHeight="false" outlineLevel="0" collapsed="false">
      <c r="A599" s="100" t="s">
        <v>133</v>
      </c>
      <c r="B599" s="43" t="n">
        <v>78</v>
      </c>
      <c r="C599" s="95" t="s">
        <v>120</v>
      </c>
      <c r="D599" s="146" t="s">
        <v>2243</v>
      </c>
      <c r="E599" s="50" t="n">
        <v>13</v>
      </c>
      <c r="F599" s="50" t="n">
        <v>13</v>
      </c>
      <c r="G599" s="43" t="s">
        <v>68</v>
      </c>
      <c r="H599" s="163" t="s">
        <v>197</v>
      </c>
      <c r="K599" s="10" t="n">
        <v>7</v>
      </c>
      <c r="M599" s="10" t="n">
        <v>3</v>
      </c>
      <c r="T599" s="10" t="n">
        <v>3</v>
      </c>
      <c r="AA599" s="106" t="s">
        <v>1546</v>
      </c>
    </row>
    <row r="600" customFormat="false" ht="12.75" hidden="false" customHeight="false" outlineLevel="0" collapsed="false">
      <c r="A600" s="100" t="s">
        <v>133</v>
      </c>
      <c r="B600" s="43" t="n">
        <v>79</v>
      </c>
      <c r="C600" s="95" t="s">
        <v>120</v>
      </c>
      <c r="D600" s="146" t="s">
        <v>2244</v>
      </c>
      <c r="E600" s="50" t="n">
        <v>7</v>
      </c>
      <c r="F600" s="50" t="n">
        <v>7</v>
      </c>
      <c r="G600" s="43" t="s">
        <v>68</v>
      </c>
      <c r="H600" s="163" t="s">
        <v>197</v>
      </c>
      <c r="K600" s="10" t="n">
        <v>3</v>
      </c>
      <c r="M600" s="10" t="n">
        <v>3</v>
      </c>
      <c r="N600" s="10" t="n">
        <v>4</v>
      </c>
      <c r="AA600" s="106" t="s">
        <v>1546</v>
      </c>
    </row>
    <row r="601" customFormat="false" ht="12.75" hidden="false" customHeight="false" outlineLevel="0" collapsed="false">
      <c r="A601" s="166" t="s">
        <v>214</v>
      </c>
      <c r="B601" s="43" t="n">
        <v>108</v>
      </c>
      <c r="C601" s="30" t="s">
        <v>1135</v>
      </c>
      <c r="D601" s="146" t="s">
        <v>2245</v>
      </c>
      <c r="E601" s="50" t="n">
        <v>7</v>
      </c>
      <c r="F601" s="50" t="n">
        <v>7</v>
      </c>
      <c r="G601" s="43" t="s">
        <v>68</v>
      </c>
      <c r="H601" s="163" t="s">
        <v>2005</v>
      </c>
      <c r="I601" s="10" t="n">
        <v>7</v>
      </c>
      <c r="AA601" s="167" t="s">
        <v>1587</v>
      </c>
      <c r="AB601" s="50" t="s">
        <v>1531</v>
      </c>
      <c r="AR601" s="43"/>
    </row>
    <row r="602" customFormat="false" ht="12.75" hidden="false" customHeight="false" outlineLevel="0" collapsed="false">
      <c r="A602" s="100" t="s">
        <v>133</v>
      </c>
      <c r="B602" s="43" t="n">
        <v>80</v>
      </c>
      <c r="C602" s="30" t="s">
        <v>65</v>
      </c>
      <c r="D602" s="146" t="s">
        <v>2246</v>
      </c>
      <c r="E602" s="50" t="n">
        <v>13</v>
      </c>
      <c r="F602" s="50" t="n">
        <v>13</v>
      </c>
      <c r="G602" s="43" t="s">
        <v>68</v>
      </c>
      <c r="H602" s="163" t="s">
        <v>197</v>
      </c>
      <c r="K602" s="10" t="n">
        <v>7</v>
      </c>
      <c r="Y602" s="10" t="n">
        <v>6</v>
      </c>
      <c r="AA602" s="106" t="s">
        <v>1839</v>
      </c>
      <c r="AS602" s="43"/>
    </row>
    <row r="603" customFormat="false" ht="12.75" hidden="false" customHeight="false" outlineLevel="0" collapsed="false">
      <c r="A603" s="56" t="s">
        <v>313</v>
      </c>
      <c r="C603" s="30" t="s">
        <v>65</v>
      </c>
      <c r="D603" s="146" t="s">
        <v>2246</v>
      </c>
      <c r="E603" s="50" t="n">
        <v>10</v>
      </c>
      <c r="F603" s="50" t="n">
        <v>10</v>
      </c>
      <c r="G603" s="43" t="s">
        <v>68</v>
      </c>
      <c r="H603" s="147" t="s">
        <v>1529</v>
      </c>
      <c r="J603" s="10" t="n">
        <v>5</v>
      </c>
      <c r="M603" s="10" t="n">
        <v>2</v>
      </c>
      <c r="Y603" s="10" t="n">
        <v>3</v>
      </c>
      <c r="AA603" s="106" t="s">
        <v>1839</v>
      </c>
    </row>
    <row r="604" customFormat="false" ht="12.75" hidden="false" customHeight="false" outlineLevel="0" collapsed="false">
      <c r="A604" s="100" t="s">
        <v>75</v>
      </c>
      <c r="B604" s="43" t="n">
        <v>150</v>
      </c>
      <c r="C604" s="30" t="s">
        <v>65</v>
      </c>
      <c r="D604" s="146" t="s">
        <v>2247</v>
      </c>
      <c r="E604" s="50" t="n">
        <v>6</v>
      </c>
      <c r="F604" s="50" t="n">
        <v>6</v>
      </c>
      <c r="G604" s="43" t="s">
        <v>68</v>
      </c>
      <c r="H604" s="163" t="s">
        <v>1529</v>
      </c>
      <c r="I604" s="10" t="n">
        <v>4</v>
      </c>
      <c r="K604" s="10" t="n">
        <v>2</v>
      </c>
      <c r="AA604" s="106" t="s">
        <v>1605</v>
      </c>
    </row>
    <row r="605" customFormat="false" ht="12.75" hidden="false" customHeight="false" outlineLevel="0" collapsed="false">
      <c r="A605" s="100" t="s">
        <v>75</v>
      </c>
      <c r="B605" s="43" t="n">
        <v>148</v>
      </c>
      <c r="C605" s="30" t="s">
        <v>65</v>
      </c>
      <c r="D605" s="146" t="s">
        <v>2248</v>
      </c>
      <c r="E605" s="50" t="n">
        <v>2</v>
      </c>
      <c r="F605" s="50" t="n">
        <v>2</v>
      </c>
      <c r="G605" s="43" t="s">
        <v>68</v>
      </c>
      <c r="H605" s="163" t="s">
        <v>1529</v>
      </c>
      <c r="N605" s="10" t="n">
        <v>8</v>
      </c>
      <c r="AA605" s="106" t="s">
        <v>1605</v>
      </c>
    </row>
    <row r="606" customFormat="false" ht="12.75" hidden="false" customHeight="false" outlineLevel="0" collapsed="false">
      <c r="A606" s="100" t="s">
        <v>173</v>
      </c>
      <c r="B606" s="43" t="n">
        <v>215</v>
      </c>
      <c r="C606" s="175" t="s">
        <v>120</v>
      </c>
      <c r="D606" s="146" t="s">
        <v>2249</v>
      </c>
      <c r="E606" s="50" t="n">
        <v>2</v>
      </c>
      <c r="F606" s="50" t="n">
        <v>2</v>
      </c>
      <c r="G606" s="43" t="s">
        <v>68</v>
      </c>
      <c r="H606" s="147" t="s">
        <v>1856</v>
      </c>
      <c r="L606" s="10" t="n">
        <v>1</v>
      </c>
      <c r="N606" s="10" t="n">
        <v>3</v>
      </c>
      <c r="AA606" s="106" t="s">
        <v>1544</v>
      </c>
      <c r="AB606" s="50" t="s">
        <v>1598</v>
      </c>
      <c r="AQ606" s="50" t="s">
        <v>173</v>
      </c>
      <c r="AS606" s="43"/>
    </row>
    <row r="607" customFormat="false" ht="12.75" hidden="false" customHeight="false" outlineLevel="0" collapsed="false">
      <c r="A607" s="100" t="s">
        <v>133</v>
      </c>
      <c r="B607" s="43" t="n">
        <v>82</v>
      </c>
      <c r="C607" s="176" t="s">
        <v>65</v>
      </c>
      <c r="D607" s="146" t="s">
        <v>2250</v>
      </c>
      <c r="E607" s="165" t="n">
        <v>18</v>
      </c>
      <c r="F607" s="50" t="n">
        <v>19</v>
      </c>
      <c r="G607" s="43" t="s">
        <v>68</v>
      </c>
      <c r="H607" s="163" t="s">
        <v>197</v>
      </c>
      <c r="J607" s="10" t="n">
        <v>7</v>
      </c>
      <c r="Y607" s="10" t="n">
        <v>8</v>
      </c>
      <c r="Z607" s="10" t="n">
        <v>4</v>
      </c>
      <c r="AA607" s="106" t="s">
        <v>1839</v>
      </c>
    </row>
    <row r="608" customFormat="false" ht="12.75" hidden="false" customHeight="false" outlineLevel="0" collapsed="false">
      <c r="A608" s="166" t="s">
        <v>214</v>
      </c>
      <c r="B608" s="43" t="n">
        <v>66</v>
      </c>
      <c r="C608" s="30" t="s">
        <v>65</v>
      </c>
      <c r="D608" s="146" t="s">
        <v>2251</v>
      </c>
      <c r="E608" s="50" t="n">
        <v>6</v>
      </c>
      <c r="F608" s="50" t="n">
        <v>6</v>
      </c>
      <c r="G608" s="43" t="s">
        <v>68</v>
      </c>
      <c r="H608" s="163" t="s">
        <v>1996</v>
      </c>
      <c r="J608" s="10" t="n">
        <v>7</v>
      </c>
      <c r="Y608" s="10" t="n">
        <v>8</v>
      </c>
      <c r="Z608" s="10" t="n">
        <v>4</v>
      </c>
      <c r="AA608" s="106" t="s">
        <v>1839</v>
      </c>
    </row>
    <row r="609" customFormat="false" ht="12.75" hidden="false" customHeight="false" outlineLevel="0" collapsed="false">
      <c r="A609" s="100" t="s">
        <v>75</v>
      </c>
      <c r="B609" s="43" t="n">
        <v>151</v>
      </c>
      <c r="C609" s="30" t="s">
        <v>65</v>
      </c>
      <c r="D609" s="146" t="s">
        <v>2252</v>
      </c>
      <c r="E609" s="50" t="n">
        <v>8</v>
      </c>
      <c r="F609" s="50" t="n">
        <v>8</v>
      </c>
      <c r="G609" s="43" t="s">
        <v>68</v>
      </c>
      <c r="H609" s="163" t="s">
        <v>1529</v>
      </c>
      <c r="J609" s="10" t="n">
        <v>7</v>
      </c>
      <c r="Y609" s="10" t="n">
        <v>1</v>
      </c>
      <c r="AA609" s="106" t="s">
        <v>1605</v>
      </c>
    </row>
    <row r="610" customFormat="false" ht="12.75" hidden="false" customHeight="false" outlineLevel="0" collapsed="false">
      <c r="A610" s="56" t="s">
        <v>313</v>
      </c>
      <c r="B610" s="57"/>
      <c r="C610" s="30" t="s">
        <v>65</v>
      </c>
      <c r="D610" s="146" t="s">
        <v>2253</v>
      </c>
      <c r="E610" s="50" t="n">
        <v>8</v>
      </c>
      <c r="F610" s="50" t="n">
        <v>8</v>
      </c>
      <c r="G610" s="43" t="s">
        <v>68</v>
      </c>
      <c r="H610" s="147" t="s">
        <v>1529</v>
      </c>
      <c r="I610" s="10" t="n">
        <v>7</v>
      </c>
      <c r="Y610" s="10" t="n">
        <v>1</v>
      </c>
      <c r="AA610" s="106" t="s">
        <v>1839</v>
      </c>
      <c r="AS610" s="43"/>
    </row>
    <row r="611" customFormat="false" ht="12.75" hidden="false" customHeight="false" outlineLevel="0" collapsed="false">
      <c r="A611" s="100" t="s">
        <v>75</v>
      </c>
      <c r="B611" s="43" t="n">
        <v>149</v>
      </c>
      <c r="C611" s="30" t="s">
        <v>65</v>
      </c>
      <c r="D611" s="146" t="s">
        <v>2254</v>
      </c>
      <c r="E611" s="50" t="n">
        <v>6</v>
      </c>
      <c r="F611" s="50" t="n">
        <v>6</v>
      </c>
      <c r="G611" s="43" t="s">
        <v>68</v>
      </c>
      <c r="H611" s="163" t="s">
        <v>1529</v>
      </c>
      <c r="J611" s="10" t="n">
        <v>3</v>
      </c>
      <c r="N611" s="10" t="n">
        <v>6</v>
      </c>
      <c r="T611" s="10" t="n">
        <v>1</v>
      </c>
      <c r="AA611" s="106" t="s">
        <v>2224</v>
      </c>
    </row>
    <row r="612" customFormat="false" ht="12.75" hidden="false" customHeight="false" outlineLevel="0" collapsed="false">
      <c r="A612" s="100" t="s">
        <v>75</v>
      </c>
      <c r="B612" s="43" t="n">
        <v>148</v>
      </c>
      <c r="C612" s="95" t="s">
        <v>120</v>
      </c>
      <c r="D612" s="146" t="s">
        <v>2255</v>
      </c>
      <c r="E612" s="50" t="n">
        <v>2</v>
      </c>
      <c r="F612" s="50" t="n">
        <v>2</v>
      </c>
      <c r="G612" s="43" t="s">
        <v>68</v>
      </c>
      <c r="H612" s="163" t="s">
        <v>1529</v>
      </c>
      <c r="N612" s="10" t="n">
        <v>6</v>
      </c>
      <c r="AA612" s="106" t="s">
        <v>2224</v>
      </c>
      <c r="AR612" s="43"/>
    </row>
    <row r="613" customFormat="false" ht="12.75" hidden="false" customHeight="false" outlineLevel="0" collapsed="false">
      <c r="A613" s="100" t="s">
        <v>90</v>
      </c>
      <c r="B613" s="43" t="n">
        <v>165</v>
      </c>
      <c r="C613" s="30" t="s">
        <v>65</v>
      </c>
      <c r="D613" s="146" t="s">
        <v>2256</v>
      </c>
      <c r="E613" s="50" t="n">
        <v>3</v>
      </c>
      <c r="F613" s="50" t="n">
        <v>3</v>
      </c>
      <c r="G613" s="43" t="s">
        <v>68</v>
      </c>
      <c r="H613" s="163" t="s">
        <v>1529</v>
      </c>
      <c r="N613" s="10" t="n">
        <v>9</v>
      </c>
      <c r="AA613" s="106" t="s">
        <v>1600</v>
      </c>
    </row>
    <row r="614" customFormat="false" ht="12.75" hidden="false" customHeight="false" outlineLevel="0" collapsed="false">
      <c r="A614" s="100" t="s">
        <v>75</v>
      </c>
      <c r="B614" s="43" t="n">
        <v>149</v>
      </c>
      <c r="C614" s="95" t="s">
        <v>120</v>
      </c>
      <c r="D614" s="146" t="s">
        <v>2257</v>
      </c>
      <c r="E614" s="50" t="n">
        <v>4</v>
      </c>
      <c r="F614" s="50" t="n">
        <v>4</v>
      </c>
      <c r="G614" s="43" t="s">
        <v>68</v>
      </c>
      <c r="H614" s="163" t="s">
        <v>1529</v>
      </c>
      <c r="I614" s="10" t="n">
        <v>3</v>
      </c>
      <c r="M614" s="10" t="n">
        <v>1</v>
      </c>
      <c r="AA614" s="106" t="s">
        <v>1839</v>
      </c>
    </row>
    <row r="615" customFormat="false" ht="12.75" hidden="false" customHeight="false" outlineLevel="0" collapsed="false">
      <c r="A615" s="100" t="s">
        <v>75</v>
      </c>
      <c r="B615" s="43" t="n">
        <v>148</v>
      </c>
      <c r="C615" s="30" t="s">
        <v>65</v>
      </c>
      <c r="D615" s="146" t="s">
        <v>2258</v>
      </c>
      <c r="E615" s="50" t="n">
        <v>1</v>
      </c>
      <c r="F615" s="50" t="n">
        <v>1</v>
      </c>
      <c r="G615" s="43" t="s">
        <v>68</v>
      </c>
      <c r="H615" s="163" t="s">
        <v>1529</v>
      </c>
      <c r="N615" s="10" t="n">
        <v>4</v>
      </c>
      <c r="AA615" s="106" t="s">
        <v>2224</v>
      </c>
    </row>
    <row r="616" customFormat="false" ht="12.75" hidden="false" customHeight="false" outlineLevel="0" collapsed="false">
      <c r="A616" s="100" t="s">
        <v>90</v>
      </c>
      <c r="B616" s="43" t="n">
        <v>166</v>
      </c>
      <c r="C616" s="30" t="s">
        <v>1135</v>
      </c>
      <c r="D616" s="146" t="s">
        <v>2259</v>
      </c>
      <c r="E616" s="50" t="n">
        <v>8</v>
      </c>
      <c r="F616" s="50" t="n">
        <v>8</v>
      </c>
      <c r="G616" s="43" t="s">
        <v>68</v>
      </c>
      <c r="H616" s="163" t="s">
        <v>1529</v>
      </c>
      <c r="M616" s="10" t="n">
        <v>7</v>
      </c>
      <c r="O616" s="10" t="n">
        <v>1</v>
      </c>
      <c r="AA616" s="106" t="s">
        <v>1600</v>
      </c>
    </row>
    <row r="617" customFormat="false" ht="12.75" hidden="false" customHeight="false" outlineLevel="0" collapsed="false">
      <c r="A617" s="56" t="s">
        <v>1953</v>
      </c>
      <c r="B617" s="10" t="n">
        <v>21</v>
      </c>
      <c r="C617" s="55" t="s">
        <v>65</v>
      </c>
      <c r="D617" s="19" t="s">
        <v>2260</v>
      </c>
      <c r="E617" s="18" t="n">
        <v>6</v>
      </c>
      <c r="F617" s="18" t="n">
        <v>6</v>
      </c>
      <c r="G617" s="16" t="s">
        <v>68</v>
      </c>
      <c r="H617" s="17" t="s">
        <v>1655</v>
      </c>
      <c r="I617" s="0"/>
      <c r="M617" s="10" t="n">
        <v>5</v>
      </c>
      <c r="Y617" s="16"/>
      <c r="Z617" s="16"/>
      <c r="AA617" s="168" t="s">
        <v>1546</v>
      </c>
      <c r="AQ617" s="50" t="s">
        <v>587</v>
      </c>
    </row>
    <row r="618" customFormat="false" ht="12.75" hidden="false" customHeight="false" outlineLevel="0" collapsed="false">
      <c r="A618" s="100" t="s">
        <v>133</v>
      </c>
      <c r="B618" s="43" t="n">
        <v>86</v>
      </c>
      <c r="C618" s="30" t="s">
        <v>65</v>
      </c>
      <c r="D618" s="146" t="s">
        <v>2261</v>
      </c>
      <c r="E618" s="50" t="n">
        <v>5</v>
      </c>
      <c r="F618" s="50" t="n">
        <v>5</v>
      </c>
      <c r="G618" s="43" t="s">
        <v>68</v>
      </c>
      <c r="H618" s="163" t="s">
        <v>197</v>
      </c>
      <c r="K618" s="10" t="n">
        <v>5</v>
      </c>
      <c r="AA618" s="106" t="s">
        <v>1546</v>
      </c>
    </row>
    <row r="619" customFormat="false" ht="12.75" hidden="false" customHeight="false" outlineLevel="0" collapsed="false">
      <c r="A619" s="100" t="s">
        <v>92</v>
      </c>
      <c r="B619" s="43" t="n">
        <v>159</v>
      </c>
      <c r="C619" s="30" t="s">
        <v>1135</v>
      </c>
      <c r="D619" s="146" t="s">
        <v>2262</v>
      </c>
      <c r="E619" s="165" t="n">
        <v>9</v>
      </c>
      <c r="F619" s="50" t="n">
        <v>11</v>
      </c>
      <c r="G619" s="43" t="s">
        <v>68</v>
      </c>
      <c r="H619" s="163" t="s">
        <v>2263</v>
      </c>
      <c r="J619" s="10" t="n">
        <v>8</v>
      </c>
      <c r="U619" s="10" t="n">
        <v>3</v>
      </c>
      <c r="AA619" s="12" t="s">
        <v>1536</v>
      </c>
      <c r="AB619" s="50" t="s">
        <v>1531</v>
      </c>
      <c r="AS619" s="43"/>
    </row>
    <row r="620" customFormat="false" ht="12.75" hidden="false" customHeight="false" outlineLevel="0" collapsed="false">
      <c r="A620" s="100" t="s">
        <v>133</v>
      </c>
      <c r="B620" s="43" t="n">
        <v>88</v>
      </c>
      <c r="C620" s="30" t="s">
        <v>65</v>
      </c>
      <c r="D620" s="146" t="s">
        <v>2264</v>
      </c>
      <c r="E620" s="50" t="n">
        <v>7</v>
      </c>
      <c r="F620" s="50" t="n">
        <v>7</v>
      </c>
      <c r="G620" s="43" t="s">
        <v>68</v>
      </c>
      <c r="H620" s="163" t="s">
        <v>197</v>
      </c>
      <c r="J620" s="10" t="n">
        <v>1</v>
      </c>
      <c r="K620" s="10" t="n">
        <v>4</v>
      </c>
      <c r="L620" s="10" t="n">
        <v>2</v>
      </c>
      <c r="AA620" s="106" t="s">
        <v>1546</v>
      </c>
    </row>
    <row r="621" customFormat="false" ht="12.75" hidden="false" customHeight="false" outlineLevel="0" collapsed="false">
      <c r="A621" s="100" t="s">
        <v>157</v>
      </c>
      <c r="B621" s="43" t="n">
        <v>112</v>
      </c>
      <c r="C621" s="30" t="s">
        <v>1135</v>
      </c>
      <c r="D621" s="146" t="s">
        <v>2265</v>
      </c>
      <c r="E621" s="50" t="n">
        <v>10</v>
      </c>
      <c r="F621" s="50" t="n">
        <v>10</v>
      </c>
      <c r="G621" s="43" t="s">
        <v>68</v>
      </c>
      <c r="H621" s="163" t="s">
        <v>1685</v>
      </c>
      <c r="L621" s="43" t="n">
        <v>3</v>
      </c>
      <c r="M621" s="10" t="n">
        <v>4</v>
      </c>
      <c r="P621" s="10" t="n">
        <v>3</v>
      </c>
      <c r="AA621" s="106" t="s">
        <v>1609</v>
      </c>
      <c r="AB621" s="50" t="s">
        <v>1531</v>
      </c>
    </row>
    <row r="622" customFormat="false" ht="12.75" hidden="false" customHeight="false" outlineLevel="0" collapsed="false">
      <c r="A622" s="100" t="s">
        <v>133</v>
      </c>
      <c r="B622" s="43" t="n">
        <v>90</v>
      </c>
      <c r="C622" s="30" t="s">
        <v>65</v>
      </c>
      <c r="D622" s="146" t="s">
        <v>2266</v>
      </c>
      <c r="E622" s="50" t="n">
        <v>2</v>
      </c>
      <c r="F622" s="50" t="n">
        <v>2</v>
      </c>
      <c r="G622" s="43" t="s">
        <v>68</v>
      </c>
      <c r="H622" s="163" t="s">
        <v>197</v>
      </c>
      <c r="N622" s="10" t="n">
        <v>6</v>
      </c>
      <c r="AA622" s="106" t="s">
        <v>1546</v>
      </c>
    </row>
    <row r="623" customFormat="false" ht="12.75" hidden="false" customHeight="false" outlineLevel="0" collapsed="false">
      <c r="A623" s="100" t="s">
        <v>133</v>
      </c>
      <c r="B623" s="43" t="n">
        <v>92</v>
      </c>
      <c r="C623" s="95" t="s">
        <v>120</v>
      </c>
      <c r="D623" s="146" t="s">
        <v>2267</v>
      </c>
      <c r="E623" s="50" t="n">
        <v>6</v>
      </c>
      <c r="F623" s="50" t="n">
        <v>6</v>
      </c>
      <c r="G623" s="43" t="s">
        <v>68</v>
      </c>
      <c r="H623" s="163" t="s">
        <v>197</v>
      </c>
      <c r="M623" s="10" t="n">
        <v>3</v>
      </c>
      <c r="N623" s="10" t="n">
        <v>6</v>
      </c>
      <c r="T623" s="10" t="n">
        <v>1</v>
      </c>
      <c r="AA623" s="106" t="s">
        <v>1546</v>
      </c>
    </row>
    <row r="624" customFormat="false" ht="12.75" hidden="false" customHeight="false" outlineLevel="0" collapsed="false">
      <c r="A624" s="100" t="s">
        <v>157</v>
      </c>
      <c r="B624" s="43" t="n">
        <v>186</v>
      </c>
      <c r="C624" s="95" t="s">
        <v>120</v>
      </c>
      <c r="D624" s="146" t="s">
        <v>2268</v>
      </c>
      <c r="E624" s="50" t="n">
        <v>10</v>
      </c>
      <c r="F624" s="50" t="n">
        <v>10</v>
      </c>
      <c r="G624" s="43" t="s">
        <v>68</v>
      </c>
      <c r="H624" s="163" t="s">
        <v>1661</v>
      </c>
      <c r="L624" s="43" t="n">
        <v>3</v>
      </c>
      <c r="M624" s="10" t="n">
        <v>4</v>
      </c>
      <c r="P624" s="10" t="n">
        <v>3</v>
      </c>
      <c r="AA624" s="106" t="s">
        <v>1544</v>
      </c>
      <c r="AB624" s="50" t="s">
        <v>1531</v>
      </c>
      <c r="AQ624" s="18" t="s">
        <v>157</v>
      </c>
    </row>
    <row r="625" customFormat="false" ht="12.75" hidden="false" customHeight="false" outlineLevel="0" collapsed="false">
      <c r="A625" s="166" t="s">
        <v>214</v>
      </c>
      <c r="B625" s="43" t="n">
        <v>128</v>
      </c>
      <c r="C625" s="30" t="s">
        <v>65</v>
      </c>
      <c r="D625" s="146" t="s">
        <v>2269</v>
      </c>
      <c r="E625" s="50" t="n">
        <v>11</v>
      </c>
      <c r="F625" s="50" t="n">
        <v>11</v>
      </c>
      <c r="G625" s="43" t="s">
        <v>587</v>
      </c>
      <c r="H625" s="163" t="s">
        <v>2270</v>
      </c>
      <c r="J625" s="10" t="n">
        <v>7</v>
      </c>
      <c r="U625" s="10" t="n">
        <v>4</v>
      </c>
      <c r="AA625" s="167" t="s">
        <v>1612</v>
      </c>
    </row>
    <row r="626" customFormat="false" ht="12.75" hidden="false" customHeight="false" outlineLevel="0" collapsed="false">
      <c r="A626" s="100" t="s">
        <v>470</v>
      </c>
      <c r="B626" s="43" t="n">
        <v>177</v>
      </c>
      <c r="C626" s="30" t="s">
        <v>65</v>
      </c>
      <c r="D626" s="146" t="s">
        <v>2271</v>
      </c>
      <c r="E626" s="50" t="n">
        <v>1</v>
      </c>
      <c r="F626" s="50" t="n">
        <v>1</v>
      </c>
      <c r="G626" s="43" t="s">
        <v>68</v>
      </c>
      <c r="H626" s="163" t="s">
        <v>1529</v>
      </c>
      <c r="N626" s="10" t="n">
        <v>4</v>
      </c>
      <c r="AA626" s="106" t="s">
        <v>1533</v>
      </c>
    </row>
    <row r="627" customFormat="false" ht="12.75" hidden="false" customHeight="false" outlineLevel="0" collapsed="false">
      <c r="A627" s="100" t="s">
        <v>157</v>
      </c>
      <c r="B627" s="43" t="n">
        <v>121</v>
      </c>
      <c r="C627" s="95" t="s">
        <v>120</v>
      </c>
      <c r="D627" s="146" t="s">
        <v>2272</v>
      </c>
      <c r="E627" s="50" t="n">
        <v>7</v>
      </c>
      <c r="F627" s="50" t="n">
        <v>7</v>
      </c>
      <c r="G627" s="43" t="s">
        <v>68</v>
      </c>
      <c r="H627" s="163" t="s">
        <v>1529</v>
      </c>
      <c r="K627" s="10" t="n">
        <v>7</v>
      </c>
      <c r="AA627" s="106" t="s">
        <v>1546</v>
      </c>
    </row>
    <row r="628" customFormat="false" ht="12.75" hidden="false" customHeight="false" outlineLevel="0" collapsed="false">
      <c r="A628" s="100" t="s">
        <v>94</v>
      </c>
      <c r="B628" s="43" t="n">
        <v>123</v>
      </c>
      <c r="C628" s="30" t="s">
        <v>65</v>
      </c>
      <c r="D628" s="146" t="s">
        <v>2273</v>
      </c>
      <c r="E628" s="50" t="n">
        <v>7</v>
      </c>
      <c r="F628" s="50" t="n">
        <v>7</v>
      </c>
      <c r="G628" s="43" t="s">
        <v>90</v>
      </c>
      <c r="H628" s="147" t="s">
        <v>1529</v>
      </c>
      <c r="K628" s="10" t="n">
        <v>1</v>
      </c>
      <c r="M628" s="10" t="n">
        <v>4</v>
      </c>
      <c r="N628" s="10" t="n">
        <v>6</v>
      </c>
      <c r="AA628" s="106" t="s">
        <v>1533</v>
      </c>
    </row>
    <row r="629" customFormat="false" ht="12.75" hidden="false" customHeight="false" outlineLevel="0" collapsed="false">
      <c r="A629" s="100" t="s">
        <v>133</v>
      </c>
      <c r="B629" s="43" t="n">
        <v>95</v>
      </c>
      <c r="C629" s="30" t="s">
        <v>65</v>
      </c>
      <c r="D629" s="146" t="s">
        <v>2274</v>
      </c>
      <c r="E629" s="50" t="n">
        <v>13</v>
      </c>
      <c r="F629" s="50" t="n">
        <v>13</v>
      </c>
      <c r="G629" s="43" t="s">
        <v>68</v>
      </c>
      <c r="H629" s="163" t="s">
        <v>197</v>
      </c>
      <c r="L629" s="43" t="n">
        <v>3</v>
      </c>
      <c r="M629" s="10" t="n">
        <v>7</v>
      </c>
      <c r="R629" s="10" t="n">
        <v>3</v>
      </c>
      <c r="AA629" s="106" t="s">
        <v>1549</v>
      </c>
    </row>
    <row r="630" customFormat="false" ht="12.75" hidden="false" customHeight="false" outlineLevel="0" collapsed="false">
      <c r="A630" s="100" t="s">
        <v>94</v>
      </c>
      <c r="B630" s="43" t="n">
        <v>96</v>
      </c>
      <c r="C630" s="30" t="s">
        <v>65</v>
      </c>
      <c r="D630" s="146" t="s">
        <v>2275</v>
      </c>
      <c r="E630" s="50" t="n">
        <v>5</v>
      </c>
      <c r="F630" s="50" t="n">
        <v>5</v>
      </c>
      <c r="G630" s="43" t="s">
        <v>68</v>
      </c>
      <c r="H630" s="147" t="s">
        <v>1529</v>
      </c>
      <c r="L630" s="10" t="n">
        <v>4</v>
      </c>
      <c r="N630" s="10" t="n">
        <v>3</v>
      </c>
      <c r="AA630" s="146" t="s">
        <v>1549</v>
      </c>
    </row>
    <row r="631" customFormat="false" ht="12.75" hidden="false" customHeight="false" outlineLevel="0" collapsed="false">
      <c r="A631" s="100" t="s">
        <v>133</v>
      </c>
      <c r="B631" s="43" t="n">
        <v>91</v>
      </c>
      <c r="C631" s="30" t="s">
        <v>65</v>
      </c>
      <c r="D631" s="146" t="s">
        <v>2276</v>
      </c>
      <c r="E631" s="50" t="n">
        <v>5</v>
      </c>
      <c r="F631" s="50" t="n">
        <v>5</v>
      </c>
      <c r="G631" s="43" t="s">
        <v>68</v>
      </c>
      <c r="H631" s="163" t="s">
        <v>197</v>
      </c>
      <c r="M631" s="10" t="n">
        <v>3</v>
      </c>
      <c r="N631" s="10" t="n">
        <v>6</v>
      </c>
      <c r="AA631" s="106" t="s">
        <v>1549</v>
      </c>
    </row>
    <row r="632" customFormat="false" ht="12.75" hidden="false" customHeight="false" outlineLevel="0" collapsed="false">
      <c r="A632" s="100" t="s">
        <v>94</v>
      </c>
      <c r="B632" s="43" t="n">
        <v>96</v>
      </c>
      <c r="C632" s="30" t="s">
        <v>65</v>
      </c>
      <c r="D632" s="146" t="s">
        <v>2277</v>
      </c>
      <c r="E632" s="50" t="n">
        <v>7</v>
      </c>
      <c r="F632" s="50" t="n">
        <v>7</v>
      </c>
      <c r="G632" s="43" t="s">
        <v>68</v>
      </c>
      <c r="H632" s="147" t="s">
        <v>1529</v>
      </c>
      <c r="K632" s="10" t="n">
        <v>3</v>
      </c>
      <c r="L632" s="10" t="n">
        <v>4</v>
      </c>
      <c r="AA632" s="146" t="s">
        <v>1549</v>
      </c>
    </row>
    <row r="633" customFormat="false" ht="12.75" hidden="false" customHeight="false" outlineLevel="0" collapsed="false">
      <c r="A633" s="100" t="s">
        <v>94</v>
      </c>
      <c r="B633" s="43" t="n">
        <v>96</v>
      </c>
      <c r="C633" s="30" t="s">
        <v>65</v>
      </c>
      <c r="D633" s="146" t="s">
        <v>2278</v>
      </c>
      <c r="E633" s="50" t="n">
        <v>4</v>
      </c>
      <c r="F633" s="50" t="n">
        <v>4</v>
      </c>
      <c r="G633" s="43" t="s">
        <v>68</v>
      </c>
      <c r="H633" s="147" t="s">
        <v>1529</v>
      </c>
      <c r="M633" s="10" t="n">
        <v>3</v>
      </c>
      <c r="N633" s="10" t="n">
        <v>3</v>
      </c>
      <c r="AA633" s="146" t="s">
        <v>1549</v>
      </c>
    </row>
    <row r="634" customFormat="false" ht="12.75" hidden="false" customHeight="false" outlineLevel="0" collapsed="false">
      <c r="A634" s="100" t="s">
        <v>94</v>
      </c>
      <c r="B634" s="43" t="n">
        <v>97</v>
      </c>
      <c r="C634" s="30" t="s">
        <v>65</v>
      </c>
      <c r="D634" s="146" t="s">
        <v>2279</v>
      </c>
      <c r="E634" s="50" t="n">
        <v>7</v>
      </c>
      <c r="F634" s="50" t="n">
        <v>7</v>
      </c>
      <c r="G634" s="43" t="s">
        <v>68</v>
      </c>
      <c r="H634" s="147" t="s">
        <v>1529</v>
      </c>
      <c r="L634" s="10" t="n">
        <v>1</v>
      </c>
      <c r="M634" s="10" t="n">
        <v>3</v>
      </c>
      <c r="N634" s="10" t="n">
        <v>3</v>
      </c>
      <c r="T634" s="10" t="n">
        <v>2</v>
      </c>
      <c r="AA634" s="146" t="s">
        <v>1549</v>
      </c>
    </row>
    <row r="635" customFormat="false" ht="12.75" hidden="false" customHeight="false" outlineLevel="0" collapsed="false">
      <c r="A635" s="100" t="s">
        <v>133</v>
      </c>
      <c r="B635" s="43" t="n">
        <v>75</v>
      </c>
      <c r="C635" s="30" t="s">
        <v>65</v>
      </c>
      <c r="D635" s="146" t="s">
        <v>2280</v>
      </c>
      <c r="E635" s="50" t="n">
        <v>13</v>
      </c>
      <c r="F635" s="50" t="n">
        <v>13</v>
      </c>
      <c r="G635" s="43" t="s">
        <v>68</v>
      </c>
      <c r="H635" s="163" t="s">
        <v>197</v>
      </c>
      <c r="J635" s="10" t="n">
        <v>4</v>
      </c>
      <c r="L635" s="10" t="n">
        <v>5</v>
      </c>
      <c r="P635" s="10" t="n">
        <v>4</v>
      </c>
      <c r="AA635" s="106" t="s">
        <v>1546</v>
      </c>
    </row>
    <row r="636" customFormat="false" ht="12.75" hidden="false" customHeight="false" outlineLevel="0" collapsed="false">
      <c r="A636" s="100" t="s">
        <v>133</v>
      </c>
      <c r="B636" s="43" t="n">
        <v>96</v>
      </c>
      <c r="C636" s="30" t="s">
        <v>65</v>
      </c>
      <c r="D636" s="146" t="s">
        <v>2281</v>
      </c>
      <c r="E636" s="50" t="n">
        <v>7</v>
      </c>
      <c r="F636" s="50" t="n">
        <v>7</v>
      </c>
      <c r="G636" s="43" t="s">
        <v>68</v>
      </c>
      <c r="H636" s="163" t="s">
        <v>197</v>
      </c>
      <c r="K636" s="10" t="n">
        <v>2</v>
      </c>
      <c r="L636" s="10" t="n">
        <v>5</v>
      </c>
      <c r="AA636" s="106" t="s">
        <v>1546</v>
      </c>
    </row>
    <row r="637" customFormat="false" ht="12.75" hidden="false" customHeight="false" outlineLevel="0" collapsed="false">
      <c r="A637" s="56" t="s">
        <v>208</v>
      </c>
      <c r="B637" s="10" t="n">
        <v>9</v>
      </c>
      <c r="C637" s="55" t="s">
        <v>65</v>
      </c>
      <c r="D637" s="19" t="s">
        <v>2282</v>
      </c>
      <c r="E637" s="18" t="n">
        <v>3</v>
      </c>
      <c r="F637" s="18" t="n">
        <v>3</v>
      </c>
      <c r="G637" s="16" t="s">
        <v>70</v>
      </c>
      <c r="H637" s="17" t="s">
        <v>2283</v>
      </c>
      <c r="I637" s="0"/>
      <c r="K637" s="10" t="n">
        <v>2</v>
      </c>
      <c r="N637" s="10" t="n">
        <v>4</v>
      </c>
      <c r="Y637" s="16"/>
      <c r="Z637" s="16"/>
      <c r="AA637" s="106" t="s">
        <v>1560</v>
      </c>
      <c r="AQ637" s="50" t="s">
        <v>587</v>
      </c>
    </row>
    <row r="638" customFormat="false" ht="12.75" hidden="false" customHeight="false" outlineLevel="0" collapsed="false">
      <c r="A638" s="56" t="s">
        <v>313</v>
      </c>
      <c r="B638" s="57"/>
      <c r="C638" s="46" t="s">
        <v>120</v>
      </c>
      <c r="D638" s="146" t="s">
        <v>2284</v>
      </c>
      <c r="E638" s="50" t="n">
        <v>5</v>
      </c>
      <c r="F638" s="50" t="n">
        <v>5</v>
      </c>
      <c r="G638" s="43" t="s">
        <v>68</v>
      </c>
      <c r="H638" s="147" t="s">
        <v>1529</v>
      </c>
      <c r="J638" s="10" t="n">
        <v>3</v>
      </c>
      <c r="N638" s="10" t="n">
        <v>4</v>
      </c>
      <c r="T638" s="10" t="n">
        <v>1</v>
      </c>
      <c r="AA638" s="106" t="s">
        <v>1533</v>
      </c>
    </row>
    <row r="639" customFormat="false" ht="12.75" hidden="false" customHeight="false" outlineLevel="0" collapsed="false">
      <c r="A639" s="100" t="s">
        <v>94</v>
      </c>
      <c r="B639" s="43" t="n">
        <v>13</v>
      </c>
      <c r="C639" s="30" t="s">
        <v>65</v>
      </c>
      <c r="D639" s="146" t="s">
        <v>2285</v>
      </c>
      <c r="E639" s="50" t="n">
        <v>9</v>
      </c>
      <c r="F639" s="50" t="n">
        <v>9</v>
      </c>
      <c r="G639" s="43" t="s">
        <v>68</v>
      </c>
      <c r="H639" s="147" t="s">
        <v>1529</v>
      </c>
      <c r="L639" s="10" t="n">
        <v>4</v>
      </c>
      <c r="M639" s="10" t="n">
        <v>3</v>
      </c>
      <c r="N639" s="10" t="n">
        <v>6</v>
      </c>
      <c r="AA639" s="106" t="s">
        <v>1533</v>
      </c>
    </row>
    <row r="640" customFormat="false" ht="12.75" hidden="false" customHeight="false" outlineLevel="0" collapsed="false">
      <c r="A640" s="100" t="s">
        <v>105</v>
      </c>
      <c r="B640" s="43" t="n">
        <v>279</v>
      </c>
      <c r="C640" s="30" t="s">
        <v>65</v>
      </c>
      <c r="D640" s="146" t="s">
        <v>2286</v>
      </c>
      <c r="E640" s="50" t="n">
        <v>1</v>
      </c>
      <c r="F640" s="50" t="n">
        <v>1</v>
      </c>
      <c r="G640" s="43" t="s">
        <v>68</v>
      </c>
      <c r="H640" s="163" t="s">
        <v>1529</v>
      </c>
      <c r="N640" s="10" t="n">
        <v>4</v>
      </c>
      <c r="AA640" s="106" t="s">
        <v>1533</v>
      </c>
    </row>
    <row r="641" customFormat="false" ht="12.75" hidden="false" customHeight="false" outlineLevel="0" collapsed="false">
      <c r="A641" s="100" t="s">
        <v>470</v>
      </c>
      <c r="B641" s="43" t="n">
        <v>141</v>
      </c>
      <c r="C641" s="30" t="s">
        <v>65</v>
      </c>
      <c r="D641" s="146" t="s">
        <v>2286</v>
      </c>
      <c r="E641" s="50" t="n">
        <v>1</v>
      </c>
      <c r="F641" s="50" t="n">
        <v>1</v>
      </c>
      <c r="G641" s="43" t="s">
        <v>68</v>
      </c>
      <c r="H641" s="163" t="s">
        <v>1529</v>
      </c>
      <c r="N641" s="10" t="n">
        <v>4</v>
      </c>
      <c r="AA641" s="106" t="s">
        <v>1533</v>
      </c>
    </row>
    <row r="642" customFormat="false" ht="12.75" hidden="false" customHeight="false" outlineLevel="0" collapsed="false">
      <c r="A642" s="100" t="s">
        <v>470</v>
      </c>
      <c r="B642" s="43" t="n">
        <v>145</v>
      </c>
      <c r="C642" s="30" t="s">
        <v>65</v>
      </c>
      <c r="D642" s="146" t="s">
        <v>2286</v>
      </c>
      <c r="E642" s="50" t="n">
        <v>1</v>
      </c>
      <c r="F642" s="50" t="n">
        <v>1</v>
      </c>
      <c r="G642" s="43" t="s">
        <v>68</v>
      </c>
      <c r="H642" s="163" t="s">
        <v>1529</v>
      </c>
      <c r="N642" s="10" t="n">
        <v>4</v>
      </c>
      <c r="AA642" s="106" t="s">
        <v>1533</v>
      </c>
    </row>
    <row r="643" customFormat="false" ht="12.75" hidden="false" customHeight="false" outlineLevel="0" collapsed="false">
      <c r="A643" s="100" t="s">
        <v>470</v>
      </c>
      <c r="B643" s="43" t="n">
        <v>180</v>
      </c>
      <c r="C643" s="30" t="s">
        <v>65</v>
      </c>
      <c r="D643" s="146" t="s">
        <v>2287</v>
      </c>
      <c r="E643" s="50" t="n">
        <v>6</v>
      </c>
      <c r="F643" s="50" t="n">
        <v>6</v>
      </c>
      <c r="G643" s="43" t="s">
        <v>68</v>
      </c>
      <c r="H643" s="163" t="s">
        <v>1529</v>
      </c>
      <c r="M643" s="10" t="n">
        <v>2</v>
      </c>
      <c r="N643" s="10" t="n">
        <v>6</v>
      </c>
      <c r="T643" s="10" t="n">
        <v>2</v>
      </c>
      <c r="AA643" s="106" t="s">
        <v>1533</v>
      </c>
    </row>
    <row r="644" customFormat="false" ht="12.75" hidden="false" customHeight="false" outlineLevel="0" collapsed="false">
      <c r="A644" s="56" t="s">
        <v>1602</v>
      </c>
      <c r="B644" s="10" t="n">
        <v>27</v>
      </c>
      <c r="C644" s="55" t="s">
        <v>65</v>
      </c>
      <c r="D644" s="12" t="s">
        <v>2288</v>
      </c>
      <c r="E644" s="18" t="n">
        <v>6</v>
      </c>
      <c r="F644" s="18" t="n">
        <v>6</v>
      </c>
      <c r="G644" s="16" t="s">
        <v>68</v>
      </c>
      <c r="H644" s="17" t="s">
        <v>1529</v>
      </c>
      <c r="I644" s="0"/>
      <c r="M644" s="10" t="n">
        <v>2</v>
      </c>
      <c r="N644" s="10" t="n">
        <v>12</v>
      </c>
      <c r="Y644" s="16"/>
      <c r="Z644" s="16"/>
      <c r="AA644" s="106" t="s">
        <v>1533</v>
      </c>
      <c r="AQ644" s="50" t="s">
        <v>587</v>
      </c>
    </row>
    <row r="645" customFormat="false" ht="12.75" hidden="false" customHeight="false" outlineLevel="0" collapsed="false">
      <c r="A645" s="56" t="s">
        <v>2289</v>
      </c>
      <c r="B645" s="10" t="n">
        <v>24</v>
      </c>
      <c r="C645" s="55" t="s">
        <v>65</v>
      </c>
      <c r="D645" s="12" t="s">
        <v>2290</v>
      </c>
      <c r="E645" s="18" t="n">
        <v>8</v>
      </c>
      <c r="F645" s="18" t="n">
        <v>8</v>
      </c>
      <c r="G645" s="16" t="s">
        <v>90</v>
      </c>
      <c r="H645" s="17" t="s">
        <v>2291</v>
      </c>
      <c r="I645" s="0"/>
      <c r="M645" s="10" t="n">
        <v>1</v>
      </c>
      <c r="N645" s="10" t="n">
        <v>9</v>
      </c>
      <c r="R645" s="10" t="n">
        <v>2</v>
      </c>
      <c r="Y645" s="16"/>
      <c r="Z645" s="16"/>
      <c r="AA645" s="106" t="s">
        <v>1533</v>
      </c>
      <c r="AQ645" s="50" t="s">
        <v>587</v>
      </c>
    </row>
    <row r="646" customFormat="false" ht="12.75" hidden="false" customHeight="false" outlineLevel="0" collapsed="false">
      <c r="A646" s="56" t="s">
        <v>1602</v>
      </c>
      <c r="B646" s="10" t="n">
        <v>13</v>
      </c>
      <c r="C646" s="55" t="s">
        <v>65</v>
      </c>
      <c r="D646" s="12" t="s">
        <v>2292</v>
      </c>
      <c r="E646" s="18" t="n">
        <v>4</v>
      </c>
      <c r="F646" s="18" t="n">
        <v>4</v>
      </c>
      <c r="G646" s="16" t="s">
        <v>68</v>
      </c>
      <c r="H646" s="17" t="s">
        <v>1529</v>
      </c>
      <c r="I646" s="0"/>
      <c r="N646" s="10" t="n">
        <v>12</v>
      </c>
      <c r="Y646" s="16"/>
      <c r="Z646" s="16"/>
      <c r="AA646" s="106" t="s">
        <v>1533</v>
      </c>
      <c r="AQ646" s="50" t="s">
        <v>587</v>
      </c>
    </row>
    <row r="647" customFormat="false" ht="12.75" hidden="false" customHeight="false" outlineLevel="0" collapsed="false">
      <c r="A647" s="56" t="s">
        <v>1841</v>
      </c>
      <c r="B647" s="10" t="n">
        <v>23</v>
      </c>
      <c r="C647" s="55" t="s">
        <v>65</v>
      </c>
      <c r="D647" s="12" t="s">
        <v>2293</v>
      </c>
      <c r="E647" s="18" t="n">
        <v>1</v>
      </c>
      <c r="F647" s="18" t="n">
        <v>1</v>
      </c>
      <c r="G647" s="16" t="s">
        <v>68</v>
      </c>
      <c r="H647" s="17" t="s">
        <v>1529</v>
      </c>
      <c r="I647" s="0"/>
      <c r="N647" s="10" t="n">
        <v>2</v>
      </c>
      <c r="Y647" s="16"/>
      <c r="Z647" s="16"/>
      <c r="AA647" s="106" t="s">
        <v>1533</v>
      </c>
      <c r="AQ647" s="50" t="s">
        <v>587</v>
      </c>
    </row>
    <row r="648" customFormat="false" ht="12.75" hidden="false" customHeight="false" outlineLevel="0" collapsed="false">
      <c r="A648" s="56" t="s">
        <v>1602</v>
      </c>
      <c r="B648" s="10" t="n">
        <v>13</v>
      </c>
      <c r="C648" s="55" t="s">
        <v>65</v>
      </c>
      <c r="D648" s="12" t="s">
        <v>2294</v>
      </c>
      <c r="E648" s="18" t="n">
        <v>4</v>
      </c>
      <c r="F648" s="18" t="n">
        <v>4</v>
      </c>
      <c r="G648" s="16" t="s">
        <v>68</v>
      </c>
      <c r="H648" s="17" t="s">
        <v>1529</v>
      </c>
      <c r="I648" s="0"/>
      <c r="N648" s="10" t="n">
        <v>12</v>
      </c>
      <c r="Y648" s="16"/>
      <c r="Z648" s="16"/>
      <c r="AA648" s="106" t="s">
        <v>1533</v>
      </c>
      <c r="AQ648" s="50" t="s">
        <v>587</v>
      </c>
    </row>
    <row r="649" customFormat="false" ht="12.75" hidden="false" customHeight="false" outlineLevel="0" collapsed="false">
      <c r="A649" s="100" t="s">
        <v>94</v>
      </c>
      <c r="B649" s="43" t="n">
        <v>124</v>
      </c>
      <c r="C649" s="30" t="s">
        <v>65</v>
      </c>
      <c r="D649" s="146" t="s">
        <v>2295</v>
      </c>
      <c r="E649" s="50" t="n">
        <v>5</v>
      </c>
      <c r="F649" s="50" t="n">
        <v>5</v>
      </c>
      <c r="G649" s="43" t="s">
        <v>68</v>
      </c>
      <c r="H649" s="147" t="s">
        <v>1529</v>
      </c>
      <c r="L649" s="10" t="n">
        <v>4</v>
      </c>
      <c r="N649" s="10" t="n">
        <v>4</v>
      </c>
      <c r="AA649" s="106" t="s">
        <v>1533</v>
      </c>
    </row>
    <row r="650" customFormat="false" ht="12.75" hidden="false" customHeight="false" outlineLevel="0" collapsed="false">
      <c r="A650" s="100" t="s">
        <v>133</v>
      </c>
      <c r="B650" s="43" t="n">
        <v>98</v>
      </c>
      <c r="C650" s="30" t="s">
        <v>65</v>
      </c>
      <c r="D650" s="146" t="s">
        <v>2296</v>
      </c>
      <c r="E650" s="50" t="n">
        <v>7</v>
      </c>
      <c r="F650" s="50" t="n">
        <v>7</v>
      </c>
      <c r="G650" s="43" t="s">
        <v>68</v>
      </c>
      <c r="H650" s="163" t="s">
        <v>197</v>
      </c>
      <c r="K650" s="10" t="n">
        <v>7</v>
      </c>
      <c r="AA650" s="106" t="s">
        <v>1546</v>
      </c>
      <c r="AS650" s="43"/>
    </row>
    <row r="651" customFormat="false" ht="12.75" hidden="false" customHeight="false" outlineLevel="0" collapsed="false">
      <c r="A651" s="100" t="s">
        <v>133</v>
      </c>
      <c r="B651" s="43" t="n">
        <v>99</v>
      </c>
      <c r="C651" s="30" t="s">
        <v>65</v>
      </c>
      <c r="D651" s="146" t="s">
        <v>2297</v>
      </c>
      <c r="E651" s="50" t="n">
        <v>2</v>
      </c>
      <c r="F651" s="50" t="n">
        <v>2</v>
      </c>
      <c r="G651" s="43" t="s">
        <v>68</v>
      </c>
      <c r="H651" s="163" t="s">
        <v>197</v>
      </c>
      <c r="K651" s="10" t="n">
        <v>1</v>
      </c>
      <c r="N651" s="10" t="n">
        <v>4</v>
      </c>
      <c r="AA651" s="106" t="s">
        <v>1546</v>
      </c>
    </row>
    <row r="652" customFormat="false" ht="12.75" hidden="false" customHeight="false" outlineLevel="0" collapsed="false">
      <c r="A652" s="100" t="s">
        <v>157</v>
      </c>
      <c r="B652" s="43" t="n">
        <v>150</v>
      </c>
      <c r="C652" s="30" t="s">
        <v>1135</v>
      </c>
      <c r="D652" s="146" t="s">
        <v>2298</v>
      </c>
      <c r="E652" s="50" t="n">
        <v>8</v>
      </c>
      <c r="F652" s="50" t="n">
        <v>8</v>
      </c>
      <c r="G652" s="43" t="s">
        <v>68</v>
      </c>
      <c r="H652" s="163" t="s">
        <v>1529</v>
      </c>
      <c r="K652" s="10" t="n">
        <v>8</v>
      </c>
      <c r="AA652" s="106" t="s">
        <v>1653</v>
      </c>
      <c r="AB652" s="50" t="s">
        <v>1531</v>
      </c>
    </row>
    <row r="653" customFormat="false" ht="12.75" hidden="false" customHeight="false" outlineLevel="0" collapsed="false">
      <c r="A653" s="100" t="s">
        <v>133</v>
      </c>
      <c r="B653" s="43" t="n">
        <v>89</v>
      </c>
      <c r="C653" s="30" t="s">
        <v>1135</v>
      </c>
      <c r="D653" s="146" t="s">
        <v>2299</v>
      </c>
      <c r="E653" s="50" t="n">
        <v>12</v>
      </c>
      <c r="F653" s="50" t="n">
        <v>12</v>
      </c>
      <c r="G653" s="43" t="s">
        <v>68</v>
      </c>
      <c r="H653" s="163" t="s">
        <v>1529</v>
      </c>
      <c r="K653" s="10" t="n">
        <v>7</v>
      </c>
      <c r="Q653" s="10" t="n">
        <v>5</v>
      </c>
      <c r="AA653" s="106" t="s">
        <v>1653</v>
      </c>
      <c r="AB653" s="50" t="s">
        <v>1531</v>
      </c>
    </row>
    <row r="654" customFormat="false" ht="12.75" hidden="false" customHeight="false" outlineLevel="0" collapsed="false">
      <c r="A654" s="166" t="s">
        <v>214</v>
      </c>
      <c r="B654" s="43" t="n">
        <v>129</v>
      </c>
      <c r="C654" s="30" t="s">
        <v>1135</v>
      </c>
      <c r="D654" s="146" t="s">
        <v>2300</v>
      </c>
      <c r="E654" s="50" t="n">
        <v>10</v>
      </c>
      <c r="F654" s="50" t="n">
        <v>10</v>
      </c>
      <c r="G654" s="43" t="s">
        <v>68</v>
      </c>
      <c r="H654" s="163" t="s">
        <v>1529</v>
      </c>
      <c r="L654" s="10" t="n">
        <v>7</v>
      </c>
      <c r="U654" s="10" t="n">
        <v>3</v>
      </c>
      <c r="AA654" s="167" t="s">
        <v>1612</v>
      </c>
      <c r="AB654" s="50" t="s">
        <v>1531</v>
      </c>
    </row>
    <row r="655" customFormat="false" ht="12.75" hidden="false" customHeight="false" outlineLevel="0" collapsed="false">
      <c r="A655" s="100" t="s">
        <v>92</v>
      </c>
      <c r="B655" s="43" t="n">
        <v>217</v>
      </c>
      <c r="C655" s="30" t="s">
        <v>1135</v>
      </c>
      <c r="D655" s="146" t="s">
        <v>2301</v>
      </c>
      <c r="E655" s="50" t="n">
        <v>12</v>
      </c>
      <c r="F655" s="50" t="n">
        <v>12</v>
      </c>
      <c r="G655" s="43" t="s">
        <v>68</v>
      </c>
      <c r="H655" s="163" t="s">
        <v>1685</v>
      </c>
      <c r="J655" s="10" t="n">
        <v>5</v>
      </c>
      <c r="L655" s="10" t="n">
        <v>3</v>
      </c>
      <c r="M655" s="10" t="n">
        <v>4</v>
      </c>
      <c r="AA655" s="106" t="s">
        <v>1689</v>
      </c>
      <c r="AB655" s="50" t="s">
        <v>1531</v>
      </c>
    </row>
    <row r="656" customFormat="false" ht="12.75" hidden="false" customHeight="false" outlineLevel="0" collapsed="false">
      <c r="A656" s="100" t="s">
        <v>133</v>
      </c>
      <c r="B656" s="43" t="n">
        <v>100</v>
      </c>
      <c r="C656" s="30" t="s">
        <v>65</v>
      </c>
      <c r="D656" s="146" t="s">
        <v>2302</v>
      </c>
      <c r="E656" s="50" t="n">
        <v>1</v>
      </c>
      <c r="F656" s="50" t="n">
        <v>1</v>
      </c>
      <c r="G656" s="43" t="s">
        <v>68</v>
      </c>
      <c r="H656" s="163" t="s">
        <v>197</v>
      </c>
      <c r="K656" s="10" t="n">
        <v>1</v>
      </c>
      <c r="N656" s="10" t="n">
        <v>2</v>
      </c>
      <c r="AA656" s="106" t="s">
        <v>1546</v>
      </c>
    </row>
    <row r="657" customFormat="false" ht="12.75" hidden="false" customHeight="false" outlineLevel="0" collapsed="false">
      <c r="A657" s="100" t="s">
        <v>173</v>
      </c>
      <c r="B657" s="43" t="n">
        <v>186</v>
      </c>
      <c r="C657" s="30" t="s">
        <v>94</v>
      </c>
      <c r="D657" s="146" t="s">
        <v>2303</v>
      </c>
      <c r="E657" s="50" t="n">
        <v>7</v>
      </c>
      <c r="F657" s="50" t="n">
        <v>7</v>
      </c>
      <c r="G657" s="43" t="s">
        <v>68</v>
      </c>
      <c r="H657" s="147" t="s">
        <v>1529</v>
      </c>
      <c r="J657" s="10" t="n">
        <v>7</v>
      </c>
      <c r="AA657" s="106" t="s">
        <v>1549</v>
      </c>
      <c r="AB657" s="50" t="s">
        <v>1531</v>
      </c>
      <c r="AQ657" s="50" t="s">
        <v>173</v>
      </c>
    </row>
    <row r="658" customFormat="false" ht="12.75" hidden="false" customHeight="false" outlineLevel="0" collapsed="false">
      <c r="A658" s="100" t="s">
        <v>173</v>
      </c>
      <c r="B658" s="43" t="n">
        <v>193</v>
      </c>
      <c r="C658" s="95" t="s">
        <v>120</v>
      </c>
      <c r="D658" s="146" t="s">
        <v>2304</v>
      </c>
      <c r="E658" s="50" t="n">
        <v>1</v>
      </c>
      <c r="F658" s="50" t="n">
        <v>1</v>
      </c>
      <c r="G658" s="43" t="s">
        <v>70</v>
      </c>
      <c r="H658" s="147" t="s">
        <v>2086</v>
      </c>
      <c r="N658" s="10" t="n">
        <v>4</v>
      </c>
      <c r="AA658" s="106" t="s">
        <v>1562</v>
      </c>
      <c r="AB658" s="50" t="s">
        <v>1531</v>
      </c>
      <c r="AQ658" s="50" t="s">
        <v>173</v>
      </c>
    </row>
    <row r="659" customFormat="false" ht="12.75" hidden="false" customHeight="false" outlineLevel="0" collapsed="false">
      <c r="A659" s="100" t="s">
        <v>75</v>
      </c>
      <c r="B659" s="43" t="n">
        <v>140</v>
      </c>
      <c r="C659" s="30" t="s">
        <v>1135</v>
      </c>
      <c r="D659" s="146" t="s">
        <v>2305</v>
      </c>
      <c r="E659" s="50" t="n">
        <v>15</v>
      </c>
      <c r="F659" s="50" t="n">
        <v>15</v>
      </c>
      <c r="G659" s="43" t="s">
        <v>68</v>
      </c>
      <c r="H659" s="163" t="s">
        <v>1529</v>
      </c>
      <c r="I659" s="10" t="n">
        <v>7</v>
      </c>
      <c r="M659" s="10" t="n">
        <v>1</v>
      </c>
      <c r="T659" s="10" t="n">
        <v>2</v>
      </c>
      <c r="W659" s="10" t="n">
        <v>5</v>
      </c>
      <c r="AA659" s="167" t="s">
        <v>1587</v>
      </c>
      <c r="AB659" s="50" t="s">
        <v>1531</v>
      </c>
    </row>
    <row r="660" customFormat="false" ht="12.75" hidden="false" customHeight="false" outlineLevel="0" collapsed="false">
      <c r="A660" s="100" t="s">
        <v>133</v>
      </c>
      <c r="B660" s="43" t="n">
        <v>29</v>
      </c>
      <c r="C660" s="30" t="s">
        <v>65</v>
      </c>
      <c r="D660" s="146" t="s">
        <v>2306</v>
      </c>
      <c r="E660" s="50" t="n">
        <v>2</v>
      </c>
      <c r="F660" s="50" t="n">
        <v>2</v>
      </c>
      <c r="G660" s="43" t="s">
        <v>68</v>
      </c>
      <c r="H660" s="163" t="s">
        <v>1529</v>
      </c>
      <c r="N660" s="10" t="n">
        <v>6</v>
      </c>
      <c r="AA660" s="146" t="s">
        <v>1533</v>
      </c>
    </row>
    <row r="661" customFormat="false" ht="12.75" hidden="false" customHeight="false" outlineLevel="0" collapsed="false">
      <c r="A661" s="166" t="s">
        <v>214</v>
      </c>
      <c r="B661" s="43" t="n">
        <v>109</v>
      </c>
      <c r="C661" s="30" t="s">
        <v>1135</v>
      </c>
      <c r="D661" s="146" t="s">
        <v>2307</v>
      </c>
      <c r="E661" s="50" t="n">
        <v>15</v>
      </c>
      <c r="F661" s="50" t="n">
        <v>15</v>
      </c>
      <c r="G661" s="43" t="s">
        <v>90</v>
      </c>
      <c r="H661" s="163" t="s">
        <v>2308</v>
      </c>
      <c r="I661" s="10" t="n">
        <v>7</v>
      </c>
      <c r="W661" s="10" t="n">
        <v>5</v>
      </c>
      <c r="X661" s="10" t="n">
        <v>3</v>
      </c>
      <c r="AA661" s="167" t="s">
        <v>1587</v>
      </c>
      <c r="AB661" s="50" t="s">
        <v>1531</v>
      </c>
    </row>
    <row r="662" customFormat="false" ht="12.75" hidden="false" customHeight="false" outlineLevel="0" collapsed="false">
      <c r="A662" s="100" t="s">
        <v>470</v>
      </c>
      <c r="B662" s="43" t="n">
        <v>192</v>
      </c>
      <c r="C662" s="30" t="s">
        <v>1135</v>
      </c>
      <c r="D662" s="146" t="s">
        <v>2309</v>
      </c>
      <c r="E662" s="50" t="n">
        <v>8</v>
      </c>
      <c r="F662" s="50" t="n">
        <v>8</v>
      </c>
      <c r="G662" s="43" t="s">
        <v>68</v>
      </c>
      <c r="H662" s="163" t="s">
        <v>1692</v>
      </c>
      <c r="J662" s="10" t="n">
        <v>3</v>
      </c>
      <c r="M662" s="10" t="n">
        <v>4</v>
      </c>
      <c r="T662" s="10" t="n">
        <v>1</v>
      </c>
      <c r="AA662" s="106" t="s">
        <v>1533</v>
      </c>
      <c r="AB662" s="50" t="s">
        <v>1531</v>
      </c>
    </row>
    <row r="663" customFormat="false" ht="12.75" hidden="false" customHeight="false" outlineLevel="0" collapsed="false">
      <c r="A663" s="100" t="s">
        <v>105</v>
      </c>
      <c r="B663" s="43" t="n">
        <v>284</v>
      </c>
      <c r="C663" s="30" t="s">
        <v>65</v>
      </c>
      <c r="D663" s="146" t="s">
        <v>2310</v>
      </c>
      <c r="E663" s="165" t="n">
        <v>1</v>
      </c>
      <c r="F663" s="50" t="n">
        <v>0</v>
      </c>
      <c r="G663" s="43" t="s">
        <v>68</v>
      </c>
      <c r="H663" s="163" t="s">
        <v>1529</v>
      </c>
      <c r="N663" s="10" t="n">
        <v>2</v>
      </c>
      <c r="AA663" s="106" t="s">
        <v>1546</v>
      </c>
    </row>
    <row r="664" customFormat="false" ht="12.75" hidden="false" customHeight="false" outlineLevel="0" collapsed="false">
      <c r="A664" s="56" t="s">
        <v>1841</v>
      </c>
      <c r="B664" s="10" t="n">
        <v>25</v>
      </c>
      <c r="C664" s="46" t="s">
        <v>120</v>
      </c>
      <c r="D664" s="19" t="s">
        <v>2310</v>
      </c>
      <c r="E664" s="18" t="n">
        <v>1</v>
      </c>
      <c r="F664" s="18" t="n">
        <v>1</v>
      </c>
      <c r="G664" s="16" t="s">
        <v>68</v>
      </c>
      <c r="H664" s="17" t="s">
        <v>1529</v>
      </c>
      <c r="I664" s="0"/>
      <c r="N664" s="10" t="n">
        <v>2</v>
      </c>
      <c r="Y664" s="16"/>
      <c r="Z664" s="16"/>
      <c r="AA664" s="168" t="s">
        <v>1546</v>
      </c>
      <c r="AQ664" s="50" t="s">
        <v>587</v>
      </c>
    </row>
    <row r="665" customFormat="false" ht="12.75" hidden="false" customHeight="false" outlineLevel="0" collapsed="false">
      <c r="A665" s="100" t="s">
        <v>157</v>
      </c>
      <c r="B665" s="43" t="n">
        <v>141</v>
      </c>
      <c r="C665" s="30" t="s">
        <v>1135</v>
      </c>
      <c r="D665" s="146" t="s">
        <v>2311</v>
      </c>
      <c r="E665" s="50" t="n">
        <v>13</v>
      </c>
      <c r="F665" s="50" t="n">
        <v>13</v>
      </c>
      <c r="G665" s="43" t="s">
        <v>68</v>
      </c>
      <c r="H665" s="163" t="s">
        <v>2312</v>
      </c>
      <c r="J665" s="10" t="n">
        <v>2</v>
      </c>
      <c r="K665" s="10" t="n">
        <v>7</v>
      </c>
      <c r="Q665" s="10" t="n">
        <v>4</v>
      </c>
      <c r="AA665" s="106" t="s">
        <v>1576</v>
      </c>
      <c r="AB665" s="50" t="s">
        <v>1531</v>
      </c>
    </row>
    <row r="666" customFormat="false" ht="12.75" hidden="false" customHeight="false" outlineLevel="0" collapsed="false">
      <c r="A666" s="166" t="s">
        <v>214</v>
      </c>
      <c r="B666" s="43" t="n">
        <v>110</v>
      </c>
      <c r="C666" s="30" t="s">
        <v>1135</v>
      </c>
      <c r="D666" s="146" t="s">
        <v>2313</v>
      </c>
      <c r="E666" s="50" t="n">
        <v>9</v>
      </c>
      <c r="F666" s="50" t="n">
        <v>9</v>
      </c>
      <c r="G666" s="43" t="s">
        <v>68</v>
      </c>
      <c r="H666" s="147" t="s">
        <v>1539</v>
      </c>
      <c r="I666" s="10" t="n">
        <v>7</v>
      </c>
      <c r="W666" s="10" t="n">
        <v>2</v>
      </c>
      <c r="AA666" s="167" t="s">
        <v>1587</v>
      </c>
      <c r="AB666" s="50" t="s">
        <v>1531</v>
      </c>
    </row>
    <row r="667" customFormat="false" ht="12.75" hidden="false" customHeight="false" outlineLevel="0" collapsed="false">
      <c r="A667" s="100" t="s">
        <v>133</v>
      </c>
      <c r="B667" s="43" t="n">
        <v>101</v>
      </c>
      <c r="C667" s="30" t="s">
        <v>65</v>
      </c>
      <c r="D667" s="146" t="s">
        <v>2314</v>
      </c>
      <c r="E667" s="50" t="n">
        <v>1</v>
      </c>
      <c r="F667" s="50" t="n">
        <v>1</v>
      </c>
      <c r="G667" s="43" t="s">
        <v>68</v>
      </c>
      <c r="H667" s="163" t="s">
        <v>197</v>
      </c>
      <c r="N667" s="10" t="n">
        <v>4</v>
      </c>
      <c r="AA667" s="106" t="s">
        <v>1546</v>
      </c>
    </row>
    <row r="668" customFormat="false" ht="12.75" hidden="false" customHeight="false" outlineLevel="0" collapsed="false">
      <c r="A668" s="56" t="s">
        <v>2289</v>
      </c>
      <c r="B668" s="10" t="n">
        <v>20</v>
      </c>
      <c r="C668" s="55" t="s">
        <v>65</v>
      </c>
      <c r="D668" s="19" t="s">
        <v>2315</v>
      </c>
      <c r="E668" s="18" t="n">
        <v>12</v>
      </c>
      <c r="F668" s="18" t="n">
        <v>12</v>
      </c>
      <c r="G668" s="16" t="s">
        <v>68</v>
      </c>
      <c r="H668" s="17" t="s">
        <v>1655</v>
      </c>
      <c r="I668" s="0"/>
      <c r="M668" s="10" t="n">
        <v>7</v>
      </c>
      <c r="R668" s="10" t="n">
        <v>3</v>
      </c>
      <c r="Y668" s="16"/>
      <c r="Z668" s="16"/>
      <c r="AA668" s="168" t="s">
        <v>1628</v>
      </c>
      <c r="AQ668" s="50" t="s">
        <v>587</v>
      </c>
    </row>
    <row r="669" customFormat="false" ht="12.75" hidden="false" customHeight="false" outlineLevel="0" collapsed="false">
      <c r="A669" s="56" t="s">
        <v>2289</v>
      </c>
      <c r="B669" s="10" t="n">
        <v>24</v>
      </c>
      <c r="C669" s="55" t="s">
        <v>65</v>
      </c>
      <c r="D669" s="19" t="s">
        <v>2316</v>
      </c>
      <c r="E669" s="18" t="n">
        <v>12</v>
      </c>
      <c r="F669" s="18" t="n">
        <v>12</v>
      </c>
      <c r="G669" s="16" t="s">
        <v>90</v>
      </c>
      <c r="H669" s="17" t="s">
        <v>2317</v>
      </c>
      <c r="I669" s="0"/>
      <c r="M669" s="10" t="n">
        <v>8</v>
      </c>
      <c r="N669" s="10" t="n">
        <v>6</v>
      </c>
      <c r="Y669" s="16"/>
      <c r="Z669" s="16"/>
      <c r="AA669" s="168" t="s">
        <v>1628</v>
      </c>
      <c r="AQ669" s="50" t="s">
        <v>587</v>
      </c>
    </row>
    <row r="670" customFormat="false" ht="12.75" hidden="false" customHeight="false" outlineLevel="0" collapsed="false">
      <c r="A670" s="100" t="s">
        <v>92</v>
      </c>
      <c r="B670" s="43" t="n">
        <v>182</v>
      </c>
      <c r="C670" s="30" t="s">
        <v>65</v>
      </c>
      <c r="D670" s="146" t="s">
        <v>2318</v>
      </c>
      <c r="E670" s="50" t="n">
        <v>6</v>
      </c>
      <c r="F670" s="50" t="n">
        <v>6</v>
      </c>
      <c r="G670" s="43" t="s">
        <v>68</v>
      </c>
      <c r="H670" s="163" t="s">
        <v>1655</v>
      </c>
      <c r="L670" s="10" t="n">
        <v>4</v>
      </c>
      <c r="N670" s="10" t="n">
        <v>3</v>
      </c>
      <c r="P670" s="10" t="n">
        <v>1</v>
      </c>
      <c r="AA670" s="146" t="s">
        <v>1568</v>
      </c>
    </row>
    <row r="671" customFormat="false" ht="12.75" hidden="false" customHeight="false" outlineLevel="0" collapsed="false">
      <c r="A671" s="56" t="s">
        <v>2289</v>
      </c>
      <c r="B671" s="10" t="n">
        <v>23</v>
      </c>
      <c r="C671" s="55" t="s">
        <v>65</v>
      </c>
      <c r="D671" s="19" t="s">
        <v>2319</v>
      </c>
      <c r="E671" s="18" t="n">
        <v>13</v>
      </c>
      <c r="F671" s="18" t="n">
        <v>13</v>
      </c>
      <c r="G671" s="16" t="s">
        <v>68</v>
      </c>
      <c r="H671" s="17" t="s">
        <v>1655</v>
      </c>
      <c r="I671" s="15"/>
      <c r="J671" s="10" t="n">
        <v>7</v>
      </c>
      <c r="T671" s="10" t="n">
        <v>6</v>
      </c>
      <c r="Y671" s="16"/>
      <c r="Z671" s="16"/>
      <c r="AA671" s="168" t="s">
        <v>1628</v>
      </c>
      <c r="AQ671" s="50" t="s">
        <v>587</v>
      </c>
    </row>
    <row r="672" customFormat="false" ht="12.75" hidden="false" customHeight="false" outlineLevel="0" collapsed="false">
      <c r="A672" s="56" t="s">
        <v>2289</v>
      </c>
      <c r="B672" s="10" t="n">
        <v>28</v>
      </c>
      <c r="C672" s="55" t="s">
        <v>65</v>
      </c>
      <c r="D672" s="19" t="s">
        <v>2320</v>
      </c>
      <c r="E672" s="18" t="n">
        <v>12</v>
      </c>
      <c r="F672" s="18" t="n">
        <v>12</v>
      </c>
      <c r="G672" s="16" t="s">
        <v>68</v>
      </c>
      <c r="H672" s="17" t="s">
        <v>1655</v>
      </c>
      <c r="I672" s="0"/>
      <c r="M672" s="10" t="n">
        <v>5</v>
      </c>
      <c r="N672" s="10" t="n">
        <v>3</v>
      </c>
      <c r="R672" s="10" t="n">
        <v>6</v>
      </c>
      <c r="Y672" s="16"/>
      <c r="Z672" s="16"/>
      <c r="AA672" s="168" t="s">
        <v>1628</v>
      </c>
      <c r="AQ672" s="50" t="s">
        <v>587</v>
      </c>
    </row>
    <row r="673" customFormat="false" ht="12.75" hidden="false" customHeight="false" outlineLevel="0" collapsed="false">
      <c r="A673" s="56" t="s">
        <v>2289</v>
      </c>
      <c r="B673" s="10" t="n">
        <v>31</v>
      </c>
      <c r="C673" s="55" t="s">
        <v>65</v>
      </c>
      <c r="D673" s="19" t="s">
        <v>2321</v>
      </c>
      <c r="E673" s="18" t="n">
        <v>14</v>
      </c>
      <c r="F673" s="18" t="n">
        <v>14</v>
      </c>
      <c r="G673" s="16" t="s">
        <v>90</v>
      </c>
      <c r="H673" s="17" t="s">
        <v>2317</v>
      </c>
      <c r="I673" s="0"/>
      <c r="M673" s="10" t="n">
        <v>5</v>
      </c>
      <c r="N673" s="10" t="n">
        <v>3</v>
      </c>
      <c r="R673" s="10" t="n">
        <v>6</v>
      </c>
      <c r="Y673" s="16"/>
      <c r="Z673" s="16"/>
      <c r="AA673" s="168" t="s">
        <v>1628</v>
      </c>
      <c r="AQ673" s="50" t="s">
        <v>587</v>
      </c>
    </row>
    <row r="674" customFormat="false" ht="12.75" hidden="false" customHeight="false" outlineLevel="0" collapsed="false">
      <c r="A674" s="56" t="s">
        <v>2289</v>
      </c>
      <c r="B674" s="10" t="n">
        <v>28</v>
      </c>
      <c r="C674" s="55" t="s">
        <v>65</v>
      </c>
      <c r="D674" s="19" t="s">
        <v>2322</v>
      </c>
      <c r="E674" s="18" t="n">
        <v>12</v>
      </c>
      <c r="F674" s="18" t="n">
        <v>12</v>
      </c>
      <c r="G674" s="16" t="s">
        <v>68</v>
      </c>
      <c r="H674" s="17" t="s">
        <v>1655</v>
      </c>
      <c r="I674" s="0"/>
      <c r="M674" s="10" t="n">
        <v>7</v>
      </c>
      <c r="R674" s="10" t="n">
        <v>5</v>
      </c>
      <c r="Y674" s="16"/>
      <c r="Z674" s="16"/>
      <c r="AA674" s="168" t="s">
        <v>1628</v>
      </c>
      <c r="AQ674" s="50" t="s">
        <v>587</v>
      </c>
    </row>
    <row r="675" customFormat="false" ht="12.75" hidden="false" customHeight="false" outlineLevel="0" collapsed="false">
      <c r="A675" s="100" t="s">
        <v>92</v>
      </c>
      <c r="B675" s="43" t="n">
        <v>182</v>
      </c>
      <c r="C675" s="30" t="s">
        <v>65</v>
      </c>
      <c r="D675" s="146" t="s">
        <v>2323</v>
      </c>
      <c r="E675" s="50" t="n">
        <v>12</v>
      </c>
      <c r="F675" s="50" t="n">
        <v>12</v>
      </c>
      <c r="G675" s="43" t="s">
        <v>68</v>
      </c>
      <c r="H675" s="163" t="s">
        <v>1655</v>
      </c>
      <c r="M675" s="10" t="n">
        <v>7</v>
      </c>
      <c r="R675" s="10" t="n">
        <v>5</v>
      </c>
      <c r="AA675" s="146" t="s">
        <v>1568</v>
      </c>
    </row>
    <row r="676" customFormat="false" ht="12.75" hidden="false" customHeight="false" outlineLevel="0" collapsed="false">
      <c r="A676" s="56" t="s">
        <v>313</v>
      </c>
      <c r="B676" s="57"/>
      <c r="C676" s="30" t="s">
        <v>65</v>
      </c>
      <c r="D676" s="146" t="s">
        <v>2323</v>
      </c>
      <c r="E676" s="50" t="n">
        <v>2</v>
      </c>
      <c r="F676" s="50" t="n">
        <v>2</v>
      </c>
      <c r="G676" s="43" t="s">
        <v>68</v>
      </c>
      <c r="H676" s="147" t="s">
        <v>1655</v>
      </c>
      <c r="N676" s="10" t="n">
        <v>6</v>
      </c>
      <c r="AA676" s="106" t="s">
        <v>1560</v>
      </c>
    </row>
    <row r="677" customFormat="false" ht="12.75" hidden="false" customHeight="false" outlineLevel="0" collapsed="false">
      <c r="A677" s="56" t="s">
        <v>2289</v>
      </c>
      <c r="B677" s="10" t="n">
        <v>19</v>
      </c>
      <c r="C677" s="55" t="s">
        <v>65</v>
      </c>
      <c r="D677" s="12" t="s">
        <v>2323</v>
      </c>
      <c r="E677" s="18" t="n">
        <v>12</v>
      </c>
      <c r="F677" s="18" t="n">
        <v>12</v>
      </c>
      <c r="G677" s="16" t="s">
        <v>68</v>
      </c>
      <c r="H677" s="17" t="s">
        <v>1655</v>
      </c>
      <c r="I677" s="0"/>
      <c r="M677" s="10" t="n">
        <v>8</v>
      </c>
      <c r="N677" s="10" t="n">
        <v>6</v>
      </c>
      <c r="Y677" s="16"/>
      <c r="Z677" s="16"/>
      <c r="AA677" s="168" t="s">
        <v>1628</v>
      </c>
      <c r="AQ677" s="50" t="s">
        <v>587</v>
      </c>
    </row>
    <row r="678" customFormat="false" ht="12.75" hidden="false" customHeight="false" outlineLevel="0" collapsed="false">
      <c r="A678" s="56" t="s">
        <v>2289</v>
      </c>
      <c r="B678" s="10" t="n">
        <v>32</v>
      </c>
      <c r="C678" s="55" t="s">
        <v>65</v>
      </c>
      <c r="D678" s="19" t="s">
        <v>2324</v>
      </c>
      <c r="E678" s="18" t="n">
        <v>16</v>
      </c>
      <c r="F678" s="18" t="n">
        <v>16</v>
      </c>
      <c r="G678" s="16" t="s">
        <v>68</v>
      </c>
      <c r="H678" s="17" t="s">
        <v>1655</v>
      </c>
      <c r="I678" s="0"/>
      <c r="L678" s="10" t="n">
        <v>7</v>
      </c>
      <c r="P678" s="10" t="n">
        <v>8</v>
      </c>
      <c r="Y678" s="16"/>
      <c r="Z678" s="16"/>
      <c r="AA678" s="168" t="s">
        <v>1628</v>
      </c>
      <c r="AQ678" s="50" t="s">
        <v>587</v>
      </c>
    </row>
    <row r="679" customFormat="false" ht="12.75" hidden="false" customHeight="false" outlineLevel="0" collapsed="false">
      <c r="A679" s="56" t="s">
        <v>2289</v>
      </c>
      <c r="B679" s="10" t="n">
        <v>22</v>
      </c>
      <c r="C679" s="55" t="s">
        <v>65</v>
      </c>
      <c r="D679" s="19" t="s">
        <v>2325</v>
      </c>
      <c r="E679" s="18" t="n">
        <v>13</v>
      </c>
      <c r="F679" s="18" t="n">
        <v>13</v>
      </c>
      <c r="G679" s="16" t="s">
        <v>68</v>
      </c>
      <c r="H679" s="17" t="s">
        <v>1655</v>
      </c>
      <c r="I679" s="0"/>
      <c r="K679" s="10" t="n">
        <v>7</v>
      </c>
      <c r="S679" s="10" t="n">
        <v>6</v>
      </c>
      <c r="Y679" s="16"/>
      <c r="Z679" s="14"/>
      <c r="AA679" s="177" t="s">
        <v>1628</v>
      </c>
      <c r="AQ679" s="50" t="s">
        <v>587</v>
      </c>
    </row>
    <row r="680" customFormat="false" ht="12.75" hidden="false" customHeight="false" outlineLevel="0" collapsed="false">
      <c r="A680" s="56" t="s">
        <v>313</v>
      </c>
      <c r="B680" s="57"/>
      <c r="C680" s="57" t="s">
        <v>65</v>
      </c>
      <c r="D680" s="146" t="s">
        <v>2326</v>
      </c>
      <c r="E680" s="178" t="n">
        <v>4</v>
      </c>
      <c r="F680" s="50" t="n">
        <v>2</v>
      </c>
      <c r="G680" s="43" t="s">
        <v>68</v>
      </c>
      <c r="H680" s="147" t="s">
        <v>1655</v>
      </c>
      <c r="N680" s="10" t="n">
        <v>6</v>
      </c>
      <c r="Z680" s="14"/>
      <c r="AA680" s="102" t="s">
        <v>1560</v>
      </c>
    </row>
    <row r="681" customFormat="false" ht="12.75" hidden="false" customHeight="false" outlineLevel="0" collapsed="false">
      <c r="A681" s="56" t="s">
        <v>2289</v>
      </c>
      <c r="B681" s="10" t="n">
        <v>27</v>
      </c>
      <c r="C681" s="57" t="s">
        <v>65</v>
      </c>
      <c r="D681" s="19" t="s">
        <v>2327</v>
      </c>
      <c r="E681" s="14" t="n">
        <v>12</v>
      </c>
      <c r="F681" s="14" t="n">
        <v>12</v>
      </c>
      <c r="G681" s="13" t="s">
        <v>68</v>
      </c>
      <c r="H681" s="17" t="s">
        <v>1655</v>
      </c>
      <c r="I681" s="0"/>
      <c r="M681" s="10" t="n">
        <v>7</v>
      </c>
      <c r="R681" s="10" t="n">
        <v>5</v>
      </c>
      <c r="Y681" s="16"/>
      <c r="Z681" s="14"/>
      <c r="AA681" s="168" t="s">
        <v>1628</v>
      </c>
      <c r="AQ681" s="50" t="s">
        <v>587</v>
      </c>
    </row>
    <row r="682" customFormat="false" ht="12.75" hidden="false" customHeight="false" outlineLevel="0" collapsed="false">
      <c r="A682" s="100" t="s">
        <v>133</v>
      </c>
      <c r="B682" s="43" t="n">
        <v>11</v>
      </c>
      <c r="C682" s="176" t="s">
        <v>65</v>
      </c>
      <c r="D682" s="146" t="s">
        <v>2328</v>
      </c>
      <c r="E682" s="46" t="n">
        <v>9</v>
      </c>
      <c r="F682" s="46" t="n">
        <v>9</v>
      </c>
      <c r="G682" s="45" t="s">
        <v>68</v>
      </c>
      <c r="H682" s="163" t="s">
        <v>197</v>
      </c>
      <c r="J682" s="10" t="n">
        <v>5</v>
      </c>
      <c r="L682" s="10" t="n">
        <v>2</v>
      </c>
      <c r="U682" s="10" t="n">
        <v>2</v>
      </c>
      <c r="Z682" s="14"/>
      <c r="AA682" s="106" t="s">
        <v>1621</v>
      </c>
    </row>
    <row r="683" customFormat="false" ht="12.75" hidden="false" customHeight="false" outlineLevel="0" collapsed="false">
      <c r="A683" s="56" t="s">
        <v>313</v>
      </c>
      <c r="B683" s="57"/>
      <c r="C683" s="176" t="s">
        <v>65</v>
      </c>
      <c r="D683" s="146" t="s">
        <v>2329</v>
      </c>
      <c r="E683" s="46" t="n">
        <v>4</v>
      </c>
      <c r="F683" s="46" t="n">
        <v>4</v>
      </c>
      <c r="G683" s="45" t="s">
        <v>68</v>
      </c>
      <c r="H683" s="147" t="s">
        <v>2330</v>
      </c>
      <c r="L683" s="43" t="n">
        <v>3</v>
      </c>
      <c r="N683" s="10" t="n">
        <v>4</v>
      </c>
      <c r="Z683" s="14"/>
      <c r="AA683" s="106" t="s">
        <v>1560</v>
      </c>
    </row>
    <row r="684" customFormat="false" ht="12.75" hidden="false" customHeight="false" outlineLevel="0" collapsed="false">
      <c r="A684" s="100" t="s">
        <v>133</v>
      </c>
      <c r="B684" s="43" t="n">
        <v>73</v>
      </c>
      <c r="C684" s="176" t="s">
        <v>65</v>
      </c>
      <c r="D684" s="146" t="s">
        <v>2331</v>
      </c>
      <c r="E684" s="46" t="n">
        <v>6</v>
      </c>
      <c r="F684" s="46" t="n">
        <v>6</v>
      </c>
      <c r="G684" s="45" t="s">
        <v>68</v>
      </c>
      <c r="H684" s="147" t="s">
        <v>1539</v>
      </c>
      <c r="K684" s="10" t="n">
        <v>4</v>
      </c>
      <c r="M684" s="10" t="n">
        <v>2</v>
      </c>
      <c r="Z684" s="14"/>
      <c r="AA684" s="102" t="s">
        <v>1560</v>
      </c>
    </row>
    <row r="685" customFormat="false" ht="12.75" hidden="false" customHeight="false" outlineLevel="0" collapsed="false">
      <c r="A685" s="56" t="s">
        <v>313</v>
      </c>
      <c r="C685" s="176" t="s">
        <v>65</v>
      </c>
      <c r="D685" s="146" t="s">
        <v>2332</v>
      </c>
      <c r="E685" s="46" t="n">
        <v>7</v>
      </c>
      <c r="F685" s="46" t="n">
        <v>7</v>
      </c>
      <c r="G685" s="45" t="s">
        <v>68</v>
      </c>
      <c r="H685" s="147" t="s">
        <v>1539</v>
      </c>
      <c r="K685" s="10" t="n">
        <v>1</v>
      </c>
      <c r="L685" s="10" t="n">
        <v>1</v>
      </c>
      <c r="N685" s="10" t="n">
        <v>6</v>
      </c>
      <c r="Q685" s="10" t="n">
        <v>3</v>
      </c>
      <c r="Z685" s="14"/>
      <c r="AA685" s="106" t="s">
        <v>1576</v>
      </c>
    </row>
    <row r="686" customFormat="false" ht="12.75" hidden="false" customHeight="false" outlineLevel="0" collapsed="false">
      <c r="A686" s="100" t="s">
        <v>157</v>
      </c>
      <c r="B686" s="43" t="n">
        <v>113</v>
      </c>
      <c r="C686" s="176" t="s">
        <v>1135</v>
      </c>
      <c r="D686" s="146" t="s">
        <v>2333</v>
      </c>
      <c r="E686" s="46" t="n">
        <v>13</v>
      </c>
      <c r="F686" s="46" t="n">
        <v>13</v>
      </c>
      <c r="G686" s="45" t="s">
        <v>68</v>
      </c>
      <c r="H686" s="163" t="s">
        <v>1529</v>
      </c>
      <c r="K686" s="10" t="n">
        <v>5</v>
      </c>
      <c r="M686" s="10" t="n">
        <v>4</v>
      </c>
      <c r="Q686" s="10" t="n">
        <v>4</v>
      </c>
      <c r="Z686" s="14"/>
      <c r="AA686" s="106" t="s">
        <v>1576</v>
      </c>
      <c r="AB686" s="50" t="s">
        <v>1531</v>
      </c>
    </row>
    <row r="687" customFormat="false" ht="12.75" hidden="false" customHeight="false" outlineLevel="0" collapsed="false">
      <c r="A687" s="100" t="s">
        <v>94</v>
      </c>
      <c r="B687" s="43" t="n">
        <v>100</v>
      </c>
      <c r="C687" s="176" t="s">
        <v>1135</v>
      </c>
      <c r="D687" s="146" t="s">
        <v>2334</v>
      </c>
      <c r="E687" s="46" t="n">
        <v>8</v>
      </c>
      <c r="F687" s="46" t="n">
        <v>8</v>
      </c>
      <c r="G687" s="45" t="s">
        <v>68</v>
      </c>
      <c r="H687" s="147" t="s">
        <v>1529</v>
      </c>
      <c r="M687" s="10" t="n">
        <v>7</v>
      </c>
      <c r="O687" s="10" t="n">
        <v>1</v>
      </c>
      <c r="Z687" s="14"/>
      <c r="AA687" s="106" t="s">
        <v>1549</v>
      </c>
      <c r="AB687" s="50" t="s">
        <v>1531</v>
      </c>
    </row>
    <row r="688" customFormat="false" ht="12.75" hidden="false" customHeight="false" outlineLevel="0" collapsed="false">
      <c r="A688" s="100" t="s">
        <v>133</v>
      </c>
      <c r="B688" s="43" t="n">
        <v>15</v>
      </c>
      <c r="C688" s="176" t="s">
        <v>1135</v>
      </c>
      <c r="D688" s="146" t="s">
        <v>2335</v>
      </c>
      <c r="E688" s="46" t="n">
        <v>8</v>
      </c>
      <c r="F688" s="46" t="n">
        <v>8</v>
      </c>
      <c r="G688" s="45" t="s">
        <v>68</v>
      </c>
      <c r="H688" s="163" t="s">
        <v>1529</v>
      </c>
      <c r="J688" s="10" t="n">
        <v>3</v>
      </c>
      <c r="M688" s="10" t="n">
        <v>5</v>
      </c>
      <c r="Z688" s="14"/>
      <c r="AA688" s="106" t="s">
        <v>1980</v>
      </c>
      <c r="AB688" s="50" t="s">
        <v>1531</v>
      </c>
    </row>
    <row r="689" customFormat="false" ht="12.75" hidden="false" customHeight="false" outlineLevel="0" collapsed="false">
      <c r="A689" s="56" t="s">
        <v>1798</v>
      </c>
      <c r="B689" s="57"/>
      <c r="C689" s="176" t="s">
        <v>1135</v>
      </c>
      <c r="D689" s="146" t="s">
        <v>2336</v>
      </c>
      <c r="E689" s="46" t="n">
        <v>6</v>
      </c>
      <c r="F689" s="46" t="n">
        <v>6</v>
      </c>
      <c r="G689" s="45" t="s">
        <v>68</v>
      </c>
      <c r="H689" s="147" t="s">
        <v>1529</v>
      </c>
      <c r="M689" s="10" t="n">
        <v>6</v>
      </c>
      <c r="Z689" s="14"/>
      <c r="AA689" s="106" t="s">
        <v>1576</v>
      </c>
      <c r="AB689" s="50" t="s">
        <v>1531</v>
      </c>
    </row>
    <row r="690" customFormat="false" ht="12.75" hidden="false" customHeight="false" outlineLevel="0" collapsed="false">
      <c r="A690" s="100" t="s">
        <v>470</v>
      </c>
      <c r="B690" s="43" t="n">
        <v>223</v>
      </c>
      <c r="C690" s="176" t="s">
        <v>65</v>
      </c>
      <c r="D690" s="146" t="s">
        <v>2337</v>
      </c>
      <c r="E690" s="46" t="n">
        <v>2</v>
      </c>
      <c r="F690" s="46" t="n">
        <v>2</v>
      </c>
      <c r="G690" s="43" t="s">
        <v>70</v>
      </c>
      <c r="H690" s="163" t="s">
        <v>2337</v>
      </c>
      <c r="N690" s="10" t="n">
        <v>6</v>
      </c>
      <c r="Z690" s="14"/>
      <c r="AA690" s="106" t="s">
        <v>1560</v>
      </c>
    </row>
    <row r="691" customFormat="false" ht="12.75" hidden="false" customHeight="false" outlineLevel="0" collapsed="false">
      <c r="A691" s="56" t="s">
        <v>1626</v>
      </c>
      <c r="B691" s="10" t="n">
        <v>21</v>
      </c>
      <c r="C691" s="57" t="s">
        <v>65</v>
      </c>
      <c r="D691" s="19" t="s">
        <v>2338</v>
      </c>
      <c r="E691" s="14" t="n">
        <v>5</v>
      </c>
      <c r="F691" s="14" t="n">
        <v>5</v>
      </c>
      <c r="G691" s="13" t="s">
        <v>70</v>
      </c>
      <c r="H691" s="17" t="s">
        <v>2337</v>
      </c>
      <c r="I691" s="0"/>
      <c r="J691" s="16" t="n">
        <v>3</v>
      </c>
      <c r="N691" s="10" t="n">
        <v>6</v>
      </c>
      <c r="Y691" s="16"/>
      <c r="Z691" s="14"/>
      <c r="AA691" s="102" t="s">
        <v>1560</v>
      </c>
      <c r="AQ691" s="50" t="s">
        <v>587</v>
      </c>
    </row>
    <row r="692" customFormat="false" ht="12.75" hidden="false" customHeight="false" outlineLevel="0" collapsed="false">
      <c r="A692" s="56" t="s">
        <v>1626</v>
      </c>
      <c r="B692" s="10" t="n">
        <v>20</v>
      </c>
      <c r="C692" s="57" t="s">
        <v>65</v>
      </c>
      <c r="D692" s="19" t="s">
        <v>2339</v>
      </c>
      <c r="E692" s="14" t="n">
        <v>2</v>
      </c>
      <c r="F692" s="14" t="n">
        <v>2</v>
      </c>
      <c r="G692" s="13" t="s">
        <v>70</v>
      </c>
      <c r="H692" s="17" t="s">
        <v>2337</v>
      </c>
      <c r="I692" s="0"/>
      <c r="J692" s="16"/>
      <c r="N692" s="10" t="n">
        <v>6</v>
      </c>
      <c r="Y692" s="16"/>
      <c r="Z692" s="14"/>
      <c r="AA692" s="106" t="s">
        <v>1560</v>
      </c>
      <c r="AQ692" s="50" t="s">
        <v>587</v>
      </c>
    </row>
    <row r="693" customFormat="false" ht="12.75" hidden="false" customHeight="false" outlineLevel="0" collapsed="false">
      <c r="A693" s="56" t="s">
        <v>208</v>
      </c>
      <c r="B693" s="10" t="n">
        <v>9</v>
      </c>
      <c r="C693" s="57" t="s">
        <v>65</v>
      </c>
      <c r="D693" s="12" t="s">
        <v>2340</v>
      </c>
      <c r="E693" s="14" t="n">
        <v>3</v>
      </c>
      <c r="F693" s="14" t="n">
        <v>3</v>
      </c>
      <c r="G693" s="13" t="s">
        <v>68</v>
      </c>
      <c r="H693" s="17" t="s">
        <v>2341</v>
      </c>
      <c r="I693" s="0"/>
      <c r="L693" s="10" t="n">
        <v>3</v>
      </c>
      <c r="Y693" s="16"/>
      <c r="Z693" s="14"/>
      <c r="AA693" s="106" t="s">
        <v>1560</v>
      </c>
      <c r="AQ693" s="50" t="s">
        <v>587</v>
      </c>
    </row>
    <row r="694" customFormat="false" ht="12.75" hidden="false" customHeight="false" outlineLevel="0" collapsed="false">
      <c r="A694" s="100" t="s">
        <v>75</v>
      </c>
      <c r="B694" s="43" t="n">
        <v>135</v>
      </c>
      <c r="C694" s="176" t="s">
        <v>1135</v>
      </c>
      <c r="D694" s="146" t="s">
        <v>2342</v>
      </c>
      <c r="E694" s="46" t="n">
        <v>17</v>
      </c>
      <c r="F694" s="46" t="n">
        <v>17</v>
      </c>
      <c r="G694" s="45" t="s">
        <v>68</v>
      </c>
      <c r="H694" s="163" t="s">
        <v>1529</v>
      </c>
      <c r="I694" s="10" t="n">
        <v>7</v>
      </c>
      <c r="W694" s="10" t="n">
        <v>5</v>
      </c>
      <c r="Y694" s="10" t="n">
        <v>5</v>
      </c>
      <c r="Z694" s="14"/>
      <c r="AA694" s="167" t="s">
        <v>1587</v>
      </c>
      <c r="AB694" s="50" t="s">
        <v>1531</v>
      </c>
    </row>
    <row r="695" customFormat="false" ht="12.75" hidden="false" customHeight="false" outlineLevel="0" collapsed="false">
      <c r="A695" s="56" t="s">
        <v>313</v>
      </c>
      <c r="B695" s="57"/>
      <c r="C695" s="176" t="s">
        <v>1135</v>
      </c>
      <c r="D695" s="146" t="s">
        <v>2343</v>
      </c>
      <c r="E695" s="46" t="n">
        <v>10</v>
      </c>
      <c r="F695" s="46" t="n">
        <v>10</v>
      </c>
      <c r="G695" s="45" t="s">
        <v>68</v>
      </c>
      <c r="H695" s="147" t="s">
        <v>1529</v>
      </c>
      <c r="I695" s="10" t="n">
        <v>7</v>
      </c>
      <c r="W695" s="10" t="n">
        <v>3</v>
      </c>
      <c r="Z695" s="14"/>
      <c r="AA695" s="106" t="s">
        <v>1771</v>
      </c>
      <c r="AB695" s="50" t="s">
        <v>1531</v>
      </c>
    </row>
    <row r="696" customFormat="false" ht="12.75" hidden="false" customHeight="false" outlineLevel="0" collapsed="false">
      <c r="A696" s="100" t="s">
        <v>82</v>
      </c>
      <c r="B696" s="43" t="n">
        <v>155</v>
      </c>
      <c r="C696" s="176" t="s">
        <v>65</v>
      </c>
      <c r="D696" s="146" t="s">
        <v>2344</v>
      </c>
      <c r="E696" s="46" t="n">
        <v>5</v>
      </c>
      <c r="F696" s="46" t="n">
        <v>5</v>
      </c>
      <c r="G696" s="45" t="s">
        <v>68</v>
      </c>
      <c r="H696" s="147" t="s">
        <v>2345</v>
      </c>
      <c r="K696" s="10" t="n">
        <v>3</v>
      </c>
      <c r="N696" s="10" t="n">
        <v>6</v>
      </c>
      <c r="Z696" s="14"/>
      <c r="AA696" s="106" t="s">
        <v>2346</v>
      </c>
    </row>
    <row r="697" customFormat="false" ht="12.75" hidden="false" customHeight="false" outlineLevel="0" collapsed="false">
      <c r="A697" s="100" t="s">
        <v>75</v>
      </c>
      <c r="B697" s="43" t="n">
        <v>139</v>
      </c>
      <c r="C697" s="176" t="s">
        <v>1135</v>
      </c>
      <c r="D697" s="146" t="s">
        <v>2347</v>
      </c>
      <c r="E697" s="46" t="n">
        <v>17</v>
      </c>
      <c r="F697" s="46" t="n">
        <v>17</v>
      </c>
      <c r="G697" s="45" t="s">
        <v>70</v>
      </c>
      <c r="H697" s="163" t="s">
        <v>2348</v>
      </c>
      <c r="I697" s="10" t="n">
        <v>7</v>
      </c>
      <c r="W697" s="10" t="n">
        <v>5</v>
      </c>
      <c r="X697" s="10" t="n">
        <v>5</v>
      </c>
      <c r="Z697" s="14"/>
      <c r="AA697" s="167" t="s">
        <v>1587</v>
      </c>
      <c r="AB697" s="50" t="s">
        <v>1531</v>
      </c>
    </row>
    <row r="698" customFormat="false" ht="12.75" hidden="false" customHeight="false" outlineLevel="0" collapsed="false">
      <c r="A698" s="100" t="s">
        <v>133</v>
      </c>
      <c r="B698" s="43" t="n">
        <v>127</v>
      </c>
      <c r="C698" s="176" t="s">
        <v>65</v>
      </c>
      <c r="D698" s="146" t="s">
        <v>2349</v>
      </c>
      <c r="E698" s="178" t="n">
        <v>1</v>
      </c>
      <c r="F698" s="46" t="n">
        <v>0</v>
      </c>
      <c r="G698" s="45" t="s">
        <v>68</v>
      </c>
      <c r="H698" s="163" t="s">
        <v>2350</v>
      </c>
      <c r="N698" s="10" t="n">
        <v>2</v>
      </c>
      <c r="Z698" s="14"/>
      <c r="AA698" s="106" t="s">
        <v>1560</v>
      </c>
    </row>
    <row r="699" customFormat="false" ht="12.75" hidden="false" customHeight="false" outlineLevel="0" collapsed="false">
      <c r="A699" s="100" t="s">
        <v>64</v>
      </c>
      <c r="B699" s="43" t="n">
        <v>178</v>
      </c>
      <c r="C699" s="176" t="s">
        <v>1135</v>
      </c>
      <c r="D699" s="146" t="s">
        <v>2351</v>
      </c>
      <c r="E699" s="46" t="n">
        <v>1</v>
      </c>
      <c r="F699" s="46" t="n">
        <v>1</v>
      </c>
      <c r="G699" s="45" t="s">
        <v>68</v>
      </c>
      <c r="H699" s="147" t="s">
        <v>1529</v>
      </c>
      <c r="N699" s="10" t="n">
        <v>4</v>
      </c>
      <c r="Z699" s="14"/>
      <c r="AA699" s="106" t="s">
        <v>1544</v>
      </c>
      <c r="AB699" s="50" t="s">
        <v>1531</v>
      </c>
      <c r="AQ699" s="18" t="s">
        <v>64</v>
      </c>
    </row>
    <row r="700" customFormat="false" ht="12.75" hidden="false" customHeight="false" outlineLevel="0" collapsed="false">
      <c r="A700" s="56" t="s">
        <v>313</v>
      </c>
      <c r="C700" s="176" t="s">
        <v>1135</v>
      </c>
      <c r="D700" s="146" t="s">
        <v>2352</v>
      </c>
      <c r="E700" s="46" t="n">
        <v>10</v>
      </c>
      <c r="F700" s="46" t="n">
        <v>10</v>
      </c>
      <c r="G700" s="45" t="s">
        <v>68</v>
      </c>
      <c r="H700" s="147" t="s">
        <v>2353</v>
      </c>
      <c r="J700" s="10" t="n">
        <v>3</v>
      </c>
      <c r="M700" s="10" t="n">
        <v>4</v>
      </c>
      <c r="Z700" s="14"/>
      <c r="AA700" s="106" t="s">
        <v>1568</v>
      </c>
      <c r="AB700" s="50" t="s">
        <v>1531</v>
      </c>
      <c r="AM700" s="10" t="n">
        <v>3</v>
      </c>
    </row>
    <row r="701" customFormat="false" ht="12.75" hidden="false" customHeight="false" outlineLevel="0" collapsed="false">
      <c r="A701" s="100" t="s">
        <v>94</v>
      </c>
      <c r="B701" s="43" t="n">
        <v>99</v>
      </c>
      <c r="C701" s="176" t="s">
        <v>1135</v>
      </c>
      <c r="D701" s="146" t="s">
        <v>2354</v>
      </c>
      <c r="E701" s="46" t="n">
        <v>9</v>
      </c>
      <c r="F701" s="46" t="n">
        <v>9</v>
      </c>
      <c r="G701" s="45" t="s">
        <v>68</v>
      </c>
      <c r="H701" s="147" t="s">
        <v>1529</v>
      </c>
      <c r="K701" s="10" t="n">
        <v>1</v>
      </c>
      <c r="M701" s="10" t="n">
        <v>6</v>
      </c>
      <c r="O701" s="10" t="n">
        <v>2</v>
      </c>
      <c r="Z701" s="14"/>
      <c r="AA701" s="106" t="s">
        <v>1549</v>
      </c>
      <c r="AB701" s="50" t="s">
        <v>1531</v>
      </c>
    </row>
    <row r="702" customFormat="false" ht="12.75" hidden="false" customHeight="false" outlineLevel="0" collapsed="false">
      <c r="A702" s="56" t="s">
        <v>313</v>
      </c>
      <c r="B702" s="57"/>
      <c r="C702" s="176" t="s">
        <v>1135</v>
      </c>
      <c r="D702" s="146" t="s">
        <v>2355</v>
      </c>
      <c r="E702" s="46" t="n">
        <v>4</v>
      </c>
      <c r="F702" s="46" t="n">
        <v>4</v>
      </c>
      <c r="G702" s="45" t="s">
        <v>68</v>
      </c>
      <c r="H702" s="147" t="s">
        <v>1529</v>
      </c>
      <c r="K702" s="10" t="n">
        <v>1</v>
      </c>
      <c r="M702" s="10" t="n">
        <v>3</v>
      </c>
      <c r="Z702" s="14"/>
      <c r="AA702" s="106" t="s">
        <v>1549</v>
      </c>
      <c r="AB702" s="50" t="s">
        <v>1531</v>
      </c>
    </row>
    <row r="703" customFormat="false" ht="12.75" hidden="false" customHeight="false" outlineLevel="0" collapsed="false">
      <c r="A703" s="100" t="s">
        <v>82</v>
      </c>
      <c r="B703" s="43" t="n">
        <v>210</v>
      </c>
      <c r="C703" s="175" t="s">
        <v>120</v>
      </c>
      <c r="D703" s="146" t="s">
        <v>2356</v>
      </c>
      <c r="E703" s="46" t="n">
        <v>8</v>
      </c>
      <c r="F703" s="46" t="n">
        <v>8</v>
      </c>
      <c r="G703" s="45" t="s">
        <v>68</v>
      </c>
      <c r="H703" s="147" t="s">
        <v>2357</v>
      </c>
      <c r="J703" s="10" t="n">
        <v>4</v>
      </c>
      <c r="K703" s="10" t="n">
        <v>4</v>
      </c>
      <c r="Z703" s="14"/>
      <c r="AA703" s="106" t="s">
        <v>1544</v>
      </c>
      <c r="AB703" s="50" t="s">
        <v>1531</v>
      </c>
      <c r="AQ703" s="18" t="s">
        <v>82</v>
      </c>
    </row>
    <row r="704" customFormat="false" ht="12.75" hidden="false" customHeight="false" outlineLevel="0" collapsed="false">
      <c r="A704" s="100" t="s">
        <v>82</v>
      </c>
      <c r="B704" s="43" t="n">
        <v>210</v>
      </c>
      <c r="C704" s="175" t="s">
        <v>120</v>
      </c>
      <c r="D704" s="146" t="s">
        <v>2358</v>
      </c>
      <c r="E704" s="46" t="n">
        <v>6</v>
      </c>
      <c r="F704" s="46" t="n">
        <v>6</v>
      </c>
      <c r="G704" s="45" t="s">
        <v>68</v>
      </c>
      <c r="H704" s="147" t="s">
        <v>2357</v>
      </c>
      <c r="M704" s="10" t="n">
        <v>6</v>
      </c>
      <c r="Z704" s="14"/>
      <c r="AA704" s="106" t="s">
        <v>1544</v>
      </c>
      <c r="AQ704" s="18" t="s">
        <v>82</v>
      </c>
    </row>
    <row r="705" customFormat="false" ht="12.75" hidden="false" customHeight="false" outlineLevel="0" collapsed="false">
      <c r="A705" s="100" t="s">
        <v>94</v>
      </c>
      <c r="B705" s="43" t="n">
        <v>102</v>
      </c>
      <c r="C705" s="176" t="s">
        <v>1135</v>
      </c>
      <c r="D705" s="146" t="s">
        <v>2359</v>
      </c>
      <c r="E705" s="46" t="n">
        <v>8</v>
      </c>
      <c r="F705" s="46" t="n">
        <v>8</v>
      </c>
      <c r="G705" s="45" t="s">
        <v>68</v>
      </c>
      <c r="H705" s="147" t="s">
        <v>1529</v>
      </c>
      <c r="M705" s="10" t="n">
        <v>7</v>
      </c>
      <c r="O705" s="10" t="n">
        <v>1</v>
      </c>
      <c r="Z705" s="14"/>
      <c r="AA705" s="106" t="s">
        <v>1549</v>
      </c>
      <c r="AB705" s="50" t="s">
        <v>1531</v>
      </c>
    </row>
    <row r="706" customFormat="false" ht="12.75" hidden="false" customHeight="false" outlineLevel="0" collapsed="false">
      <c r="A706" s="100" t="s">
        <v>90</v>
      </c>
      <c r="B706" s="43" t="n">
        <v>206</v>
      </c>
      <c r="C706" s="176" t="s">
        <v>1135</v>
      </c>
      <c r="D706" s="146" t="s">
        <v>2360</v>
      </c>
      <c r="E706" s="178" t="n">
        <v>7</v>
      </c>
      <c r="F706" s="46" t="n">
        <v>6</v>
      </c>
      <c r="G706" s="45" t="s">
        <v>68</v>
      </c>
      <c r="H706" s="163" t="s">
        <v>1529</v>
      </c>
      <c r="M706" s="10" t="n">
        <v>3</v>
      </c>
      <c r="N706" s="10" t="n">
        <v>8</v>
      </c>
      <c r="R706" s="10" t="n">
        <v>1</v>
      </c>
      <c r="Z706" s="14"/>
      <c r="AA706" s="106" t="s">
        <v>1904</v>
      </c>
    </row>
    <row r="707" customFormat="false" ht="12.75" hidden="false" customHeight="false" outlineLevel="0" collapsed="false">
      <c r="A707" s="100" t="s">
        <v>90</v>
      </c>
      <c r="B707" s="43" t="n">
        <v>207</v>
      </c>
      <c r="C707" s="176" t="s">
        <v>1135</v>
      </c>
      <c r="D707" s="146" t="s">
        <v>2361</v>
      </c>
      <c r="E707" s="46" t="n">
        <v>4</v>
      </c>
      <c r="F707" s="46" t="n">
        <v>4</v>
      </c>
      <c r="G707" s="45" t="s">
        <v>68</v>
      </c>
      <c r="H707" s="163" t="s">
        <v>1529</v>
      </c>
      <c r="M707" s="10" t="n">
        <v>3</v>
      </c>
      <c r="N707" s="10" t="n">
        <v>3</v>
      </c>
      <c r="Z707" s="14"/>
      <c r="AA707" s="106" t="s">
        <v>1576</v>
      </c>
    </row>
    <row r="708" customFormat="false" ht="12.75" hidden="false" customHeight="false" outlineLevel="0" collapsed="false">
      <c r="A708" s="56" t="s">
        <v>313</v>
      </c>
      <c r="C708" s="176" t="s">
        <v>65</v>
      </c>
      <c r="D708" s="146" t="s">
        <v>2362</v>
      </c>
      <c r="E708" s="46" t="n">
        <v>6</v>
      </c>
      <c r="F708" s="46" t="n">
        <v>6</v>
      </c>
      <c r="G708" s="45" t="s">
        <v>90</v>
      </c>
      <c r="H708" s="147" t="s">
        <v>2035</v>
      </c>
      <c r="L708" s="10" t="n">
        <v>5</v>
      </c>
      <c r="N708" s="10" t="n">
        <v>3</v>
      </c>
      <c r="Z708" s="14"/>
      <c r="AA708" s="106" t="s">
        <v>1560</v>
      </c>
    </row>
    <row r="709" customFormat="false" ht="12.75" hidden="false" customHeight="false" outlineLevel="0" collapsed="false">
      <c r="A709" s="100" t="s">
        <v>92</v>
      </c>
      <c r="B709" s="43" t="n">
        <v>187</v>
      </c>
      <c r="C709" s="176" t="s">
        <v>1135</v>
      </c>
      <c r="D709" s="146" t="s">
        <v>2363</v>
      </c>
      <c r="E709" s="46" t="n">
        <v>7</v>
      </c>
      <c r="F709" s="46" t="n">
        <v>7</v>
      </c>
      <c r="G709" s="45" t="s">
        <v>68</v>
      </c>
      <c r="H709" s="163" t="s">
        <v>2364</v>
      </c>
      <c r="J709" s="10" t="n">
        <v>3</v>
      </c>
      <c r="N709" s="10" t="n">
        <v>6</v>
      </c>
      <c r="T709" s="10" t="n">
        <v>2</v>
      </c>
      <c r="Z709" s="14"/>
      <c r="AA709" s="106" t="s">
        <v>1568</v>
      </c>
      <c r="AB709" s="50" t="s">
        <v>1531</v>
      </c>
    </row>
    <row r="710" customFormat="false" ht="12.75" hidden="false" customHeight="false" outlineLevel="0" collapsed="false">
      <c r="A710" s="100" t="s">
        <v>94</v>
      </c>
      <c r="B710" s="43" t="n">
        <v>105</v>
      </c>
      <c r="C710" s="176" t="s">
        <v>1135</v>
      </c>
      <c r="D710" s="146" t="s">
        <v>2365</v>
      </c>
      <c r="E710" s="46" t="n">
        <v>3</v>
      </c>
      <c r="F710" s="46" t="n">
        <v>3</v>
      </c>
      <c r="G710" s="45" t="s">
        <v>70</v>
      </c>
      <c r="H710" s="147" t="s">
        <v>1834</v>
      </c>
      <c r="L710" s="10" t="n">
        <v>3</v>
      </c>
      <c r="Z710" s="14"/>
      <c r="AA710" s="106" t="s">
        <v>1549</v>
      </c>
      <c r="AB710" s="50" t="s">
        <v>1531</v>
      </c>
    </row>
    <row r="711" customFormat="false" ht="12.75" hidden="false" customHeight="false" outlineLevel="0" collapsed="false">
      <c r="A711" s="100" t="s">
        <v>470</v>
      </c>
      <c r="B711" s="43" t="n">
        <v>191</v>
      </c>
      <c r="C711" s="176" t="s">
        <v>1135</v>
      </c>
      <c r="D711" s="146" t="s">
        <v>2366</v>
      </c>
      <c r="E711" s="46" t="n">
        <v>9</v>
      </c>
      <c r="F711" s="46" t="n">
        <v>9</v>
      </c>
      <c r="G711" s="45" t="s">
        <v>68</v>
      </c>
      <c r="H711" s="163" t="s">
        <v>1529</v>
      </c>
      <c r="J711" s="10" t="n">
        <v>7</v>
      </c>
      <c r="M711" s="10" t="n">
        <v>1</v>
      </c>
      <c r="T711" s="10" t="n">
        <v>1</v>
      </c>
      <c r="Z711" s="14"/>
      <c r="AA711" s="106" t="s">
        <v>1533</v>
      </c>
      <c r="AB711" s="50" t="s">
        <v>1531</v>
      </c>
    </row>
    <row r="712" customFormat="false" ht="12.75" hidden="false" customHeight="false" outlineLevel="0" collapsed="false">
      <c r="A712" s="56" t="s">
        <v>313</v>
      </c>
      <c r="B712" s="57"/>
      <c r="C712" s="176" t="s">
        <v>1135</v>
      </c>
      <c r="D712" s="146" t="s">
        <v>2367</v>
      </c>
      <c r="E712" s="46" t="n">
        <v>7</v>
      </c>
      <c r="F712" s="46" t="n">
        <v>7</v>
      </c>
      <c r="G712" s="45" t="s">
        <v>68</v>
      </c>
      <c r="H712" s="147" t="s">
        <v>1529</v>
      </c>
      <c r="J712" s="10" t="n">
        <v>7</v>
      </c>
      <c r="Z712" s="14"/>
      <c r="AA712" s="106" t="s">
        <v>1533</v>
      </c>
      <c r="AB712" s="50" t="s">
        <v>1531</v>
      </c>
    </row>
    <row r="713" customFormat="false" ht="12.75" hidden="false" customHeight="false" outlineLevel="0" collapsed="false">
      <c r="A713" s="100" t="s">
        <v>94</v>
      </c>
      <c r="B713" s="43" t="n">
        <v>149</v>
      </c>
      <c r="C713" s="176" t="s">
        <v>65</v>
      </c>
      <c r="D713" s="146" t="s">
        <v>2368</v>
      </c>
      <c r="E713" s="46" t="n">
        <v>4</v>
      </c>
      <c r="F713" s="46" t="n">
        <v>4</v>
      </c>
      <c r="G713" s="45" t="s">
        <v>68</v>
      </c>
      <c r="H713" s="147" t="s">
        <v>1529</v>
      </c>
      <c r="M713" s="10" t="n">
        <v>3</v>
      </c>
      <c r="N713" s="10" t="n">
        <v>3</v>
      </c>
      <c r="Z713" s="14"/>
      <c r="AA713" s="106" t="s">
        <v>2053</v>
      </c>
    </row>
    <row r="714" customFormat="false" ht="12.75" hidden="false" customHeight="false" outlineLevel="0" collapsed="false">
      <c r="A714" s="100" t="s">
        <v>94</v>
      </c>
      <c r="B714" s="43" t="n">
        <v>105</v>
      </c>
      <c r="C714" s="176" t="s">
        <v>1135</v>
      </c>
      <c r="D714" s="146" t="s">
        <v>2369</v>
      </c>
      <c r="E714" s="46" t="n">
        <v>3</v>
      </c>
      <c r="F714" s="46" t="n">
        <v>3</v>
      </c>
      <c r="G714" s="45" t="s">
        <v>68</v>
      </c>
      <c r="H714" s="147" t="s">
        <v>1529</v>
      </c>
      <c r="J714" s="10" t="n">
        <v>1</v>
      </c>
      <c r="L714" s="10" t="n">
        <v>2</v>
      </c>
      <c r="Z714" s="14"/>
      <c r="AA714" s="106" t="s">
        <v>1549</v>
      </c>
      <c r="AB714" s="50" t="s">
        <v>1531</v>
      </c>
    </row>
    <row r="715" customFormat="false" ht="12.75" hidden="false" customHeight="false" outlineLevel="0" collapsed="false">
      <c r="A715" s="100" t="s">
        <v>157</v>
      </c>
      <c r="B715" s="43" t="n">
        <v>145</v>
      </c>
      <c r="C715" s="176" t="s">
        <v>1135</v>
      </c>
      <c r="D715" s="146" t="s">
        <v>2370</v>
      </c>
      <c r="E715" s="46" t="n">
        <v>14</v>
      </c>
      <c r="F715" s="46" t="n">
        <v>14</v>
      </c>
      <c r="G715" s="45" t="s">
        <v>68</v>
      </c>
      <c r="H715" s="163" t="s">
        <v>1529</v>
      </c>
      <c r="J715" s="10" t="n">
        <v>5</v>
      </c>
      <c r="Q715" s="10" t="n">
        <v>4</v>
      </c>
      <c r="U715" s="10" t="n">
        <v>5</v>
      </c>
      <c r="Z715" s="14"/>
      <c r="AA715" s="106" t="s">
        <v>1576</v>
      </c>
      <c r="AB715" s="50" t="s">
        <v>1531</v>
      </c>
    </row>
    <row r="716" customFormat="false" ht="12.75" hidden="false" customHeight="false" outlineLevel="0" collapsed="false">
      <c r="A716" s="100" t="s">
        <v>75</v>
      </c>
      <c r="B716" s="43" t="n">
        <v>141</v>
      </c>
      <c r="C716" s="176" t="s">
        <v>1135</v>
      </c>
      <c r="D716" s="146" t="s">
        <v>2371</v>
      </c>
      <c r="E716" s="46" t="n">
        <v>9</v>
      </c>
      <c r="F716" s="46" t="n">
        <v>9</v>
      </c>
      <c r="G716" s="45" t="s">
        <v>68</v>
      </c>
      <c r="H716" s="163" t="s">
        <v>2005</v>
      </c>
      <c r="I716" s="10" t="n">
        <v>7</v>
      </c>
      <c r="Y716" s="10" t="n">
        <v>2</v>
      </c>
      <c r="Z716" s="14"/>
      <c r="AA716" s="106" t="s">
        <v>1605</v>
      </c>
      <c r="AB716" s="50" t="s">
        <v>1531</v>
      </c>
    </row>
    <row r="717" customFormat="false" ht="12.75" hidden="false" customHeight="false" outlineLevel="0" collapsed="false">
      <c r="A717" s="166" t="s">
        <v>214</v>
      </c>
      <c r="B717" s="43" t="n">
        <v>111</v>
      </c>
      <c r="C717" s="176" t="s">
        <v>1135</v>
      </c>
      <c r="D717" s="146" t="s">
        <v>2372</v>
      </c>
      <c r="E717" s="46" t="n">
        <v>15</v>
      </c>
      <c r="F717" s="46" t="n">
        <v>15</v>
      </c>
      <c r="G717" s="45" t="s">
        <v>68</v>
      </c>
      <c r="H717" s="163" t="s">
        <v>2373</v>
      </c>
      <c r="I717" s="10" t="n">
        <v>8</v>
      </c>
      <c r="W717" s="10" t="n">
        <v>4</v>
      </c>
      <c r="X717" s="10" t="n">
        <v>3</v>
      </c>
      <c r="Z717" s="14"/>
      <c r="AA717" s="167" t="s">
        <v>1587</v>
      </c>
      <c r="AB717" s="50" t="s">
        <v>1531</v>
      </c>
    </row>
    <row r="718" customFormat="false" ht="12.75" hidden="false" customHeight="false" outlineLevel="0" collapsed="false">
      <c r="A718" s="100" t="s">
        <v>90</v>
      </c>
      <c r="B718" s="43" t="n">
        <v>196</v>
      </c>
      <c r="C718" s="176" t="s">
        <v>1135</v>
      </c>
      <c r="D718" s="146" t="s">
        <v>2374</v>
      </c>
      <c r="E718" s="46" t="n">
        <v>15</v>
      </c>
      <c r="F718" s="46" t="n">
        <v>15</v>
      </c>
      <c r="G718" s="45" t="s">
        <v>68</v>
      </c>
      <c r="H718" s="163" t="s">
        <v>1543</v>
      </c>
      <c r="I718" s="10" t="n">
        <v>7</v>
      </c>
      <c r="W718" s="10" t="n">
        <v>6</v>
      </c>
      <c r="X718" s="10" t="n">
        <v>2</v>
      </c>
      <c r="Z718" s="14"/>
      <c r="AA718" s="106" t="s">
        <v>1920</v>
      </c>
      <c r="AB718" s="50" t="s">
        <v>1531</v>
      </c>
    </row>
    <row r="719" customFormat="false" ht="12.75" hidden="false" customHeight="false" outlineLevel="0" collapsed="false">
      <c r="A719" s="100" t="s">
        <v>470</v>
      </c>
      <c r="B719" s="43" t="n">
        <v>224</v>
      </c>
      <c r="C719" s="176" t="s">
        <v>65</v>
      </c>
      <c r="D719" s="146" t="s">
        <v>2375</v>
      </c>
      <c r="E719" s="46" t="n">
        <v>2</v>
      </c>
      <c r="F719" s="46" t="n">
        <v>2</v>
      </c>
      <c r="G719" s="45" t="s">
        <v>68</v>
      </c>
      <c r="H719" s="163" t="s">
        <v>1685</v>
      </c>
      <c r="N719" s="10" t="n">
        <v>8</v>
      </c>
      <c r="Z719" s="14"/>
      <c r="AA719" s="106" t="s">
        <v>1560</v>
      </c>
    </row>
    <row r="720" customFormat="false" ht="12.75" hidden="false" customHeight="false" outlineLevel="0" collapsed="false">
      <c r="A720" s="56" t="s">
        <v>313</v>
      </c>
      <c r="B720" s="57"/>
      <c r="C720" s="16" t="s">
        <v>120</v>
      </c>
      <c r="D720" s="146" t="s">
        <v>2376</v>
      </c>
      <c r="E720" s="46" t="n">
        <v>3</v>
      </c>
      <c r="F720" s="46" t="n">
        <v>3</v>
      </c>
      <c r="G720" s="45" t="s">
        <v>68</v>
      </c>
      <c r="H720" s="147" t="s">
        <v>1685</v>
      </c>
      <c r="M720" s="10" t="n">
        <v>3</v>
      </c>
      <c r="Z720" s="14"/>
      <c r="AA720" s="106" t="s">
        <v>1689</v>
      </c>
    </row>
    <row r="721" customFormat="false" ht="12.75" hidden="false" customHeight="false" outlineLevel="0" collapsed="false">
      <c r="A721" s="56" t="s">
        <v>313</v>
      </c>
      <c r="B721" s="57"/>
      <c r="C721" s="16" t="s">
        <v>120</v>
      </c>
      <c r="D721" s="146" t="s">
        <v>2377</v>
      </c>
      <c r="E721" s="46" t="n">
        <v>2</v>
      </c>
      <c r="F721" s="46" t="n">
        <v>2</v>
      </c>
      <c r="G721" s="45" t="s">
        <v>68</v>
      </c>
      <c r="H721" s="147" t="s">
        <v>1685</v>
      </c>
      <c r="N721" s="10" t="n">
        <v>8</v>
      </c>
      <c r="Z721" s="14"/>
      <c r="AA721" s="106" t="s">
        <v>1689</v>
      </c>
    </row>
    <row r="722" customFormat="false" ht="12.75" hidden="false" customHeight="false" outlineLevel="0" collapsed="false">
      <c r="A722" s="100" t="s">
        <v>157</v>
      </c>
      <c r="B722" s="43" t="n">
        <v>166</v>
      </c>
      <c r="C722" s="176" t="s">
        <v>1135</v>
      </c>
      <c r="D722" s="146" t="s">
        <v>2378</v>
      </c>
      <c r="E722" s="46" t="n">
        <v>6</v>
      </c>
      <c r="F722" s="46" t="n">
        <v>6</v>
      </c>
      <c r="G722" s="45" t="s">
        <v>68</v>
      </c>
      <c r="H722" s="163" t="s">
        <v>1529</v>
      </c>
      <c r="K722" s="10" t="n">
        <v>6</v>
      </c>
      <c r="Z722" s="14"/>
      <c r="AA722" s="106" t="s">
        <v>1544</v>
      </c>
      <c r="AB722" s="50" t="s">
        <v>1531</v>
      </c>
      <c r="AQ722" s="18" t="s">
        <v>157</v>
      </c>
    </row>
    <row r="723" customFormat="false" ht="12.75" hidden="false" customHeight="false" outlineLevel="0" collapsed="false">
      <c r="A723" s="100" t="s">
        <v>92</v>
      </c>
      <c r="B723" s="43" t="n">
        <v>155</v>
      </c>
      <c r="C723" s="176" t="s">
        <v>1135</v>
      </c>
      <c r="D723" s="146" t="s">
        <v>2379</v>
      </c>
      <c r="E723" s="46" t="n">
        <v>4</v>
      </c>
      <c r="F723" s="46" t="n">
        <v>4</v>
      </c>
      <c r="G723" s="45" t="s">
        <v>68</v>
      </c>
      <c r="H723" s="163" t="s">
        <v>1529</v>
      </c>
      <c r="J723" s="10" t="n">
        <v>4</v>
      </c>
      <c r="Z723" s="14"/>
      <c r="AA723" s="12" t="s">
        <v>1536</v>
      </c>
      <c r="AB723" s="50" t="s">
        <v>1531</v>
      </c>
    </row>
    <row r="724" customFormat="false" ht="12.75" hidden="false" customHeight="false" outlineLevel="0" collapsed="false">
      <c r="A724" s="100" t="s">
        <v>470</v>
      </c>
      <c r="B724" s="43" t="n">
        <v>194</v>
      </c>
      <c r="C724" s="176" t="s">
        <v>1135</v>
      </c>
      <c r="D724" s="146" t="s">
        <v>2380</v>
      </c>
      <c r="E724" s="46" t="n">
        <v>6</v>
      </c>
      <c r="F724" s="46" t="n">
        <v>6</v>
      </c>
      <c r="G724" s="45" t="s">
        <v>68</v>
      </c>
      <c r="H724" s="163" t="s">
        <v>1529</v>
      </c>
      <c r="J724" s="10" t="n">
        <v>4</v>
      </c>
      <c r="L724" s="10" t="n">
        <v>2</v>
      </c>
      <c r="Z724" s="14"/>
      <c r="AA724" s="106" t="s">
        <v>1533</v>
      </c>
      <c r="AB724" s="50" t="s">
        <v>1531</v>
      </c>
    </row>
    <row r="725" customFormat="false" ht="12.75" hidden="false" customHeight="false" outlineLevel="0" collapsed="false">
      <c r="A725" s="166" t="s">
        <v>214</v>
      </c>
      <c r="B725" s="43" t="n">
        <v>130</v>
      </c>
      <c r="C725" s="176" t="s">
        <v>1135</v>
      </c>
      <c r="D725" s="146" t="s">
        <v>2381</v>
      </c>
      <c r="E725" s="46" t="n">
        <v>9</v>
      </c>
      <c r="F725" s="46" t="n">
        <v>9</v>
      </c>
      <c r="G725" s="45" t="s">
        <v>68</v>
      </c>
      <c r="H725" s="163" t="s">
        <v>1529</v>
      </c>
      <c r="I725" s="10" t="n">
        <v>3</v>
      </c>
      <c r="J725" s="10" t="n">
        <v>4</v>
      </c>
      <c r="Q725" s="10" t="n">
        <v>2</v>
      </c>
      <c r="Z725" s="14"/>
      <c r="AA725" s="167" t="s">
        <v>1612</v>
      </c>
      <c r="AB725" s="50" t="s">
        <v>1531</v>
      </c>
    </row>
    <row r="726" customFormat="false" ht="12.75" hidden="false" customHeight="false" outlineLevel="0" collapsed="false">
      <c r="A726" s="100" t="s">
        <v>157</v>
      </c>
      <c r="B726" s="43" t="n">
        <v>164</v>
      </c>
      <c r="C726" s="176" t="s">
        <v>1135</v>
      </c>
      <c r="D726" s="146" t="s">
        <v>2382</v>
      </c>
      <c r="E726" s="46" t="n">
        <v>5</v>
      </c>
      <c r="F726" s="46" t="n">
        <v>5</v>
      </c>
      <c r="G726" s="45" t="s">
        <v>68</v>
      </c>
      <c r="H726" s="163" t="s">
        <v>1748</v>
      </c>
      <c r="J726" s="10" t="n">
        <v>1</v>
      </c>
      <c r="L726" s="10" t="n">
        <v>3</v>
      </c>
      <c r="N726" s="10" t="n">
        <v>3</v>
      </c>
      <c r="Z726" s="14"/>
      <c r="AA726" s="106" t="s">
        <v>1848</v>
      </c>
      <c r="AB726" s="50" t="s">
        <v>1531</v>
      </c>
      <c r="AQ726" s="18" t="s">
        <v>157</v>
      </c>
    </row>
    <row r="727" customFormat="false" ht="12.75" hidden="false" customHeight="false" outlineLevel="0" collapsed="false">
      <c r="A727" s="100" t="s">
        <v>157</v>
      </c>
      <c r="B727" s="43" t="n">
        <v>143</v>
      </c>
      <c r="C727" s="176" t="s">
        <v>1135</v>
      </c>
      <c r="D727" s="146" t="s">
        <v>2383</v>
      </c>
      <c r="E727" s="46" t="n">
        <v>8</v>
      </c>
      <c r="F727" s="46" t="n">
        <v>8</v>
      </c>
      <c r="G727" s="45" t="s">
        <v>68</v>
      </c>
      <c r="H727" s="163" t="s">
        <v>2384</v>
      </c>
      <c r="M727" s="10" t="n">
        <v>8</v>
      </c>
      <c r="Z727" s="14"/>
      <c r="AA727" s="106" t="s">
        <v>1576</v>
      </c>
      <c r="AB727" s="50" t="s">
        <v>1531</v>
      </c>
    </row>
    <row r="728" customFormat="false" ht="12.75" hidden="false" customHeight="false" outlineLevel="0" collapsed="false">
      <c r="A728" s="100" t="s">
        <v>92</v>
      </c>
      <c r="B728" s="43" t="n">
        <v>128</v>
      </c>
      <c r="C728" s="176" t="s">
        <v>1135</v>
      </c>
      <c r="D728" s="146" t="s">
        <v>2385</v>
      </c>
      <c r="E728" s="46" t="n">
        <v>20</v>
      </c>
      <c r="F728" s="46" t="n">
        <v>20</v>
      </c>
      <c r="G728" s="45" t="s">
        <v>70</v>
      </c>
      <c r="H728" s="163" t="s">
        <v>2348</v>
      </c>
      <c r="I728" s="10" t="n">
        <v>8</v>
      </c>
      <c r="W728" s="10" t="n">
        <v>7</v>
      </c>
      <c r="X728" s="10" t="n">
        <v>5</v>
      </c>
      <c r="Z728" s="14"/>
      <c r="AA728" s="106" t="s">
        <v>1540</v>
      </c>
      <c r="AB728" s="50" t="s">
        <v>1531</v>
      </c>
    </row>
    <row r="729" customFormat="false" ht="12.75" hidden="false" customHeight="false" outlineLevel="0" collapsed="false">
      <c r="A729" s="100" t="s">
        <v>105</v>
      </c>
      <c r="B729" s="43" t="n">
        <v>268</v>
      </c>
      <c r="C729" s="176" t="s">
        <v>1135</v>
      </c>
      <c r="D729" s="146" t="s">
        <v>2386</v>
      </c>
      <c r="E729" s="46" t="n">
        <v>20</v>
      </c>
      <c r="F729" s="46" t="n">
        <v>20</v>
      </c>
      <c r="G729" s="45" t="s">
        <v>70</v>
      </c>
      <c r="H729" s="163" t="s">
        <v>2348</v>
      </c>
      <c r="I729" s="10" t="n">
        <v>8</v>
      </c>
      <c r="W729" s="10" t="n">
        <v>7</v>
      </c>
      <c r="X729" s="10" t="n">
        <v>5</v>
      </c>
      <c r="Z729" s="14"/>
      <c r="AA729" s="106" t="s">
        <v>1540</v>
      </c>
      <c r="AB729" s="50" t="s">
        <v>1531</v>
      </c>
    </row>
    <row r="730" customFormat="false" ht="12.75" hidden="false" customHeight="false" outlineLevel="0" collapsed="false">
      <c r="A730" s="100" t="s">
        <v>173</v>
      </c>
      <c r="B730" s="43" t="n">
        <v>214</v>
      </c>
      <c r="C730" s="176" t="s">
        <v>94</v>
      </c>
      <c r="D730" s="146" t="s">
        <v>2387</v>
      </c>
      <c r="E730" s="46" t="n">
        <v>5</v>
      </c>
      <c r="F730" s="46" t="n">
        <v>5</v>
      </c>
      <c r="G730" s="45" t="s">
        <v>68</v>
      </c>
      <c r="H730" s="147" t="s">
        <v>1655</v>
      </c>
      <c r="K730" s="10" t="n">
        <v>2</v>
      </c>
      <c r="L730" s="10" t="n">
        <v>3</v>
      </c>
      <c r="Z730" s="14"/>
      <c r="AA730" s="106" t="s">
        <v>1544</v>
      </c>
      <c r="AB730" s="50" t="s">
        <v>1531</v>
      </c>
      <c r="AQ730" s="50" t="s">
        <v>173</v>
      </c>
    </row>
    <row r="731" customFormat="false" ht="12.75" hidden="false" customHeight="false" outlineLevel="0" collapsed="false">
      <c r="A731" s="56" t="s">
        <v>313</v>
      </c>
      <c r="C731" s="176" t="s">
        <v>65</v>
      </c>
      <c r="D731" s="146" t="s">
        <v>2388</v>
      </c>
      <c r="E731" s="46" t="n">
        <v>9</v>
      </c>
      <c r="F731" s="46" t="n">
        <v>9</v>
      </c>
      <c r="G731" s="45" t="s">
        <v>68</v>
      </c>
      <c r="H731" s="147" t="s">
        <v>1551</v>
      </c>
      <c r="J731" s="10" t="n">
        <v>1</v>
      </c>
      <c r="N731" s="10" t="n">
        <v>6</v>
      </c>
      <c r="Z731" s="14"/>
      <c r="AA731" s="106" t="s">
        <v>1552</v>
      </c>
      <c r="AP731" s="14" t="n">
        <v>6</v>
      </c>
    </row>
    <row r="732" customFormat="false" ht="12.75" hidden="false" customHeight="false" outlineLevel="0" collapsed="false">
      <c r="A732" s="100" t="s">
        <v>75</v>
      </c>
      <c r="B732" s="43" t="n">
        <v>217</v>
      </c>
      <c r="C732" s="176" t="s">
        <v>1135</v>
      </c>
      <c r="D732" s="146" t="s">
        <v>2389</v>
      </c>
      <c r="E732" s="46" t="n">
        <v>4</v>
      </c>
      <c r="F732" s="46" t="n">
        <v>4</v>
      </c>
      <c r="G732" s="45" t="s">
        <v>68</v>
      </c>
      <c r="H732" s="163" t="s">
        <v>1685</v>
      </c>
      <c r="L732" s="10" t="n">
        <v>4</v>
      </c>
      <c r="Z732" s="14"/>
      <c r="AA732" s="106" t="s">
        <v>1530</v>
      </c>
      <c r="AB732" s="50" t="s">
        <v>1531</v>
      </c>
    </row>
    <row r="733" customFormat="false" ht="12.75" hidden="false" customHeight="false" outlineLevel="0" collapsed="false">
      <c r="A733" s="100" t="s">
        <v>133</v>
      </c>
      <c r="B733" s="43" t="n">
        <v>87</v>
      </c>
      <c r="C733" s="176" t="s">
        <v>1135</v>
      </c>
      <c r="D733" s="146" t="s">
        <v>2390</v>
      </c>
      <c r="E733" s="46" t="n">
        <v>10</v>
      </c>
      <c r="F733" s="46" t="n">
        <v>10</v>
      </c>
      <c r="G733" s="45" t="s">
        <v>68</v>
      </c>
      <c r="H733" s="163" t="s">
        <v>1529</v>
      </c>
      <c r="K733" s="10" t="n">
        <v>10</v>
      </c>
      <c r="Z733" s="14"/>
      <c r="AA733" s="106" t="s">
        <v>1530</v>
      </c>
      <c r="AB733" s="50" t="s">
        <v>1531</v>
      </c>
    </row>
    <row r="734" customFormat="false" ht="12.75" hidden="false" customHeight="false" outlineLevel="0" collapsed="false">
      <c r="A734" s="100" t="s">
        <v>157</v>
      </c>
      <c r="B734" s="43" t="n">
        <v>114</v>
      </c>
      <c r="C734" s="176" t="s">
        <v>1135</v>
      </c>
      <c r="D734" s="146" t="s">
        <v>2391</v>
      </c>
      <c r="E734" s="46" t="n">
        <v>10</v>
      </c>
      <c r="F734" s="46" t="n">
        <v>10</v>
      </c>
      <c r="G734" s="45" t="s">
        <v>68</v>
      </c>
      <c r="H734" s="163" t="s">
        <v>1665</v>
      </c>
      <c r="K734" s="10" t="n">
        <v>3</v>
      </c>
      <c r="M734" s="10" t="n">
        <v>4</v>
      </c>
      <c r="Z734" s="14"/>
      <c r="AA734" s="106" t="s">
        <v>1609</v>
      </c>
      <c r="AB734" s="50" t="s">
        <v>1531</v>
      </c>
      <c r="AC734" s="10" t="n">
        <v>3</v>
      </c>
    </row>
    <row r="735" customFormat="false" ht="12.75" hidden="false" customHeight="false" outlineLevel="0" collapsed="false">
      <c r="A735" s="100" t="s">
        <v>157</v>
      </c>
      <c r="B735" s="43" t="n">
        <v>150</v>
      </c>
      <c r="C735" s="176" t="s">
        <v>1135</v>
      </c>
      <c r="D735" s="146" t="s">
        <v>2392</v>
      </c>
      <c r="E735" s="46" t="n">
        <v>8</v>
      </c>
      <c r="F735" s="46" t="n">
        <v>8</v>
      </c>
      <c r="G735" s="45" t="s">
        <v>68</v>
      </c>
      <c r="H735" s="163" t="s">
        <v>1529</v>
      </c>
      <c r="K735" s="10" t="n">
        <v>5</v>
      </c>
      <c r="M735" s="10" t="n">
        <v>3</v>
      </c>
      <c r="Z735" s="14"/>
      <c r="AA735" s="106" t="s">
        <v>1576</v>
      </c>
      <c r="AB735" s="50" t="s">
        <v>1531</v>
      </c>
    </row>
    <row r="736" customFormat="false" ht="12.75" hidden="false" customHeight="false" outlineLevel="0" collapsed="false">
      <c r="A736" s="179" t="s">
        <v>94</v>
      </c>
      <c r="B736" s="43" t="n">
        <v>152</v>
      </c>
      <c r="C736" s="176" t="s">
        <v>65</v>
      </c>
      <c r="D736" s="146" t="s">
        <v>2393</v>
      </c>
      <c r="E736" s="46" t="n">
        <v>6</v>
      </c>
      <c r="F736" s="46" t="n">
        <v>6</v>
      </c>
      <c r="G736" s="45" t="s">
        <v>68</v>
      </c>
      <c r="H736" s="147" t="s">
        <v>1529</v>
      </c>
      <c r="J736" s="10" t="n">
        <v>1</v>
      </c>
      <c r="K736" s="10" t="n">
        <v>4</v>
      </c>
      <c r="M736" s="10" t="n">
        <v>1</v>
      </c>
      <c r="Z736" s="14"/>
      <c r="AA736" s="106" t="s">
        <v>1576</v>
      </c>
    </row>
    <row r="737" customFormat="false" ht="12.75" hidden="false" customHeight="false" outlineLevel="0" collapsed="false">
      <c r="A737" s="179" t="s">
        <v>157</v>
      </c>
      <c r="B737" s="43" t="n">
        <v>115</v>
      </c>
      <c r="C737" s="176" t="s">
        <v>1135</v>
      </c>
      <c r="D737" s="146" t="s">
        <v>2394</v>
      </c>
      <c r="E737" s="46" t="n">
        <v>8</v>
      </c>
      <c r="F737" s="46" t="n">
        <v>8</v>
      </c>
      <c r="G737" s="45" t="s">
        <v>68</v>
      </c>
      <c r="H737" s="163" t="s">
        <v>1529</v>
      </c>
      <c r="K737" s="10" t="n">
        <v>2</v>
      </c>
      <c r="L737" s="10" t="n">
        <v>5</v>
      </c>
      <c r="P737" s="10" t="n">
        <v>1</v>
      </c>
      <c r="Z737" s="14"/>
      <c r="AA737" s="106" t="s">
        <v>1609</v>
      </c>
      <c r="AB737" s="50" t="s">
        <v>1531</v>
      </c>
    </row>
    <row r="738" customFormat="false" ht="12.75" hidden="false" customHeight="false" outlineLevel="0" collapsed="false">
      <c r="A738" s="100" t="s">
        <v>75</v>
      </c>
      <c r="B738" s="43" t="n">
        <v>136</v>
      </c>
      <c r="C738" s="176" t="s">
        <v>1135</v>
      </c>
      <c r="D738" s="146" t="s">
        <v>2395</v>
      </c>
      <c r="E738" s="46" t="n">
        <v>7</v>
      </c>
      <c r="F738" s="46" t="n">
        <v>7</v>
      </c>
      <c r="G738" s="45" t="s">
        <v>68</v>
      </c>
      <c r="H738" s="163" t="s">
        <v>1529</v>
      </c>
      <c r="I738" s="10" t="n">
        <v>6</v>
      </c>
      <c r="K738" s="10" t="n">
        <v>1</v>
      </c>
      <c r="Z738" s="14"/>
      <c r="AA738" s="167" t="s">
        <v>1587</v>
      </c>
      <c r="AB738" s="50" t="s">
        <v>1531</v>
      </c>
    </row>
    <row r="739" customFormat="false" ht="12.75" hidden="false" customHeight="false" outlineLevel="0" collapsed="false">
      <c r="A739" s="100" t="s">
        <v>157</v>
      </c>
      <c r="B739" s="43" t="n">
        <v>182</v>
      </c>
      <c r="C739" s="176" t="s">
        <v>65</v>
      </c>
      <c r="D739" s="146" t="s">
        <v>2396</v>
      </c>
      <c r="E739" s="46" t="n">
        <v>7</v>
      </c>
      <c r="F739" s="46" t="n">
        <v>7</v>
      </c>
      <c r="G739" s="45" t="s">
        <v>68</v>
      </c>
      <c r="H739" s="163" t="s">
        <v>1529</v>
      </c>
      <c r="J739" s="10" t="n">
        <v>4</v>
      </c>
      <c r="N739" s="10" t="n">
        <v>4</v>
      </c>
      <c r="Q739" s="10" t="n">
        <v>2</v>
      </c>
      <c r="Z739" s="14"/>
      <c r="AA739" s="106" t="s">
        <v>1544</v>
      </c>
      <c r="AB739" s="50" t="s">
        <v>1531</v>
      </c>
      <c r="AQ739" s="18" t="s">
        <v>157</v>
      </c>
    </row>
    <row r="740" customFormat="false" ht="12.75" hidden="false" customHeight="false" outlineLevel="0" collapsed="false">
      <c r="A740" s="100" t="s">
        <v>173</v>
      </c>
      <c r="B740" s="43" t="n">
        <v>151</v>
      </c>
      <c r="C740" s="176" t="s">
        <v>1135</v>
      </c>
      <c r="D740" s="146" t="s">
        <v>2397</v>
      </c>
      <c r="E740" s="46" t="n">
        <v>8</v>
      </c>
      <c r="F740" s="46" t="n">
        <v>8</v>
      </c>
      <c r="G740" s="45" t="s">
        <v>68</v>
      </c>
      <c r="H740" s="147" t="s">
        <v>1657</v>
      </c>
      <c r="K740" s="10" t="n">
        <v>5</v>
      </c>
      <c r="M740" s="10" t="n">
        <v>3</v>
      </c>
      <c r="Z740" s="14"/>
      <c r="AA740" s="106" t="s">
        <v>1562</v>
      </c>
      <c r="AB740" s="50" t="s">
        <v>1531</v>
      </c>
      <c r="AQ740" s="50" t="s">
        <v>173</v>
      </c>
    </row>
    <row r="741" customFormat="false" ht="12.75" hidden="false" customHeight="false" outlineLevel="0" collapsed="false">
      <c r="A741" s="100" t="s">
        <v>157</v>
      </c>
      <c r="B741" s="43" t="n">
        <v>140</v>
      </c>
      <c r="C741" s="176" t="s">
        <v>1135</v>
      </c>
      <c r="D741" s="146" t="s">
        <v>2398</v>
      </c>
      <c r="E741" s="46" t="n">
        <v>9</v>
      </c>
      <c r="F741" s="46" t="n">
        <v>9</v>
      </c>
      <c r="G741" s="45" t="s">
        <v>90</v>
      </c>
      <c r="H741" s="163" t="s">
        <v>1923</v>
      </c>
      <c r="J741" s="10" t="n">
        <v>3</v>
      </c>
      <c r="K741" s="10" t="n">
        <v>4</v>
      </c>
      <c r="Q741" s="10" t="n">
        <v>2</v>
      </c>
      <c r="Z741" s="14"/>
      <c r="AA741" s="106" t="s">
        <v>1576</v>
      </c>
      <c r="AB741" s="50" t="s">
        <v>1531</v>
      </c>
    </row>
    <row r="742" customFormat="false" ht="12.75" hidden="false" customHeight="false" outlineLevel="0" collapsed="false">
      <c r="A742" s="100" t="s">
        <v>92</v>
      </c>
      <c r="B742" s="43" t="n">
        <v>218</v>
      </c>
      <c r="C742" s="176" t="s">
        <v>1135</v>
      </c>
      <c r="D742" s="146" t="s">
        <v>2399</v>
      </c>
      <c r="E742" s="46" t="n">
        <v>9</v>
      </c>
      <c r="F742" s="46" t="n">
        <v>9</v>
      </c>
      <c r="G742" s="45" t="s">
        <v>90</v>
      </c>
      <c r="H742" s="163" t="s">
        <v>1923</v>
      </c>
      <c r="J742" s="10" t="n">
        <v>4</v>
      </c>
      <c r="K742" s="10" t="n">
        <v>3</v>
      </c>
      <c r="Q742" s="10" t="n">
        <v>2</v>
      </c>
      <c r="Z742" s="14"/>
      <c r="AA742" s="106" t="s">
        <v>1576</v>
      </c>
      <c r="AB742" s="50" t="s">
        <v>1531</v>
      </c>
    </row>
    <row r="743" customFormat="false" ht="12.75" hidden="false" customHeight="false" outlineLevel="0" collapsed="false">
      <c r="A743" s="100" t="s">
        <v>64</v>
      </c>
      <c r="B743" s="43" t="n">
        <v>208</v>
      </c>
      <c r="C743" s="176" t="s">
        <v>1135</v>
      </c>
      <c r="D743" s="146" t="s">
        <v>2400</v>
      </c>
      <c r="E743" s="46" t="n">
        <v>5</v>
      </c>
      <c r="F743" s="46" t="n">
        <v>5</v>
      </c>
      <c r="G743" s="45" t="s">
        <v>68</v>
      </c>
      <c r="H743" s="147" t="s">
        <v>2401</v>
      </c>
      <c r="J743" s="10" t="n">
        <v>1</v>
      </c>
      <c r="N743" s="10" t="n">
        <v>6</v>
      </c>
      <c r="T743" s="10" t="n">
        <v>2</v>
      </c>
      <c r="Y743" s="16"/>
      <c r="Z743" s="14"/>
      <c r="AA743" s="106" t="s">
        <v>1544</v>
      </c>
      <c r="AB743" s="50" t="s">
        <v>1531</v>
      </c>
      <c r="AQ743" s="18" t="s">
        <v>64</v>
      </c>
    </row>
    <row r="744" customFormat="false" ht="12.75" hidden="false" customHeight="false" outlineLevel="0" collapsed="false">
      <c r="A744" s="100" t="s">
        <v>157</v>
      </c>
      <c r="B744" s="43" t="n">
        <v>116</v>
      </c>
      <c r="C744" s="176" t="s">
        <v>1135</v>
      </c>
      <c r="D744" s="146" t="s">
        <v>2402</v>
      </c>
      <c r="E744" s="46" t="n">
        <v>11</v>
      </c>
      <c r="F744" s="46" t="n">
        <v>11</v>
      </c>
      <c r="G744" s="45" t="s">
        <v>68</v>
      </c>
      <c r="H744" s="163" t="s">
        <v>2403</v>
      </c>
      <c r="L744" s="10" t="n">
        <v>7</v>
      </c>
      <c r="P744" s="10" t="n">
        <v>4</v>
      </c>
      <c r="Y744" s="16"/>
      <c r="Z744" s="14"/>
      <c r="AA744" s="106" t="s">
        <v>1609</v>
      </c>
      <c r="AB744" s="50" t="s">
        <v>1531</v>
      </c>
      <c r="AQ744" s="50" t="s">
        <v>587</v>
      </c>
    </row>
  </sheetData>
  <autoFilter ref="A1:AQ744"/>
  <hyperlinks>
    <hyperlink ref="C2" r:id="rId1" display="u"/>
    <hyperlink ref="A4" r:id="rId2" display="W"/>
    <hyperlink ref="C4" r:id="rId3" display="w"/>
    <hyperlink ref="A5" r:id="rId4" display="W"/>
    <hyperlink ref="C5" r:id="rId5" display="w"/>
    <hyperlink ref="C6" r:id="rId6" display="w"/>
    <hyperlink ref="C7" r:id="rId7" display="u"/>
    <hyperlink ref="A8" r:id="rId8" display="ID"/>
    <hyperlink ref="C8" r:id="rId9" display="u"/>
    <hyperlink ref="C9" r:id="rId10" display="w"/>
    <hyperlink ref="C10" r:id="rId11" display="u"/>
    <hyperlink ref="A11" r:id="rId12" display="W"/>
    <hyperlink ref="C11" r:id="rId13" display="u"/>
    <hyperlink ref="C12" r:id="rId14" display="w"/>
    <hyperlink ref="C13" r:id="rId15" display="u"/>
    <hyperlink ref="A14" r:id="rId16" display="W"/>
    <hyperlink ref="C14" r:id="rId17" display="u"/>
    <hyperlink ref="C15" r:id="rId18" display="u"/>
    <hyperlink ref="A16" r:id="rId19" display="W"/>
    <hyperlink ref="C16" r:id="rId20" display="w"/>
    <hyperlink ref="C17" r:id="rId21" display="u"/>
    <hyperlink ref="C20" r:id="rId22" display="u"/>
    <hyperlink ref="C21" r:id="rId23" display="R"/>
    <hyperlink ref="C22" r:id="rId24" display="u"/>
    <hyperlink ref="A23" r:id="rId25" display="D4"/>
    <hyperlink ref="C23" r:id="rId26" display="w"/>
    <hyperlink ref="C24" r:id="rId27" display="u"/>
    <hyperlink ref="C25" r:id="rId28" display="w"/>
    <hyperlink ref="C26" r:id="rId29" display="u"/>
    <hyperlink ref="C27" r:id="rId30" display="u"/>
    <hyperlink ref="C28" r:id="rId31" display="u"/>
    <hyperlink ref="A29" r:id="rId32" display="W"/>
    <hyperlink ref="C30" r:id="rId33" display="w"/>
    <hyperlink ref="C31" r:id="rId34" display="w"/>
    <hyperlink ref="C32" r:id="rId35" display="u"/>
    <hyperlink ref="C33" r:id="rId36" display="u"/>
    <hyperlink ref="C34" r:id="rId37" display="u"/>
    <hyperlink ref="C35" r:id="rId38" display="u"/>
    <hyperlink ref="C37" r:id="rId39" display="u"/>
    <hyperlink ref="A38" r:id="rId40" display="W"/>
    <hyperlink ref="C38" r:id="rId41" display="u"/>
    <hyperlink ref="C39" r:id="rId42" display="w"/>
    <hyperlink ref="C40" r:id="rId43" display="w"/>
    <hyperlink ref="C41" r:id="rId44" display="w"/>
    <hyperlink ref="C42" r:id="rId45" display="u"/>
    <hyperlink ref="C43" r:id="rId46" location="AT-AT_pilots" display="w"/>
    <hyperlink ref="A44" r:id="rId47" display="D7"/>
    <hyperlink ref="C44" r:id="rId48" display="w"/>
    <hyperlink ref="C45" r:id="rId49" display="u"/>
    <hyperlink ref="C46" r:id="rId50" location="AT-ST_pilots" display="w"/>
    <hyperlink ref="C47" r:id="rId51" display="u"/>
    <hyperlink ref="C48" r:id="rId52" display="u"/>
    <hyperlink ref="C49" r:id="rId53" display="u"/>
    <hyperlink ref="C50" r:id="rId54" display="u"/>
    <hyperlink ref="C51" r:id="rId55" display="u"/>
    <hyperlink ref="C52" r:id="rId56" display="u"/>
    <hyperlink ref="C53" r:id="rId57" display="u"/>
    <hyperlink ref="C54" r:id="rId58" display="u"/>
    <hyperlink ref="C55" r:id="rId59" display="u"/>
    <hyperlink ref="C56" r:id="rId60" display="u"/>
    <hyperlink ref="A57" r:id="rId61" display="D4"/>
    <hyperlink ref="C57" r:id="rId62" display="w"/>
    <hyperlink ref="A58" r:id="rId63" display="D4"/>
    <hyperlink ref="C58" r:id="rId64" display="w"/>
    <hyperlink ref="A59" r:id="rId65" display="D4"/>
    <hyperlink ref="C59" r:id="rId66" display="w"/>
    <hyperlink ref="C60" r:id="rId67" display="u"/>
    <hyperlink ref="A61" r:id="rId68" display="D3"/>
    <hyperlink ref="C61" r:id="rId69" display="w"/>
    <hyperlink ref="A62" r:id="rId70" display="D3"/>
    <hyperlink ref="C62" r:id="rId71" display="w"/>
    <hyperlink ref="A63" r:id="rId72" display="D3"/>
    <hyperlink ref="C63" r:id="rId73" display="w"/>
    <hyperlink ref="C64" r:id="rId74" display="u"/>
    <hyperlink ref="C65" r:id="rId75" display="u"/>
    <hyperlink ref="C66" r:id="rId76" display="w"/>
    <hyperlink ref="C67" r:id="rId77" display="w"/>
    <hyperlink ref="C68" r:id="rId78" display="w"/>
    <hyperlink ref="C69" r:id="rId79" display="w"/>
    <hyperlink ref="C70" r:id="rId80" display="w"/>
    <hyperlink ref="C71" r:id="rId81" display="w"/>
    <hyperlink ref="C72" r:id="rId82" display="w"/>
    <hyperlink ref="C73" r:id="rId83" display="w"/>
    <hyperlink ref="C74" r:id="rId84" display="w"/>
    <hyperlink ref="C75" r:id="rId85" display="w"/>
    <hyperlink ref="C76" r:id="rId86" display="u"/>
    <hyperlink ref="C77" r:id="rId87" display="w"/>
    <hyperlink ref="C78" r:id="rId88" display="u"/>
    <hyperlink ref="C79" r:id="rId89" display="u"/>
    <hyperlink ref="C80" r:id="rId90" display="w"/>
    <hyperlink ref="C81" r:id="rId91" display="u"/>
    <hyperlink ref="C82" r:id="rId92" display="u"/>
    <hyperlink ref="C83" r:id="rId93" display="u"/>
    <hyperlink ref="A84" r:id="rId94" display="W"/>
    <hyperlink ref="C84" r:id="rId95" display="w"/>
    <hyperlink ref="C85" r:id="rId96" display="w"/>
    <hyperlink ref="C86" r:id="rId97" display="w"/>
    <hyperlink ref="C87" r:id="rId98" display="w"/>
    <hyperlink ref="C88" r:id="rId99" display="u"/>
    <hyperlink ref="C89" r:id="rId100" display="u"/>
    <hyperlink ref="C91" r:id="rId101" display="u"/>
    <hyperlink ref="C92" r:id="rId102" display="u"/>
    <hyperlink ref="C93" r:id="rId103" display="u"/>
    <hyperlink ref="C96" r:id="rId104" display="u"/>
    <hyperlink ref="C97" r:id="rId105" display="u"/>
    <hyperlink ref="A98" r:id="rId106" display="W"/>
    <hyperlink ref="C98" r:id="rId107" display="u"/>
    <hyperlink ref="C99" r:id="rId108" display="u"/>
    <hyperlink ref="C100" r:id="rId109" display="u"/>
    <hyperlink ref="C101" r:id="rId110" display="u"/>
    <hyperlink ref="C102" r:id="rId111" display="u"/>
    <hyperlink ref="C103" r:id="rId112" display="u"/>
    <hyperlink ref="C104" r:id="rId113" display="u"/>
    <hyperlink ref="C105" r:id="rId114" display="u"/>
    <hyperlink ref="C106" r:id="rId115" display="u"/>
    <hyperlink ref="C107" r:id="rId116" display="u"/>
    <hyperlink ref="C108" r:id="rId117" display="u"/>
    <hyperlink ref="C109" r:id="rId118" display="u"/>
    <hyperlink ref="A110" r:id="rId119" display="W"/>
    <hyperlink ref="C112" r:id="rId120" display="u"/>
    <hyperlink ref="C113" r:id="rId121" display="u"/>
    <hyperlink ref="A114" r:id="rId122" display="W"/>
    <hyperlink ref="C114" r:id="rId123" display="w"/>
    <hyperlink ref="C115" r:id="rId124" display="u"/>
    <hyperlink ref="C116" r:id="rId125" display="u"/>
    <hyperlink ref="C117" r:id="rId126" display="w"/>
    <hyperlink ref="C118" r:id="rId127" display="w"/>
    <hyperlink ref="C119" r:id="rId128" display="w"/>
    <hyperlink ref="C120" r:id="rId129" display="w"/>
    <hyperlink ref="C121" r:id="rId130" display="w"/>
    <hyperlink ref="C122" r:id="rId131" display="w"/>
    <hyperlink ref="C123" r:id="rId132" display="w"/>
    <hyperlink ref="C124" r:id="rId133" display="w"/>
    <hyperlink ref="C125" r:id="rId134" display="w"/>
    <hyperlink ref="C126" r:id="rId135" display="w"/>
    <hyperlink ref="C127" r:id="rId136" display="w"/>
    <hyperlink ref="C128" r:id="rId137" display="w"/>
    <hyperlink ref="C129" r:id="rId138" display="w"/>
    <hyperlink ref="C130" r:id="rId139" display="w"/>
    <hyperlink ref="C131" r:id="rId140" display="w"/>
    <hyperlink ref="A132" r:id="rId141" display="W"/>
    <hyperlink ref="C132" r:id="rId142" display="w"/>
    <hyperlink ref="A133" r:id="rId143" display="W"/>
    <hyperlink ref="C133" r:id="rId144" display="w"/>
    <hyperlink ref="C134" r:id="rId145" display="u"/>
    <hyperlink ref="C135" r:id="rId146" display="w"/>
    <hyperlink ref="C136" r:id="rId147" display="w"/>
    <hyperlink ref="C137" r:id="rId148" display="w"/>
    <hyperlink ref="A138" r:id="rId149" display="D6"/>
    <hyperlink ref="C138" r:id="rId150" display="w"/>
    <hyperlink ref="A139" r:id="rId151" display="D9"/>
    <hyperlink ref="C139" r:id="rId152" display="w"/>
    <hyperlink ref="C140" r:id="rId153" display="w"/>
    <hyperlink ref="A141" r:id="rId154" display="W"/>
    <hyperlink ref="C141" r:id="rId155" display="w"/>
    <hyperlink ref="C142" r:id="rId156" display="w"/>
    <hyperlink ref="C143" r:id="rId157" display="w"/>
    <hyperlink ref="C144" r:id="rId158" display="w"/>
    <hyperlink ref="C145" r:id="rId159" display="w"/>
    <hyperlink ref="C146" r:id="rId160" display="u"/>
    <hyperlink ref="C147" r:id="rId161" display="w"/>
    <hyperlink ref="A148" r:id="rId162" display="D6"/>
    <hyperlink ref="C148" r:id="rId163" display="w"/>
    <hyperlink ref="A149" r:id="rId164" display="D6"/>
    <hyperlink ref="C149" r:id="rId165" display="w"/>
    <hyperlink ref="C150" r:id="rId166" display="u"/>
    <hyperlink ref="C151" r:id="rId167" display="w"/>
    <hyperlink ref="C152" r:id="rId168" display="w"/>
    <hyperlink ref="C153" r:id="rId169" display="u"/>
    <hyperlink ref="C155" r:id="rId170" display="w"/>
    <hyperlink ref="C156" r:id="rId171" display="w"/>
    <hyperlink ref="A157" r:id="rId172" display="W"/>
    <hyperlink ref="C157" r:id="rId173" display="w"/>
    <hyperlink ref="C158" r:id="rId174" display="u"/>
    <hyperlink ref="A159" r:id="rId175" display="W"/>
    <hyperlink ref="C159" r:id="rId176" display="u"/>
    <hyperlink ref="C160" r:id="rId177" display="w"/>
    <hyperlink ref="C161" r:id="rId178" display="w"/>
    <hyperlink ref="C162" r:id="rId179" display="w"/>
    <hyperlink ref="C163" r:id="rId180" display="w"/>
    <hyperlink ref="C164" r:id="rId181" display="w"/>
    <hyperlink ref="A165" r:id="rId182" display="ID"/>
    <hyperlink ref="C165" r:id="rId183" display="u"/>
    <hyperlink ref="C166" r:id="rId184" display="u"/>
    <hyperlink ref="C167" r:id="rId185" display="u"/>
    <hyperlink ref="C168" r:id="rId186" display="u"/>
    <hyperlink ref="C169" r:id="rId187" display="u"/>
    <hyperlink ref="A170" r:id="rId188" display="W"/>
    <hyperlink ref="C170" r:id="rId189" display="u"/>
    <hyperlink ref="C171" r:id="rId190" display="u"/>
    <hyperlink ref="C172" r:id="rId191" display="u"/>
    <hyperlink ref="C173" r:id="rId192" display="u"/>
    <hyperlink ref="C174" r:id="rId193" display="u"/>
    <hyperlink ref="C175" r:id="rId194" display="u"/>
    <hyperlink ref="C176" r:id="rId195" display="u"/>
    <hyperlink ref="A177" r:id="rId196" display="W"/>
    <hyperlink ref="C177" r:id="rId197" display="u"/>
    <hyperlink ref="C178" r:id="rId198" display="u"/>
    <hyperlink ref="A179" r:id="rId199" display="W"/>
    <hyperlink ref="C179" r:id="rId200" display="u"/>
    <hyperlink ref="C180" r:id="rId201" display="u"/>
    <hyperlink ref="C181" r:id="rId202" display="u"/>
    <hyperlink ref="C182" r:id="rId203" display="u"/>
    <hyperlink ref="C183" r:id="rId204" display="u"/>
    <hyperlink ref="C184" r:id="rId205" display="u"/>
    <hyperlink ref="C185" r:id="rId206" display="u"/>
    <hyperlink ref="C186" r:id="rId207" display="w"/>
    <hyperlink ref="C187" r:id="rId208" display="w"/>
    <hyperlink ref="A188" r:id="rId209" display="W"/>
    <hyperlink ref="C189" r:id="rId210" display="w"/>
    <hyperlink ref="A190" r:id="rId211" display="W"/>
    <hyperlink ref="A191" r:id="rId212" display="W"/>
    <hyperlink ref="C191" r:id="rId213" display="u"/>
    <hyperlink ref="C192" r:id="rId214" display="u"/>
    <hyperlink ref="C193" r:id="rId215" display="u"/>
    <hyperlink ref="A194" r:id="rId216" display="W"/>
    <hyperlink ref="C194" r:id="rId217" display="u"/>
    <hyperlink ref="C197" r:id="rId218" display="u"/>
    <hyperlink ref="C198" r:id="rId219" display="u"/>
    <hyperlink ref="C199" r:id="rId220" display="u"/>
    <hyperlink ref="C200" r:id="rId221" display="u"/>
    <hyperlink ref="A201" r:id="rId222" display="D6"/>
    <hyperlink ref="C201" r:id="rId223" display="w"/>
    <hyperlink ref="A202" r:id="rId224" display="W"/>
    <hyperlink ref="C204" r:id="rId225" display="w"/>
    <hyperlink ref="C205" r:id="rId226" display="u"/>
    <hyperlink ref="C206" r:id="rId227" display="w"/>
    <hyperlink ref="A207" r:id="rId228" display="BP"/>
    <hyperlink ref="C208" r:id="rId229" display="u"/>
    <hyperlink ref="C209" r:id="rId230" display="w"/>
    <hyperlink ref="A210" r:id="rId231" display="W"/>
    <hyperlink ref="A211" r:id="rId232" display="ID"/>
    <hyperlink ref="C211" r:id="rId233" display="u"/>
    <hyperlink ref="C212" r:id="rId234" display="u"/>
    <hyperlink ref="A214" r:id="rId235" display="W"/>
    <hyperlink ref="C214" r:id="rId236" display="w"/>
    <hyperlink ref="A215" r:id="rId237" display="W"/>
    <hyperlink ref="C215" r:id="rId238" display="u"/>
    <hyperlink ref="C216" r:id="rId239" display="w"/>
    <hyperlink ref="A219" r:id="rId240" display="BP"/>
    <hyperlink ref="C221" r:id="rId241" display="w"/>
    <hyperlink ref="C228" r:id="rId242" display="u"/>
    <hyperlink ref="C229" r:id="rId243" display="w"/>
    <hyperlink ref="C231" r:id="rId244" display="w"/>
    <hyperlink ref="A232" r:id="rId245" display="W"/>
    <hyperlink ref="C232" r:id="rId246" display="w"/>
    <hyperlink ref="C233" r:id="rId247" display="w"/>
    <hyperlink ref="C234" r:id="rId248" display="w"/>
    <hyperlink ref="C235" r:id="rId249" display="w"/>
    <hyperlink ref="C236" r:id="rId250" display="R"/>
    <hyperlink ref="C237" r:id="rId251" display="w"/>
    <hyperlink ref="A238" r:id="rId252" display="W"/>
    <hyperlink ref="C238" r:id="rId253" display="w"/>
    <hyperlink ref="C239" r:id="rId254" display="u"/>
    <hyperlink ref="C241" r:id="rId255" display="w"/>
    <hyperlink ref="C243" r:id="rId256" display="u"/>
    <hyperlink ref="A244" r:id="rId257" display="D1"/>
    <hyperlink ref="C244" r:id="rId258" display="w"/>
    <hyperlink ref="C245" r:id="rId259" display="w"/>
    <hyperlink ref="A246" r:id="rId260" display="D1"/>
    <hyperlink ref="C246" r:id="rId261" display="w"/>
    <hyperlink ref="C247" r:id="rId262" display="w"/>
    <hyperlink ref="C248" r:id="rId263" display="u"/>
    <hyperlink ref="C251" r:id="rId264" display="u"/>
    <hyperlink ref="C252" r:id="rId265" display="R"/>
    <hyperlink ref="C253" r:id="rId266" display="w"/>
    <hyperlink ref="C254" r:id="rId267" display="w"/>
    <hyperlink ref="C255" r:id="rId268" display="u"/>
    <hyperlink ref="C256" r:id="rId269" display="u"/>
    <hyperlink ref="C257" r:id="rId270" display="w"/>
    <hyperlink ref="C258" r:id="rId271" display="w"/>
    <hyperlink ref="C259" r:id="rId272" display="w"/>
    <hyperlink ref="C260" r:id="rId273" display="w"/>
    <hyperlink ref="C261" r:id="rId274" display="w"/>
    <hyperlink ref="C262" r:id="rId275" display="w"/>
    <hyperlink ref="C263" r:id="rId276" display="w"/>
    <hyperlink ref="C264" r:id="rId277" display="w"/>
    <hyperlink ref="C265" r:id="rId278" display="w"/>
    <hyperlink ref="C266" r:id="rId279" display="w"/>
    <hyperlink ref="C267" r:id="rId280" display="w"/>
    <hyperlink ref="C269" r:id="rId281" display="w"/>
    <hyperlink ref="A270" r:id="rId282" display="D2"/>
    <hyperlink ref="C270" r:id="rId283" display="w"/>
    <hyperlink ref="A271" r:id="rId284" display="D2"/>
    <hyperlink ref="C271" r:id="rId285" display="w"/>
    <hyperlink ref="A272" r:id="rId286" display="D2"/>
    <hyperlink ref="C272" r:id="rId287" display="w"/>
    <hyperlink ref="A273" r:id="rId288" display="D2"/>
    <hyperlink ref="C273" r:id="rId289" display="w"/>
    <hyperlink ref="C274" r:id="rId290" display="u"/>
    <hyperlink ref="C275" r:id="rId291" display="u"/>
    <hyperlink ref="C276" r:id="rId292" display="w"/>
    <hyperlink ref="A277" r:id="rId293" display="W"/>
    <hyperlink ref="C277" r:id="rId294" display="w"/>
    <hyperlink ref="C278" r:id="rId295" display="w"/>
    <hyperlink ref="C279" r:id="rId296" display="w"/>
    <hyperlink ref="C280" r:id="rId297" display="w"/>
    <hyperlink ref="C282" r:id="rId298" display="u"/>
    <hyperlink ref="C283" r:id="rId299" display="u"/>
    <hyperlink ref="C284" r:id="rId300" display="u"/>
    <hyperlink ref="C285" r:id="rId301" display="w"/>
    <hyperlink ref="C286" r:id="rId302" display="u"/>
    <hyperlink ref="A287" r:id="rId303" display="D4"/>
    <hyperlink ref="C287" r:id="rId304" display="w"/>
    <hyperlink ref="C288" r:id="rId305" display="u"/>
    <hyperlink ref="C289" r:id="rId306" display="u"/>
    <hyperlink ref="C290" r:id="rId307" display="u"/>
    <hyperlink ref="A291" r:id="rId308" display="W"/>
    <hyperlink ref="C291" r:id="rId309" display="u"/>
    <hyperlink ref="A292" r:id="rId310" display="W"/>
    <hyperlink ref="C292" r:id="rId311" display="u"/>
    <hyperlink ref="C293" r:id="rId312" display="u"/>
    <hyperlink ref="A294" r:id="rId313" display="W"/>
    <hyperlink ref="C294" r:id="rId314" display="u"/>
    <hyperlink ref="A295" r:id="rId315" display="BP"/>
    <hyperlink ref="C295" r:id="rId316" display="u"/>
    <hyperlink ref="C296" r:id="rId317" display="w"/>
    <hyperlink ref="C297" r:id="rId318" display="u"/>
    <hyperlink ref="C298" r:id="rId319" display="u"/>
    <hyperlink ref="C299" r:id="rId320" display="u"/>
    <hyperlink ref="A300" r:id="rId321" display="W"/>
    <hyperlink ref="C300" r:id="rId322" display="u"/>
    <hyperlink ref="C302" r:id="rId323" display="u"/>
    <hyperlink ref="A303" r:id="rId324" display="W"/>
    <hyperlink ref="C303" r:id="rId325" display="w"/>
    <hyperlink ref="C304" r:id="rId326" display="w"/>
    <hyperlink ref="C305" r:id="rId327" display="w"/>
    <hyperlink ref="A306" r:id="rId328" display="D1"/>
    <hyperlink ref="A307" r:id="rId329" display="D1"/>
    <hyperlink ref="C307" r:id="rId330" display="w"/>
    <hyperlink ref="C308" r:id="rId331" display="w"/>
    <hyperlink ref="C309" r:id="rId332" display="w"/>
    <hyperlink ref="A310" r:id="rId333" display="D1"/>
    <hyperlink ref="C310" r:id="rId334" display="w"/>
    <hyperlink ref="A311" r:id="rId335" display="D1"/>
    <hyperlink ref="C311" r:id="rId336" display="w"/>
    <hyperlink ref="C312" r:id="rId337" display="w"/>
    <hyperlink ref="C313" r:id="rId338" display="w"/>
    <hyperlink ref="C314" r:id="rId339" display="w"/>
    <hyperlink ref="C315" r:id="rId340" display="w"/>
    <hyperlink ref="C316" r:id="rId341" display="w"/>
    <hyperlink ref="A317" r:id="rId342" display="D1"/>
    <hyperlink ref="C318" r:id="rId343" display="w"/>
    <hyperlink ref="A319" r:id="rId344" display="D7"/>
    <hyperlink ref="C319" r:id="rId345" display="w"/>
    <hyperlink ref="C320" r:id="rId346" display="w"/>
    <hyperlink ref="C321" r:id="rId347" display="w"/>
    <hyperlink ref="C322" r:id="rId348" display="w"/>
    <hyperlink ref="A323" r:id="rId349" display="D1"/>
    <hyperlink ref="C323" r:id="rId350" display="w"/>
    <hyperlink ref="A324" r:id="rId351" display="D7"/>
    <hyperlink ref="C324" r:id="rId352" display="w"/>
    <hyperlink ref="C325" r:id="rId353" display="w"/>
    <hyperlink ref="C326" r:id="rId354" display="w"/>
    <hyperlink ref="C327" r:id="rId355" display="w"/>
    <hyperlink ref="C328" r:id="rId356" display="w"/>
    <hyperlink ref="A329" r:id="rId357" display="WD"/>
    <hyperlink ref="C329" r:id="rId358" display="w"/>
    <hyperlink ref="A330" r:id="rId359" display="DX"/>
    <hyperlink ref="C330" r:id="rId360" display="w"/>
    <hyperlink ref="C331" r:id="rId361" display="w"/>
    <hyperlink ref="A332" r:id="rId362" display="W"/>
    <hyperlink ref="C332" r:id="rId363" display="w"/>
    <hyperlink ref="C333" r:id="rId364" display="w"/>
    <hyperlink ref="A334" r:id="rId365" display="D9"/>
    <hyperlink ref="C334" r:id="rId366" display="w"/>
    <hyperlink ref="A335" r:id="rId367" display="D5"/>
    <hyperlink ref="C336" r:id="rId368" display="w"/>
    <hyperlink ref="C337" r:id="rId369" display="w"/>
    <hyperlink ref="A338" r:id="rId370" display="D9"/>
    <hyperlink ref="C338" r:id="rId371" display="w"/>
    <hyperlink ref="C339" r:id="rId372" display="u"/>
    <hyperlink ref="A340" r:id="rId373" display="D6"/>
    <hyperlink ref="C340" r:id="rId374" display="w"/>
    <hyperlink ref="A341" r:id="rId375" display="D9"/>
    <hyperlink ref="C341" r:id="rId376" display="w"/>
    <hyperlink ref="C342" r:id="rId377" display="w"/>
    <hyperlink ref="C344" r:id="rId378" display="u"/>
    <hyperlink ref="C345" r:id="rId379" display="w"/>
    <hyperlink ref="C346" r:id="rId380" display="w"/>
    <hyperlink ref="A347" r:id="rId381" display="D6"/>
    <hyperlink ref="C347" r:id="rId382" display="w"/>
    <hyperlink ref="A348" r:id="rId383" display="D6"/>
    <hyperlink ref="C348" r:id="rId384" display="w"/>
    <hyperlink ref="A349" r:id="rId385" display="D7"/>
    <hyperlink ref="C349" r:id="rId386" display="w"/>
    <hyperlink ref="C350" r:id="rId387" display="u"/>
    <hyperlink ref="C351" r:id="rId388" display="u"/>
    <hyperlink ref="C352" r:id="rId389" display="u"/>
    <hyperlink ref="C353" r:id="rId390" display="u"/>
    <hyperlink ref="C354" r:id="rId391" display="u"/>
    <hyperlink ref="C355" r:id="rId392" display="u"/>
    <hyperlink ref="A356" r:id="rId393" display="W"/>
    <hyperlink ref="C356" r:id="rId394" display="u"/>
    <hyperlink ref="C357" r:id="rId395" display="u"/>
    <hyperlink ref="C358" r:id="rId396" display="u"/>
    <hyperlink ref="C359" r:id="rId397" display="w"/>
    <hyperlink ref="A360" r:id="rId398" display="W"/>
    <hyperlink ref="C360" r:id="rId399" display="w"/>
    <hyperlink ref="C361" r:id="rId400" display="w"/>
    <hyperlink ref="C362" r:id="rId401" display="w"/>
    <hyperlink ref="C363" r:id="rId402" display="w"/>
    <hyperlink ref="C364" r:id="rId403" display="w"/>
    <hyperlink ref="A365" r:id="rId404" display="W"/>
    <hyperlink ref="C365" r:id="rId405" display="w"/>
    <hyperlink ref="C366" r:id="rId406" display="w"/>
    <hyperlink ref="C367" r:id="rId407" display="w"/>
    <hyperlink ref="C368" r:id="rId408" display="w"/>
    <hyperlink ref="C369" r:id="rId409" display="w"/>
    <hyperlink ref="C370" r:id="rId410" display="w"/>
    <hyperlink ref="C371" r:id="rId411" display="w"/>
    <hyperlink ref="C372" r:id="rId412" display="w"/>
    <hyperlink ref="C373" r:id="rId413" display="w"/>
    <hyperlink ref="C376" r:id="rId414" display="w"/>
    <hyperlink ref="C377" r:id="rId415" display="w"/>
    <hyperlink ref="C378" r:id="rId416" display="w"/>
    <hyperlink ref="A379" r:id="rId417" display="W"/>
    <hyperlink ref="C379" r:id="rId418" display="w"/>
    <hyperlink ref="C380" r:id="rId419" display="u"/>
    <hyperlink ref="C381" r:id="rId420" display="u"/>
    <hyperlink ref="A382" r:id="rId421" display="ID"/>
    <hyperlink ref="C382" r:id="rId422" display="u"/>
    <hyperlink ref="C383" r:id="rId423" display="u"/>
    <hyperlink ref="C384" r:id="rId424" display="w"/>
    <hyperlink ref="C385" r:id="rId425" display="w"/>
    <hyperlink ref="C386" r:id="rId426" display="w"/>
    <hyperlink ref="C387" r:id="rId427" display="u"/>
    <hyperlink ref="C388" r:id="rId428" display="u"/>
    <hyperlink ref="C389" r:id="rId429" display="u"/>
    <hyperlink ref="C392" r:id="rId430" display="u"/>
    <hyperlink ref="C393" r:id="rId431" display="w"/>
    <hyperlink ref="A394" r:id="rId432" display="W"/>
    <hyperlink ref="C394" r:id="rId433" display="u"/>
    <hyperlink ref="C395" r:id="rId434" display="u"/>
    <hyperlink ref="C396" r:id="rId435" display="u"/>
    <hyperlink ref="A397" r:id="rId436" display="W"/>
    <hyperlink ref="C397" r:id="rId437" display="u"/>
    <hyperlink ref="C398" r:id="rId438" display="R"/>
    <hyperlink ref="C399" r:id="rId439" display="u"/>
    <hyperlink ref="A400" r:id="rId440" display="W"/>
    <hyperlink ref="C400" r:id="rId441" display="u"/>
    <hyperlink ref="C401" r:id="rId442" display="u"/>
    <hyperlink ref="C402" r:id="rId443" display="u"/>
    <hyperlink ref="C403" r:id="rId444" display="u"/>
    <hyperlink ref="C404" r:id="rId445" display="u"/>
    <hyperlink ref="C405" r:id="rId446" display="u"/>
    <hyperlink ref="C406" r:id="rId447" display="w"/>
    <hyperlink ref="C407" r:id="rId448" display="u"/>
    <hyperlink ref="C408" r:id="rId449" display="u"/>
    <hyperlink ref="C409" r:id="rId450" display="R"/>
    <hyperlink ref="C410" r:id="rId451" display="w"/>
    <hyperlink ref="C411" r:id="rId452" display="w"/>
    <hyperlink ref="C412" r:id="rId453" display="w"/>
    <hyperlink ref="C413" r:id="rId454" display="w"/>
    <hyperlink ref="C414" r:id="rId455" display="w"/>
    <hyperlink ref="C415" r:id="rId456" display="u"/>
    <hyperlink ref="C416" r:id="rId457" display="u"/>
    <hyperlink ref="A417" r:id="rId458" display="W"/>
    <hyperlink ref="C417" r:id="rId459" display="u"/>
    <hyperlink ref="A418" r:id="rId460" display="W"/>
    <hyperlink ref="C418" r:id="rId461" display="u"/>
    <hyperlink ref="C419" r:id="rId462" display="u"/>
    <hyperlink ref="C420" r:id="rId463" display="u"/>
    <hyperlink ref="C421" r:id="rId464" display="u"/>
    <hyperlink ref="C422" r:id="rId465" display="u"/>
    <hyperlink ref="C423" r:id="rId466" display="u"/>
    <hyperlink ref="C424" r:id="rId467" display="R"/>
    <hyperlink ref="C425" r:id="rId468" display="u"/>
    <hyperlink ref="C426" r:id="rId469" display="w"/>
    <hyperlink ref="A427" r:id="rId470" display="W"/>
    <hyperlink ref="C428" r:id="rId471" display="u"/>
    <hyperlink ref="A429" r:id="rId472" display="W"/>
    <hyperlink ref="C429" r:id="rId473" display="u"/>
    <hyperlink ref="A430" r:id="rId474" display="W"/>
    <hyperlink ref="C430" r:id="rId475" display="u"/>
    <hyperlink ref="C431" r:id="rId476" display="u"/>
    <hyperlink ref="C432" r:id="rId477" display="u"/>
    <hyperlink ref="C433" r:id="rId478" display="u"/>
    <hyperlink ref="C434" r:id="rId479" display="u"/>
    <hyperlink ref="C435" r:id="rId480" display="w"/>
    <hyperlink ref="C436" r:id="rId481" display="u"/>
    <hyperlink ref="C438" r:id="rId482" display="u"/>
    <hyperlink ref="C439" r:id="rId483" display="u"/>
    <hyperlink ref="C440" r:id="rId484" display="w"/>
    <hyperlink ref="A441" r:id="rId485" display="W"/>
    <hyperlink ref="C441" r:id="rId486" display="w"/>
    <hyperlink ref="C442" r:id="rId487" display="w"/>
    <hyperlink ref="A443" r:id="rId488" display="ID"/>
    <hyperlink ref="C443" r:id="rId489" display="w"/>
    <hyperlink ref="C444" r:id="rId490" display="w"/>
    <hyperlink ref="C445" r:id="rId491" display="w"/>
    <hyperlink ref="C446" r:id="rId492" display="w"/>
    <hyperlink ref="C447" r:id="rId493" display="w"/>
    <hyperlink ref="A448" r:id="rId494" display="W"/>
    <hyperlink ref="C448" r:id="rId495" display="w"/>
    <hyperlink ref="C449" r:id="rId496" display="u"/>
    <hyperlink ref="A450" r:id="rId497" display="W"/>
    <hyperlink ref="C450" r:id="rId498" display="u"/>
    <hyperlink ref="C451" r:id="rId499" display="u"/>
    <hyperlink ref="C452" r:id="rId500" display="u"/>
    <hyperlink ref="A453" r:id="rId501" display="W"/>
    <hyperlink ref="C453" r:id="rId502" display="u"/>
    <hyperlink ref="C454" r:id="rId503" display="u"/>
    <hyperlink ref="C456" r:id="rId504" display="u"/>
    <hyperlink ref="C459" r:id="rId505" display="w"/>
    <hyperlink ref="C460" r:id="rId506" display="u"/>
    <hyperlink ref="C461" r:id="rId507" display="u"/>
    <hyperlink ref="C462" r:id="rId508" display="w"/>
    <hyperlink ref="C463" r:id="rId509" display="w"/>
    <hyperlink ref="A464" r:id="rId510" display="BP"/>
    <hyperlink ref="C464" r:id="rId511" display="u"/>
    <hyperlink ref="C465" r:id="rId512" display="w"/>
    <hyperlink ref="A466" r:id="rId513" display="W"/>
    <hyperlink ref="C466" r:id="rId514" display="w"/>
    <hyperlink ref="C467" r:id="rId515" display="w"/>
    <hyperlink ref="C468" r:id="rId516" display="w"/>
    <hyperlink ref="C469" r:id="rId517" display="w"/>
    <hyperlink ref="C470" r:id="rId518" display="u"/>
    <hyperlink ref="A471" r:id="rId519" display="D9"/>
    <hyperlink ref="C472" r:id="rId520" display="u"/>
    <hyperlink ref="C473" r:id="rId521" display="u"/>
    <hyperlink ref="C474" r:id="rId522" display="u"/>
    <hyperlink ref="C475" r:id="rId523" display="w"/>
    <hyperlink ref="C476" r:id="rId524" display="w"/>
    <hyperlink ref="C477" r:id="rId525" display="u"/>
    <hyperlink ref="C478" r:id="rId526" display="u"/>
    <hyperlink ref="C479" r:id="rId527" display="u"/>
    <hyperlink ref="C480" r:id="rId528" display="u"/>
    <hyperlink ref="C481" r:id="rId529" display="w"/>
    <hyperlink ref="C482" r:id="rId530" display="u"/>
    <hyperlink ref="C483" r:id="rId531" display="u"/>
    <hyperlink ref="C484" r:id="rId532" display="u"/>
    <hyperlink ref="C485" r:id="rId533" display="u"/>
    <hyperlink ref="C487" r:id="rId534" display="u"/>
    <hyperlink ref="C488" r:id="rId535" display="u"/>
    <hyperlink ref="C489" r:id="rId536" display="w"/>
    <hyperlink ref="C490" r:id="rId537" display="w"/>
    <hyperlink ref="A491" r:id="rId538" display="D4"/>
    <hyperlink ref="C491" r:id="rId539" display="w"/>
    <hyperlink ref="C492" r:id="rId540" display="w"/>
    <hyperlink ref="A493" r:id="rId541" display="D4"/>
    <hyperlink ref="C493" r:id="rId542" display="w"/>
    <hyperlink ref="C494" r:id="rId543" display="u"/>
    <hyperlink ref="C496" r:id="rId544" display="w"/>
    <hyperlink ref="C497" r:id="rId545" display="u"/>
    <hyperlink ref="C498" r:id="rId546" display="u"/>
    <hyperlink ref="C499" r:id="rId547" display="u"/>
    <hyperlink ref="A500" r:id="rId548" display="W"/>
    <hyperlink ref="C500" r:id="rId549" display="u"/>
    <hyperlink ref="C501" r:id="rId550" display="u"/>
    <hyperlink ref="C502" r:id="rId551" display="u"/>
    <hyperlink ref="A503" r:id="rId552" display="W"/>
    <hyperlink ref="C503" r:id="rId553" display="u"/>
    <hyperlink ref="C504" r:id="rId554" display="u"/>
    <hyperlink ref="A506" r:id="rId555" display="W"/>
    <hyperlink ref="C506" r:id="rId556" display="w"/>
    <hyperlink ref="A508" r:id="rId557" display="BP"/>
    <hyperlink ref="C508" r:id="rId558" display="u"/>
    <hyperlink ref="C509" r:id="rId559" display="u"/>
    <hyperlink ref="C511" r:id="rId560" display="u"/>
    <hyperlink ref="C512" r:id="rId561" display="u"/>
    <hyperlink ref="C513" r:id="rId562" display="w"/>
    <hyperlink ref="A514" r:id="rId563" display="W"/>
    <hyperlink ref="C514" r:id="rId564" display="w"/>
    <hyperlink ref="C515" r:id="rId565" display="u"/>
    <hyperlink ref="C516" r:id="rId566" display="u"/>
    <hyperlink ref="A517" r:id="rId567" display="W"/>
    <hyperlink ref="C517" r:id="rId568" display="u"/>
    <hyperlink ref="A518" r:id="rId569" display="W"/>
    <hyperlink ref="C518" r:id="rId570" display="w"/>
    <hyperlink ref="C519" r:id="rId571" display="w"/>
    <hyperlink ref="C521" r:id="rId572" display="w"/>
    <hyperlink ref="C523" r:id="rId573" display="w"/>
    <hyperlink ref="C524" r:id="rId574" display="u"/>
    <hyperlink ref="C525" r:id="rId575" display="u"/>
    <hyperlink ref="C526" r:id="rId576" display="u"/>
    <hyperlink ref="A529" r:id="rId577" display="W"/>
    <hyperlink ref="C529" r:id="rId578" display="w"/>
    <hyperlink ref="C530" r:id="rId579" display="u"/>
    <hyperlink ref="C531" r:id="rId580" display="w"/>
    <hyperlink ref="C532" r:id="rId581" display="u"/>
    <hyperlink ref="A533" r:id="rId582" display="D1"/>
    <hyperlink ref="C533" r:id="rId583" display="w"/>
    <hyperlink ref="C534" r:id="rId584" display="w"/>
    <hyperlink ref="C535" r:id="rId585" display="w"/>
    <hyperlink ref="C536" r:id="rId586" display="u"/>
    <hyperlink ref="A537" r:id="rId587" display="D7"/>
    <hyperlink ref="C537" r:id="rId588" display="w"/>
    <hyperlink ref="A538" r:id="rId589" display="W"/>
    <hyperlink ref="C538" r:id="rId590" display="w"/>
    <hyperlink ref="C539" r:id="rId591" display="u"/>
    <hyperlink ref="C540" r:id="rId592" display="u"/>
    <hyperlink ref="C541" r:id="rId593" display="u"/>
    <hyperlink ref="C542" r:id="rId594" display="w"/>
    <hyperlink ref="A543" r:id="rId595" display="W"/>
    <hyperlink ref="C543" r:id="rId596" display="w"/>
    <hyperlink ref="A544" r:id="rId597" display="W"/>
    <hyperlink ref="C544" r:id="rId598" display="w"/>
    <hyperlink ref="C545" r:id="rId599" display="w"/>
    <hyperlink ref="C547" r:id="rId600" display="w"/>
    <hyperlink ref="A548" r:id="rId601" display="W"/>
    <hyperlink ref="C548" r:id="rId602" display="w"/>
    <hyperlink ref="A549" r:id="rId603" display="BP"/>
    <hyperlink ref="C549" r:id="rId604" display="u"/>
    <hyperlink ref="C550" r:id="rId605" display="w"/>
    <hyperlink ref="A555" r:id="rId606" display="W"/>
    <hyperlink ref="C555" r:id="rId607" display="w"/>
    <hyperlink ref="C560" r:id="rId608" display="u"/>
    <hyperlink ref="C561" r:id="rId609" display="u"/>
    <hyperlink ref="A562" r:id="rId610" display="D6"/>
    <hyperlink ref="C563" r:id="rId611" display="w"/>
    <hyperlink ref="C564" r:id="rId612" display="u"/>
    <hyperlink ref="C565" r:id="rId613" display="u"/>
    <hyperlink ref="C566" r:id="rId614" display="w"/>
    <hyperlink ref="C567" r:id="rId615" display="w"/>
    <hyperlink ref="C568" r:id="rId616" display="u"/>
    <hyperlink ref="C569" r:id="rId617" display="u"/>
    <hyperlink ref="C570" r:id="rId618" display="w"/>
    <hyperlink ref="C571" r:id="rId619" display="w"/>
    <hyperlink ref="C572" r:id="rId620" display="w"/>
    <hyperlink ref="C573" r:id="rId621" display="w"/>
    <hyperlink ref="C574" r:id="rId622" display="u"/>
    <hyperlink ref="C575" r:id="rId623" display="u"/>
    <hyperlink ref="C579" r:id="rId624" display="u"/>
    <hyperlink ref="C580" r:id="rId625" display="w"/>
    <hyperlink ref="C581" r:id="rId626" display="w"/>
    <hyperlink ref="C582" r:id="rId627" display="w"/>
    <hyperlink ref="C587" r:id="rId628" display="u"/>
    <hyperlink ref="C588" r:id="rId629" display="w"/>
    <hyperlink ref="A589" r:id="rId630" display="W"/>
    <hyperlink ref="C589" r:id="rId631" display="w"/>
    <hyperlink ref="C590" r:id="rId632" display="u"/>
    <hyperlink ref="C591" r:id="rId633" display="w"/>
    <hyperlink ref="C592" r:id="rId634" display="u"/>
    <hyperlink ref="C593" r:id="rId635" display="u"/>
    <hyperlink ref="A594" r:id="rId636" display="W"/>
    <hyperlink ref="C594" r:id="rId637" display="u"/>
    <hyperlink ref="A595" r:id="rId638" display="DX"/>
    <hyperlink ref="C595" r:id="rId639" display="w"/>
    <hyperlink ref="C596" r:id="rId640" display="w"/>
    <hyperlink ref="A597" r:id="rId641" display="D4"/>
    <hyperlink ref="C597" r:id="rId642" display="w"/>
    <hyperlink ref="A598" r:id="rId643" display="W"/>
    <hyperlink ref="C598" r:id="rId644" display="u"/>
    <hyperlink ref="C601" r:id="rId645" display="u"/>
    <hyperlink ref="C602" r:id="rId646" display="w"/>
    <hyperlink ref="A603" r:id="rId647" display="W"/>
    <hyperlink ref="C603" r:id="rId648" display="w"/>
    <hyperlink ref="C604" r:id="rId649" display="w"/>
    <hyperlink ref="C605" r:id="rId650" display="w"/>
    <hyperlink ref="C607" r:id="rId651" display="w"/>
    <hyperlink ref="C608" r:id="rId652" display="w"/>
    <hyperlink ref="C609" r:id="rId653" display="w"/>
    <hyperlink ref="A610" r:id="rId654" display="W"/>
    <hyperlink ref="C610" r:id="rId655" display="w"/>
    <hyperlink ref="C611" r:id="rId656" display="w"/>
    <hyperlink ref="C613" r:id="rId657" display="w"/>
    <hyperlink ref="C615" r:id="rId658" display="w"/>
    <hyperlink ref="C616" r:id="rId659" display="u"/>
    <hyperlink ref="A617" r:id="rId660" display="D5"/>
    <hyperlink ref="C617" r:id="rId661" display="w"/>
    <hyperlink ref="C618" r:id="rId662" display="w"/>
    <hyperlink ref="C619" r:id="rId663" display="u"/>
    <hyperlink ref="C620" r:id="rId664" display="w"/>
    <hyperlink ref="C621" r:id="rId665" display="u"/>
    <hyperlink ref="C622" r:id="rId666" display="w"/>
    <hyperlink ref="C625" r:id="rId667" display="w"/>
    <hyperlink ref="C626" r:id="rId668" display="w"/>
    <hyperlink ref="C628" r:id="rId669" display="w"/>
    <hyperlink ref="C629" r:id="rId670" display="w"/>
    <hyperlink ref="C630" r:id="rId671" display="w"/>
    <hyperlink ref="C631" r:id="rId672" display="w"/>
    <hyperlink ref="C632" r:id="rId673" display="w"/>
    <hyperlink ref="C633" r:id="rId674" display="w"/>
    <hyperlink ref="C634" r:id="rId675" display="w"/>
    <hyperlink ref="C635" r:id="rId676" display="w"/>
    <hyperlink ref="C636" r:id="rId677" display="w"/>
    <hyperlink ref="A637" r:id="rId678" display="D4"/>
    <hyperlink ref="C637" r:id="rId679" display="w"/>
    <hyperlink ref="A638" r:id="rId680" display="W"/>
    <hyperlink ref="C639" r:id="rId681" display="w"/>
    <hyperlink ref="C640" r:id="rId682" display="w"/>
    <hyperlink ref="C641" r:id="rId683" display="w"/>
    <hyperlink ref="C642" r:id="rId684" display="w"/>
    <hyperlink ref="C643" r:id="rId685" display="w"/>
    <hyperlink ref="A644" r:id="rId686" display="D7"/>
    <hyperlink ref="C644" r:id="rId687" display="w"/>
    <hyperlink ref="A645" r:id="rId688" display="D8"/>
    <hyperlink ref="C645" r:id="rId689" display="w"/>
    <hyperlink ref="A646" r:id="rId690" display="D7"/>
    <hyperlink ref="C646" r:id="rId691" display="w"/>
    <hyperlink ref="A647" r:id="rId692" display="D1"/>
    <hyperlink ref="C647" r:id="rId693" display="w"/>
    <hyperlink ref="A648" r:id="rId694" display="D7"/>
    <hyperlink ref="C648" r:id="rId695" display="w"/>
    <hyperlink ref="C649" r:id="rId696" display="w"/>
    <hyperlink ref="C650" r:id="rId697" display="w"/>
    <hyperlink ref="C651" r:id="rId698" display="w"/>
    <hyperlink ref="C652" r:id="rId699" display="u"/>
    <hyperlink ref="C653" r:id="rId700" display="u"/>
    <hyperlink ref="C654" r:id="rId701" display="u"/>
    <hyperlink ref="C655" r:id="rId702" display="u"/>
    <hyperlink ref="C656" r:id="rId703" display="w"/>
    <hyperlink ref="C657" r:id="rId704" display="R"/>
    <hyperlink ref="C659" r:id="rId705" display="u"/>
    <hyperlink ref="C660" r:id="rId706" display="w"/>
    <hyperlink ref="C661" r:id="rId707" display="u"/>
    <hyperlink ref="C662" r:id="rId708" display="u"/>
    <hyperlink ref="C663" r:id="rId709" display="w"/>
    <hyperlink ref="A664" r:id="rId710" display="D1"/>
    <hyperlink ref="C665" r:id="rId711" display="u"/>
    <hyperlink ref="C666" r:id="rId712" display="u"/>
    <hyperlink ref="C667" r:id="rId713" display="w"/>
    <hyperlink ref="A668" r:id="rId714" display="D8"/>
    <hyperlink ref="C668" r:id="rId715" display="w"/>
    <hyperlink ref="A669" r:id="rId716" display="D8"/>
    <hyperlink ref="C669" r:id="rId717" display="w"/>
    <hyperlink ref="C670" r:id="rId718" display="w"/>
    <hyperlink ref="A671" r:id="rId719" display="D8"/>
    <hyperlink ref="C671" r:id="rId720" display="w"/>
    <hyperlink ref="A672" r:id="rId721" display="D8"/>
    <hyperlink ref="C672" r:id="rId722" display="w"/>
    <hyperlink ref="A673" r:id="rId723" display="D8"/>
    <hyperlink ref="C673" r:id="rId724" display="w"/>
    <hyperlink ref="A674" r:id="rId725" display="D8"/>
    <hyperlink ref="C674" r:id="rId726" display="w"/>
    <hyperlink ref="C675" r:id="rId727" display="w"/>
    <hyperlink ref="A676" r:id="rId728" display="W"/>
    <hyperlink ref="C676" r:id="rId729" display="w"/>
    <hyperlink ref="A677" r:id="rId730" display="D8"/>
    <hyperlink ref="C677" r:id="rId731" display="w"/>
    <hyperlink ref="A678" r:id="rId732" display="D8"/>
    <hyperlink ref="C678" r:id="rId733" display="w"/>
    <hyperlink ref="A679" r:id="rId734" display="D8"/>
    <hyperlink ref="C679" r:id="rId735" display="w"/>
    <hyperlink ref="A680" r:id="rId736" display="W"/>
    <hyperlink ref="C680" r:id="rId737" display="w"/>
    <hyperlink ref="A681" r:id="rId738" display="D8"/>
    <hyperlink ref="C681" r:id="rId739" display="w"/>
    <hyperlink ref="C682" r:id="rId740" display="w"/>
    <hyperlink ref="A683" r:id="rId741" display="W"/>
    <hyperlink ref="C683" r:id="rId742" display="w"/>
    <hyperlink ref="C684" r:id="rId743" display="w"/>
    <hyperlink ref="A685" r:id="rId744" display="W"/>
    <hyperlink ref="C685" r:id="rId745" display="w"/>
    <hyperlink ref="C686" r:id="rId746" display="u"/>
    <hyperlink ref="C687" r:id="rId747" display="u"/>
    <hyperlink ref="C688" r:id="rId748" display="u"/>
    <hyperlink ref="A689" r:id="rId749" display="BP"/>
    <hyperlink ref="C689" r:id="rId750" display="u"/>
    <hyperlink ref="C690" r:id="rId751" display="w"/>
    <hyperlink ref="A691" r:id="rId752" display="D3"/>
    <hyperlink ref="C691" r:id="rId753" display="w"/>
    <hyperlink ref="A692" r:id="rId754" display="D3"/>
    <hyperlink ref="C692" r:id="rId755" display="w"/>
    <hyperlink ref="A693" r:id="rId756" display="D4"/>
    <hyperlink ref="C693" r:id="rId757" display="w"/>
    <hyperlink ref="C694" r:id="rId758" display="u"/>
    <hyperlink ref="A695" r:id="rId759" display="W"/>
    <hyperlink ref="C695" r:id="rId760" display="u"/>
    <hyperlink ref="C696" r:id="rId761" display="w"/>
    <hyperlink ref="C697" r:id="rId762" display="u"/>
    <hyperlink ref="C698" r:id="rId763" display="w"/>
    <hyperlink ref="C699" r:id="rId764" display="u"/>
    <hyperlink ref="A700" r:id="rId765" display="W"/>
    <hyperlink ref="C700" r:id="rId766" display="u"/>
    <hyperlink ref="C701" r:id="rId767" display="u"/>
    <hyperlink ref="A702" r:id="rId768" display="W"/>
    <hyperlink ref="C702" r:id="rId769" display="u"/>
    <hyperlink ref="C705" r:id="rId770" display="u"/>
    <hyperlink ref="C706" r:id="rId771" display="u"/>
    <hyperlink ref="C707" r:id="rId772" display="u"/>
    <hyperlink ref="A708" r:id="rId773" display="W"/>
    <hyperlink ref="C708" r:id="rId774" display="w"/>
    <hyperlink ref="C709" r:id="rId775" display="u"/>
    <hyperlink ref="C710" r:id="rId776" display="u"/>
    <hyperlink ref="C711" r:id="rId777" display="u"/>
    <hyperlink ref="A712" r:id="rId778" display="W"/>
    <hyperlink ref="C712" r:id="rId779" display="u"/>
    <hyperlink ref="C713" r:id="rId780" display="w"/>
    <hyperlink ref="C714" r:id="rId781" display="u"/>
    <hyperlink ref="C715" r:id="rId782" display="u"/>
    <hyperlink ref="C716" r:id="rId783" display="u"/>
    <hyperlink ref="C717" r:id="rId784" display="u"/>
    <hyperlink ref="C718" r:id="rId785" display="u"/>
    <hyperlink ref="C719" r:id="rId786" display="w"/>
    <hyperlink ref="A720" r:id="rId787" display="W"/>
    <hyperlink ref="A721" r:id="rId788" display="W"/>
    <hyperlink ref="C722" r:id="rId789" display="u"/>
    <hyperlink ref="C723" r:id="rId790" display="u"/>
    <hyperlink ref="C724" r:id="rId791" display="u"/>
    <hyperlink ref="C725" r:id="rId792" display="u"/>
    <hyperlink ref="C726" r:id="rId793" display="u"/>
    <hyperlink ref="C727" r:id="rId794" display="u"/>
    <hyperlink ref="C728" r:id="rId795" display="u"/>
    <hyperlink ref="C729" r:id="rId796" display="u"/>
    <hyperlink ref="C730" r:id="rId797" display="R"/>
    <hyperlink ref="A731" r:id="rId798" display="W"/>
    <hyperlink ref="C731" r:id="rId799" display="w"/>
    <hyperlink ref="C732" r:id="rId800" display="u"/>
    <hyperlink ref="C733" r:id="rId801" display="u"/>
    <hyperlink ref="C734" r:id="rId802" display="u"/>
    <hyperlink ref="C735" r:id="rId803" display="u"/>
    <hyperlink ref="C736" r:id="rId804" display="w"/>
    <hyperlink ref="C737" r:id="rId805" display="u"/>
    <hyperlink ref="C738" r:id="rId806" display="u"/>
    <hyperlink ref="C739" r:id="rId807" display="w"/>
    <hyperlink ref="C740" r:id="rId808" display="u"/>
    <hyperlink ref="C741" r:id="rId809" display="u"/>
    <hyperlink ref="C742" r:id="rId810" display="u"/>
    <hyperlink ref="C743" r:id="rId811" display="u"/>
    <hyperlink ref="C744" r:id="rId812" display="u"/>
  </hyperlinks>
  <printOptions headings="false" gridLines="false" gridLinesSet="true" horizontalCentered="false" verticalCentered="false"/>
  <pageMargins left="0.7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1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100" width="5.15"/>
    <col collapsed="false" customWidth="true" hidden="false" outlineLevel="0" max="2" min="2" style="43" width="4.15"/>
    <col collapsed="false" customWidth="true" hidden="false" outlineLevel="0" max="3" min="3" style="95" width="3.82"/>
    <col collapsed="false" customWidth="true" hidden="false" outlineLevel="0" max="5" min="4" style="146" width="38.65"/>
    <col collapsed="false" customWidth="true" hidden="false" outlineLevel="0" max="6" min="6" style="146" width="17.82"/>
    <col collapsed="false" customWidth="true" hidden="false" outlineLevel="0" max="7" min="7" style="18" width="20.49"/>
    <col collapsed="false" customWidth="true" hidden="false" outlineLevel="0" max="8" min="8" style="10" width="3.65"/>
    <col collapsed="false" customWidth="false" hidden="false" outlineLevel="0" max="257" min="9" style="42" width="9.32"/>
  </cols>
  <sheetData>
    <row r="1" s="162" customFormat="true" ht="103.5" hidden="false" customHeight="true" outlineLevel="0" collapsed="false">
      <c r="A1" s="148" t="s">
        <v>43</v>
      </c>
      <c r="B1" s="149" t="s">
        <v>44</v>
      </c>
      <c r="C1" s="150" t="s">
        <v>45</v>
      </c>
      <c r="D1" s="151" t="s">
        <v>1511</v>
      </c>
      <c r="E1" s="151" t="s">
        <v>2404</v>
      </c>
      <c r="F1" s="151" t="s">
        <v>2405</v>
      </c>
      <c r="G1" s="180" t="s">
        <v>825</v>
      </c>
      <c r="H1" s="149"/>
    </row>
    <row r="2" customFormat="false" ht="12.75" hidden="false" customHeight="false" outlineLevel="0" collapsed="false">
      <c r="A2" s="100" t="s">
        <v>75</v>
      </c>
      <c r="B2" s="181" t="n">
        <v>111</v>
      </c>
      <c r="C2" s="176" t="s">
        <v>65</v>
      </c>
      <c r="D2" s="146" t="s">
        <v>2406</v>
      </c>
      <c r="F2" s="146" t="s">
        <v>2407</v>
      </c>
      <c r="G2" s="50" t="s">
        <v>2408</v>
      </c>
    </row>
    <row r="3" customFormat="false" ht="12.75" hidden="false" customHeight="false" outlineLevel="0" collapsed="false">
      <c r="A3" s="100" t="s">
        <v>470</v>
      </c>
      <c r="B3" s="100" t="n">
        <v>91</v>
      </c>
      <c r="C3" s="176" t="s">
        <v>65</v>
      </c>
      <c r="D3" s="146" t="s">
        <v>2409</v>
      </c>
      <c r="E3" s="146" t="s">
        <v>2410</v>
      </c>
      <c r="F3" s="146" t="s">
        <v>2411</v>
      </c>
      <c r="G3" s="50" t="s">
        <v>1621</v>
      </c>
    </row>
    <row r="4" customFormat="false" ht="12.75" hidden="false" customHeight="false" outlineLevel="0" collapsed="false">
      <c r="A4" s="100" t="s">
        <v>64</v>
      </c>
      <c r="B4" s="48" t="n">
        <v>106</v>
      </c>
      <c r="C4" s="176" t="s">
        <v>65</v>
      </c>
      <c r="D4" s="146" t="s">
        <v>2412</v>
      </c>
      <c r="G4" s="50" t="s">
        <v>2413</v>
      </c>
    </row>
    <row r="5" customFormat="false" ht="12.75" hidden="false" customHeight="false" outlineLevel="0" collapsed="false">
      <c r="A5" s="100" t="s">
        <v>133</v>
      </c>
      <c r="B5" s="100" t="n">
        <v>56</v>
      </c>
      <c r="C5" s="176" t="s">
        <v>65</v>
      </c>
      <c r="D5" s="146" t="s">
        <v>2412</v>
      </c>
      <c r="G5" s="50" t="s">
        <v>2413</v>
      </c>
    </row>
    <row r="6" customFormat="false" ht="12.75" hidden="false" customHeight="false" outlineLevel="0" collapsed="false">
      <c r="A6" s="100" t="s">
        <v>214</v>
      </c>
      <c r="B6" s="48" t="n">
        <v>72</v>
      </c>
      <c r="C6" s="176" t="s">
        <v>65</v>
      </c>
      <c r="D6" s="146" t="s">
        <v>2414</v>
      </c>
      <c r="E6" s="146" t="s">
        <v>2410</v>
      </c>
      <c r="G6" s="50" t="s">
        <v>1621</v>
      </c>
    </row>
    <row r="7" customFormat="false" ht="12.75" hidden="false" customHeight="false" outlineLevel="0" collapsed="false">
      <c r="A7" s="100" t="s">
        <v>94</v>
      </c>
      <c r="B7" s="43" t="n">
        <v>88</v>
      </c>
      <c r="C7" s="30" t="s">
        <v>65</v>
      </c>
      <c r="D7" s="146" t="s">
        <v>2415</v>
      </c>
      <c r="E7" s="146" t="s">
        <v>2416</v>
      </c>
      <c r="F7" s="146" t="s">
        <v>2417</v>
      </c>
      <c r="G7" s="50" t="s">
        <v>2418</v>
      </c>
      <c r="H7" s="43"/>
    </row>
    <row r="8" customFormat="false" ht="12.75" hidden="false" customHeight="false" outlineLevel="0" collapsed="false">
      <c r="A8" s="100" t="s">
        <v>94</v>
      </c>
      <c r="B8" s="48" t="n">
        <v>86</v>
      </c>
      <c r="C8" s="176" t="s">
        <v>65</v>
      </c>
      <c r="D8" s="146" t="s">
        <v>2419</v>
      </c>
      <c r="E8" s="146" t="s">
        <v>2416</v>
      </c>
      <c r="F8" s="146" t="s">
        <v>2417</v>
      </c>
      <c r="G8" s="50" t="s">
        <v>2420</v>
      </c>
    </row>
    <row r="9" customFormat="false" ht="12.75" hidden="false" customHeight="false" outlineLevel="0" collapsed="false">
      <c r="A9" s="100" t="s">
        <v>94</v>
      </c>
      <c r="B9" s="43" t="n">
        <v>88</v>
      </c>
      <c r="C9" s="176" t="s">
        <v>65</v>
      </c>
      <c r="D9" s="146" t="s">
        <v>2421</v>
      </c>
      <c r="E9" s="146" t="s">
        <v>2416</v>
      </c>
      <c r="F9" s="146" t="s">
        <v>2417</v>
      </c>
      <c r="G9" s="50" t="s">
        <v>2422</v>
      </c>
    </row>
    <row r="10" customFormat="false" ht="12.75" hidden="false" customHeight="false" outlineLevel="0" collapsed="false">
      <c r="A10" s="100" t="s">
        <v>94</v>
      </c>
      <c r="B10" s="48" t="n">
        <v>86</v>
      </c>
      <c r="C10" s="176" t="s">
        <v>65</v>
      </c>
      <c r="D10" s="146" t="s">
        <v>2423</v>
      </c>
      <c r="E10" s="146" t="s">
        <v>2416</v>
      </c>
      <c r="F10" s="146" t="s">
        <v>2417</v>
      </c>
      <c r="G10" s="50" t="s">
        <v>72</v>
      </c>
    </row>
    <row r="11" customFormat="false" ht="12.75" hidden="false" customHeight="false" outlineLevel="0" collapsed="false">
      <c r="A11" s="100" t="s">
        <v>157</v>
      </c>
      <c r="B11" s="43" t="n">
        <v>139</v>
      </c>
      <c r="C11" s="57" t="s">
        <v>65</v>
      </c>
      <c r="D11" s="146" t="s">
        <v>2424</v>
      </c>
      <c r="E11" s="146" t="s">
        <v>2425</v>
      </c>
      <c r="G11" s="50" t="s">
        <v>2426</v>
      </c>
    </row>
    <row r="12" customFormat="false" ht="12.75" hidden="false" customHeight="false" outlineLevel="0" collapsed="false">
      <c r="A12" s="100" t="s">
        <v>470</v>
      </c>
      <c r="B12" s="179" t="n">
        <v>66</v>
      </c>
      <c r="C12" s="176" t="s">
        <v>65</v>
      </c>
      <c r="D12" s="146" t="s">
        <v>2427</v>
      </c>
      <c r="F12" s="146" t="s">
        <v>2411</v>
      </c>
      <c r="G12" s="50" t="s">
        <v>2428</v>
      </c>
    </row>
    <row r="13" customFormat="false" ht="12.75" hidden="false" customHeight="false" outlineLevel="0" collapsed="false">
      <c r="A13" s="100" t="s">
        <v>661</v>
      </c>
      <c r="B13" s="48" t="n">
        <v>15</v>
      </c>
      <c r="C13" s="57" t="s">
        <v>65</v>
      </c>
      <c r="D13" s="12" t="s">
        <v>2429</v>
      </c>
      <c r="E13" s="12" t="s">
        <v>1533</v>
      </c>
      <c r="F13" s="12"/>
      <c r="G13" s="50" t="s">
        <v>2408</v>
      </c>
    </row>
    <row r="14" customFormat="false" ht="12.75" hidden="false" customHeight="false" outlineLevel="0" collapsed="false">
      <c r="A14" s="100" t="s">
        <v>661</v>
      </c>
      <c r="B14" s="48" t="n">
        <v>16</v>
      </c>
      <c r="C14" s="57" t="s">
        <v>65</v>
      </c>
      <c r="D14" s="12" t="s">
        <v>2430</v>
      </c>
      <c r="E14" s="12" t="s">
        <v>1568</v>
      </c>
      <c r="F14" s="12" t="s">
        <v>2431</v>
      </c>
      <c r="G14" s="50" t="s">
        <v>2408</v>
      </c>
    </row>
    <row r="15" customFormat="false" ht="12.75" hidden="false" customHeight="false" outlineLevel="0" collapsed="false">
      <c r="A15" s="100" t="s">
        <v>661</v>
      </c>
      <c r="B15" s="48" t="n">
        <v>16</v>
      </c>
      <c r="C15" s="57" t="s">
        <v>65</v>
      </c>
      <c r="D15" s="12" t="s">
        <v>2432</v>
      </c>
      <c r="E15" s="12" t="s">
        <v>1568</v>
      </c>
      <c r="F15" s="12"/>
      <c r="G15" s="50" t="s">
        <v>2408</v>
      </c>
    </row>
    <row r="16" customFormat="false" ht="12.75" hidden="false" customHeight="false" outlineLevel="0" collapsed="false">
      <c r="A16" s="100" t="s">
        <v>92</v>
      </c>
      <c r="B16" s="43" t="n">
        <v>55</v>
      </c>
      <c r="C16" s="176" t="s">
        <v>65</v>
      </c>
      <c r="D16" s="146" t="s">
        <v>2433</v>
      </c>
      <c r="E16" s="146" t="s">
        <v>2410</v>
      </c>
      <c r="G16" s="50" t="s">
        <v>1621</v>
      </c>
    </row>
    <row r="17" customFormat="false" ht="12.75" hidden="false" customHeight="false" outlineLevel="0" collapsed="false">
      <c r="A17" s="100" t="s">
        <v>214</v>
      </c>
      <c r="B17" s="48" t="n">
        <v>74</v>
      </c>
      <c r="C17" s="30" t="s">
        <v>65</v>
      </c>
      <c r="D17" s="146" t="s">
        <v>2434</v>
      </c>
      <c r="E17" s="146" t="s">
        <v>2410</v>
      </c>
      <c r="G17" s="50" t="s">
        <v>1621</v>
      </c>
    </row>
    <row r="18" customFormat="false" ht="12.75" hidden="false" customHeight="false" outlineLevel="0" collapsed="false">
      <c r="A18" s="100" t="s">
        <v>92</v>
      </c>
      <c r="B18" s="43" t="n">
        <v>56</v>
      </c>
      <c r="C18" s="30" t="s">
        <v>65</v>
      </c>
      <c r="D18" s="146" t="s">
        <v>2435</v>
      </c>
      <c r="E18" s="146" t="s">
        <v>2410</v>
      </c>
      <c r="G18" s="50" t="s">
        <v>1621</v>
      </c>
    </row>
    <row r="19" customFormat="false" ht="12.75" hidden="false" customHeight="false" outlineLevel="0" collapsed="false">
      <c r="A19" s="100" t="s">
        <v>133</v>
      </c>
      <c r="B19" s="100" t="n">
        <v>56</v>
      </c>
      <c r="C19" s="30" t="s">
        <v>65</v>
      </c>
      <c r="D19" s="146" t="s">
        <v>2436</v>
      </c>
      <c r="E19" s="146" t="s">
        <v>2425</v>
      </c>
      <c r="G19" s="50" t="s">
        <v>2413</v>
      </c>
    </row>
    <row r="20" customFormat="false" ht="12.75" hidden="false" customHeight="false" outlineLevel="0" collapsed="false">
      <c r="A20" s="100" t="s">
        <v>90</v>
      </c>
      <c r="B20" s="48" t="n">
        <v>197</v>
      </c>
      <c r="C20" s="30" t="s">
        <v>65</v>
      </c>
      <c r="D20" s="146" t="s">
        <v>2437</v>
      </c>
      <c r="E20" s="146" t="s">
        <v>2425</v>
      </c>
      <c r="F20" s="146" t="s">
        <v>2438</v>
      </c>
      <c r="G20" s="50" t="s">
        <v>2426</v>
      </c>
    </row>
    <row r="21" customFormat="false" ht="12.75" hidden="false" customHeight="false" outlineLevel="0" collapsed="false">
      <c r="A21" s="100" t="s">
        <v>157</v>
      </c>
      <c r="B21" s="48" t="n">
        <v>123</v>
      </c>
      <c r="C21" s="30" t="s">
        <v>65</v>
      </c>
      <c r="D21" s="146" t="s">
        <v>2437</v>
      </c>
      <c r="E21" s="146" t="s">
        <v>2425</v>
      </c>
      <c r="G21" s="50" t="s">
        <v>2426</v>
      </c>
    </row>
    <row r="22" customFormat="false" ht="12.75" hidden="false" customHeight="false" outlineLevel="0" collapsed="false">
      <c r="A22" s="100" t="s">
        <v>470</v>
      </c>
      <c r="B22" s="179" t="n">
        <v>68</v>
      </c>
      <c r="C22" s="30" t="s">
        <v>65</v>
      </c>
      <c r="D22" s="146" t="s">
        <v>2437</v>
      </c>
      <c r="E22" s="146" t="s">
        <v>2425</v>
      </c>
      <c r="F22" s="146" t="s">
        <v>2411</v>
      </c>
      <c r="G22" s="50" t="s">
        <v>2426</v>
      </c>
    </row>
    <row r="23" customFormat="false" ht="12.75" hidden="false" customHeight="false" outlineLevel="0" collapsed="false">
      <c r="A23" s="100" t="s">
        <v>94</v>
      </c>
      <c r="B23" s="48" t="n">
        <v>145</v>
      </c>
      <c r="C23" s="30" t="s">
        <v>65</v>
      </c>
      <c r="D23" s="146" t="s">
        <v>2437</v>
      </c>
      <c r="E23" s="146" t="s">
        <v>2425</v>
      </c>
      <c r="F23" s="146" t="s">
        <v>2417</v>
      </c>
      <c r="G23" s="50" t="s">
        <v>2426</v>
      </c>
    </row>
    <row r="24" customFormat="false" ht="12.75" hidden="false" customHeight="false" outlineLevel="0" collapsed="false">
      <c r="A24" s="100" t="s">
        <v>133</v>
      </c>
      <c r="B24" s="100" t="n">
        <v>26</v>
      </c>
      <c r="C24" s="30" t="s">
        <v>65</v>
      </c>
      <c r="D24" s="146" t="s">
        <v>2437</v>
      </c>
      <c r="E24" s="146" t="s">
        <v>2425</v>
      </c>
      <c r="G24" s="50" t="s">
        <v>2426</v>
      </c>
      <c r="H24" s="43"/>
    </row>
    <row r="25" customFormat="false" ht="12.75" hidden="false" customHeight="false" outlineLevel="0" collapsed="false">
      <c r="A25" s="100" t="s">
        <v>214</v>
      </c>
      <c r="B25" s="100" t="n">
        <v>115</v>
      </c>
      <c r="C25" s="30" t="s">
        <v>65</v>
      </c>
      <c r="D25" s="146" t="s">
        <v>2439</v>
      </c>
      <c r="G25" s="50" t="s">
        <v>1621</v>
      </c>
    </row>
    <row r="26" customFormat="false" ht="12.75" hidden="false" customHeight="false" outlineLevel="0" collapsed="false">
      <c r="A26" s="100" t="s">
        <v>470</v>
      </c>
      <c r="B26" s="100" t="n">
        <v>70</v>
      </c>
      <c r="C26" s="30" t="s">
        <v>65</v>
      </c>
      <c r="D26" s="146" t="s">
        <v>2440</v>
      </c>
      <c r="F26" s="146" t="s">
        <v>2411</v>
      </c>
      <c r="G26" s="50" t="s">
        <v>2441</v>
      </c>
    </row>
    <row r="27" customFormat="false" ht="12.75" hidden="false" customHeight="false" outlineLevel="0" collapsed="false">
      <c r="A27" s="100" t="s">
        <v>133</v>
      </c>
      <c r="B27" s="100" t="n">
        <v>97</v>
      </c>
      <c r="C27" s="30" t="s">
        <v>65</v>
      </c>
      <c r="D27" s="146" t="s">
        <v>2440</v>
      </c>
      <c r="G27" s="50" t="s">
        <v>2441</v>
      </c>
    </row>
    <row r="28" customFormat="false" ht="12.75" hidden="false" customHeight="false" outlineLevel="0" collapsed="false">
      <c r="A28" s="100" t="s">
        <v>470</v>
      </c>
      <c r="B28" s="100" t="n">
        <v>72</v>
      </c>
      <c r="C28" s="30" t="s">
        <v>65</v>
      </c>
      <c r="D28" s="146" t="s">
        <v>2442</v>
      </c>
      <c r="F28" s="146" t="s">
        <v>2411</v>
      </c>
      <c r="G28" s="50" t="s">
        <v>2443</v>
      </c>
    </row>
    <row r="29" customFormat="false" ht="12.75" hidden="false" customHeight="false" outlineLevel="0" collapsed="false">
      <c r="A29" s="100" t="s">
        <v>470</v>
      </c>
      <c r="B29" s="100" t="n">
        <v>74</v>
      </c>
      <c r="C29" s="30" t="s">
        <v>65</v>
      </c>
      <c r="D29" s="146" t="s">
        <v>2444</v>
      </c>
      <c r="E29" s="146" t="s">
        <v>2425</v>
      </c>
      <c r="F29" s="146" t="s">
        <v>2411</v>
      </c>
      <c r="G29" s="50" t="s">
        <v>2426</v>
      </c>
    </row>
    <row r="30" customFormat="false" ht="12.75" hidden="false" customHeight="false" outlineLevel="0" collapsed="false">
      <c r="A30" s="100" t="s">
        <v>82</v>
      </c>
      <c r="B30" s="43" t="n">
        <v>124</v>
      </c>
      <c r="C30" s="30" t="s">
        <v>65</v>
      </c>
      <c r="D30" s="146" t="s">
        <v>1692</v>
      </c>
      <c r="G30" s="18" t="s">
        <v>2445</v>
      </c>
      <c r="H30" s="43"/>
    </row>
    <row r="31" customFormat="false" ht="12.75" hidden="false" customHeight="false" outlineLevel="0" collapsed="false">
      <c r="A31" s="100" t="s">
        <v>64</v>
      </c>
      <c r="B31" s="43" t="n">
        <v>108</v>
      </c>
      <c r="C31" s="30" t="s">
        <v>65</v>
      </c>
      <c r="D31" s="146" t="s">
        <v>2446</v>
      </c>
      <c r="E31" s="146" t="s">
        <v>2416</v>
      </c>
      <c r="G31" s="50" t="s">
        <v>2413</v>
      </c>
    </row>
    <row r="32" customFormat="false" ht="12.75" hidden="false" customHeight="false" outlineLevel="0" collapsed="false">
      <c r="A32" s="100" t="s">
        <v>661</v>
      </c>
      <c r="B32" s="43" t="n">
        <v>16</v>
      </c>
      <c r="C32" s="55" t="s">
        <v>65</v>
      </c>
      <c r="D32" s="12" t="s">
        <v>2447</v>
      </c>
      <c r="E32" s="12" t="s">
        <v>1568</v>
      </c>
      <c r="F32" s="12" t="s">
        <v>2431</v>
      </c>
      <c r="G32" s="50" t="s">
        <v>2408</v>
      </c>
    </row>
    <row r="33" customFormat="false" ht="12.75" hidden="false" customHeight="false" outlineLevel="0" collapsed="false">
      <c r="A33" s="100" t="s">
        <v>92</v>
      </c>
      <c r="B33" s="43" t="n">
        <v>176</v>
      </c>
      <c r="C33" s="30" t="s">
        <v>65</v>
      </c>
      <c r="D33" s="146" t="s">
        <v>2448</v>
      </c>
      <c r="E33" s="146" t="s">
        <v>1568</v>
      </c>
      <c r="F33" s="12" t="s">
        <v>2431</v>
      </c>
      <c r="G33" s="50" t="s">
        <v>2443</v>
      </c>
    </row>
    <row r="34" customFormat="false" ht="12.75" hidden="false" customHeight="false" outlineLevel="0" collapsed="false">
      <c r="A34" s="100" t="s">
        <v>92</v>
      </c>
      <c r="B34" s="43" t="n">
        <v>176</v>
      </c>
      <c r="C34" s="30" t="s">
        <v>65</v>
      </c>
      <c r="D34" s="146" t="s">
        <v>2449</v>
      </c>
      <c r="E34" s="146" t="s">
        <v>1568</v>
      </c>
      <c r="F34" s="12" t="s">
        <v>2431</v>
      </c>
      <c r="G34" s="50" t="s">
        <v>2443</v>
      </c>
    </row>
    <row r="35" customFormat="false" ht="12.75" hidden="false" customHeight="false" outlineLevel="0" collapsed="false">
      <c r="A35" s="100" t="s">
        <v>92</v>
      </c>
      <c r="B35" s="43" t="n">
        <v>178</v>
      </c>
      <c r="C35" s="30" t="s">
        <v>65</v>
      </c>
      <c r="D35" s="146" t="s">
        <v>2450</v>
      </c>
      <c r="E35" s="146" t="s">
        <v>1568</v>
      </c>
      <c r="F35" s="12" t="s">
        <v>2431</v>
      </c>
      <c r="G35" s="50" t="s">
        <v>2418</v>
      </c>
    </row>
    <row r="36" customFormat="false" ht="12.75" hidden="false" customHeight="false" outlineLevel="0" collapsed="false">
      <c r="A36" s="100" t="s">
        <v>94</v>
      </c>
      <c r="B36" s="43" t="n">
        <v>118</v>
      </c>
      <c r="C36" s="30" t="s">
        <v>65</v>
      </c>
      <c r="D36" s="146" t="s">
        <v>2451</v>
      </c>
      <c r="E36" s="146" t="s">
        <v>1533</v>
      </c>
      <c r="F36" s="146" t="s">
        <v>2417</v>
      </c>
      <c r="G36" s="50" t="s">
        <v>2441</v>
      </c>
    </row>
    <row r="37" customFormat="false" ht="12.75" hidden="false" customHeight="false" outlineLevel="0" collapsed="false">
      <c r="A37" s="100" t="s">
        <v>470</v>
      </c>
      <c r="B37" s="100" t="n">
        <v>169</v>
      </c>
      <c r="C37" s="30" t="s">
        <v>65</v>
      </c>
      <c r="D37" s="146" t="s">
        <v>2452</v>
      </c>
      <c r="E37" s="146" t="s">
        <v>2453</v>
      </c>
      <c r="F37" s="146" t="s">
        <v>2411</v>
      </c>
      <c r="G37" s="50" t="s">
        <v>2441</v>
      </c>
      <c r="H37" s="43"/>
    </row>
    <row r="38" customFormat="false" ht="12.75" hidden="false" customHeight="false" outlineLevel="0" collapsed="false">
      <c r="A38" s="100" t="s">
        <v>173</v>
      </c>
      <c r="B38" s="43" t="n">
        <v>98</v>
      </c>
      <c r="C38" s="30" t="s">
        <v>65</v>
      </c>
      <c r="D38" s="146" t="s">
        <v>2454</v>
      </c>
      <c r="G38" s="18" t="s">
        <v>2455</v>
      </c>
    </row>
    <row r="39" customFormat="false" ht="12.75" hidden="false" customHeight="false" outlineLevel="0" collapsed="false">
      <c r="A39" s="100" t="s">
        <v>92</v>
      </c>
      <c r="B39" s="43" t="n">
        <v>176</v>
      </c>
      <c r="C39" s="30" t="s">
        <v>65</v>
      </c>
      <c r="D39" s="146" t="s">
        <v>2456</v>
      </c>
      <c r="E39" s="146" t="s">
        <v>1568</v>
      </c>
      <c r="F39" s="12" t="s">
        <v>2431</v>
      </c>
      <c r="G39" s="50" t="s">
        <v>2443</v>
      </c>
    </row>
    <row r="40" customFormat="false" ht="12.75" hidden="false" customHeight="false" outlineLevel="0" collapsed="false">
      <c r="A40" s="100" t="s">
        <v>92</v>
      </c>
      <c r="B40" s="43" t="n">
        <v>179</v>
      </c>
      <c r="C40" s="30" t="s">
        <v>65</v>
      </c>
      <c r="D40" s="146" t="s">
        <v>2457</v>
      </c>
      <c r="E40" s="146" t="s">
        <v>1568</v>
      </c>
      <c r="F40" s="12" t="s">
        <v>2431</v>
      </c>
      <c r="G40" s="50" t="s">
        <v>72</v>
      </c>
    </row>
    <row r="41" customFormat="false" ht="12.75" hidden="false" customHeight="false" outlineLevel="0" collapsed="false">
      <c r="A41" s="100" t="s">
        <v>94</v>
      </c>
      <c r="B41" s="43" t="n">
        <v>154</v>
      </c>
      <c r="C41" s="30" t="s">
        <v>65</v>
      </c>
      <c r="D41" s="182" t="s">
        <v>2458</v>
      </c>
      <c r="E41" s="146" t="s">
        <v>1725</v>
      </c>
      <c r="F41" s="146" t="s">
        <v>2417</v>
      </c>
      <c r="G41" s="50" t="s">
        <v>2459</v>
      </c>
    </row>
    <row r="42" customFormat="false" ht="12.75" hidden="false" customHeight="false" outlineLevel="0" collapsed="false">
      <c r="A42" s="100" t="s">
        <v>133</v>
      </c>
      <c r="B42" s="100" t="n">
        <v>74</v>
      </c>
      <c r="C42" s="30" t="s">
        <v>65</v>
      </c>
      <c r="D42" s="146" t="s">
        <v>2460</v>
      </c>
      <c r="G42" s="50" t="s">
        <v>2461</v>
      </c>
      <c r="H42" s="43"/>
    </row>
    <row r="43" customFormat="false" ht="12.75" hidden="false" customHeight="false" outlineLevel="0" collapsed="false">
      <c r="A43" s="100" t="s">
        <v>92</v>
      </c>
      <c r="B43" s="100" t="n">
        <v>126</v>
      </c>
      <c r="C43" s="30" t="s">
        <v>65</v>
      </c>
      <c r="D43" s="146" t="s">
        <v>2462</v>
      </c>
      <c r="E43" s="146" t="s">
        <v>2463</v>
      </c>
      <c r="F43" s="12" t="s">
        <v>2431</v>
      </c>
      <c r="G43" s="50" t="s">
        <v>1621</v>
      </c>
    </row>
    <row r="44" customFormat="false" ht="12.75" hidden="false" customHeight="false" outlineLevel="0" collapsed="false">
      <c r="A44" s="100" t="s">
        <v>90</v>
      </c>
      <c r="B44" s="43" t="n">
        <v>157</v>
      </c>
      <c r="C44" s="30" t="s">
        <v>65</v>
      </c>
      <c r="D44" s="146" t="s">
        <v>2464</v>
      </c>
      <c r="E44" s="146" t="s">
        <v>2465</v>
      </c>
      <c r="F44" s="146" t="s">
        <v>2438</v>
      </c>
      <c r="G44" s="50" t="s">
        <v>2420</v>
      </c>
    </row>
    <row r="45" customFormat="false" ht="12.75" hidden="false" customHeight="false" outlineLevel="0" collapsed="false">
      <c r="A45" s="100" t="s">
        <v>92</v>
      </c>
      <c r="B45" s="100" t="n">
        <v>126</v>
      </c>
      <c r="C45" s="30" t="s">
        <v>65</v>
      </c>
      <c r="D45" s="146" t="s">
        <v>2466</v>
      </c>
      <c r="E45" s="146" t="s">
        <v>2463</v>
      </c>
      <c r="F45" s="12" t="s">
        <v>2431</v>
      </c>
      <c r="G45" s="50" t="s">
        <v>1621</v>
      </c>
    </row>
    <row r="46" customFormat="false" ht="12.75" hidden="false" customHeight="false" outlineLevel="0" collapsed="false">
      <c r="A46" s="100" t="s">
        <v>92</v>
      </c>
      <c r="B46" s="100" t="n">
        <v>126</v>
      </c>
      <c r="C46" s="30" t="s">
        <v>65</v>
      </c>
      <c r="D46" s="146" t="s">
        <v>2467</v>
      </c>
      <c r="E46" s="146" t="s">
        <v>2463</v>
      </c>
      <c r="F46" s="12" t="s">
        <v>2431</v>
      </c>
      <c r="G46" s="50" t="s">
        <v>1621</v>
      </c>
    </row>
    <row r="47" customFormat="false" ht="12.75" hidden="false" customHeight="false" outlineLevel="0" collapsed="false">
      <c r="A47" s="100" t="s">
        <v>75</v>
      </c>
      <c r="B47" s="43" t="n">
        <v>188</v>
      </c>
      <c r="C47" s="30" t="s">
        <v>65</v>
      </c>
      <c r="D47" s="146" t="s">
        <v>2468</v>
      </c>
      <c r="E47" s="146" t="s">
        <v>2469</v>
      </c>
      <c r="F47" s="146" t="s">
        <v>2407</v>
      </c>
      <c r="G47" s="50" t="s">
        <v>2428</v>
      </c>
    </row>
    <row r="48" customFormat="false" ht="12.75" hidden="false" customHeight="false" outlineLevel="0" collapsed="false">
      <c r="A48" s="100" t="s">
        <v>661</v>
      </c>
      <c r="B48" s="43" t="n">
        <v>16</v>
      </c>
      <c r="C48" s="55" t="s">
        <v>65</v>
      </c>
      <c r="D48" s="12" t="s">
        <v>2470</v>
      </c>
      <c r="E48" s="12"/>
      <c r="F48" s="12"/>
      <c r="G48" s="50" t="s">
        <v>2408</v>
      </c>
    </row>
    <row r="49" customFormat="false" ht="12.75" hidden="false" customHeight="false" outlineLevel="0" collapsed="false">
      <c r="A49" s="100" t="s">
        <v>661</v>
      </c>
      <c r="B49" s="43" t="n">
        <v>16</v>
      </c>
      <c r="C49" s="55" t="s">
        <v>65</v>
      </c>
      <c r="D49" s="12" t="s">
        <v>2471</v>
      </c>
      <c r="E49" s="12"/>
      <c r="F49" s="12"/>
      <c r="G49" s="50" t="s">
        <v>2408</v>
      </c>
    </row>
    <row r="50" customFormat="false" ht="12.75" hidden="false" customHeight="false" outlineLevel="0" collapsed="false">
      <c r="A50" s="100" t="s">
        <v>75</v>
      </c>
      <c r="B50" s="43" t="n">
        <v>111</v>
      </c>
      <c r="C50" s="30" t="s">
        <v>65</v>
      </c>
      <c r="D50" s="146" t="s">
        <v>2471</v>
      </c>
      <c r="F50" s="146" t="s">
        <v>2407</v>
      </c>
      <c r="G50" s="50" t="s">
        <v>2408</v>
      </c>
    </row>
    <row r="51" customFormat="false" ht="12.75" hidden="false" customHeight="false" outlineLevel="0" collapsed="false">
      <c r="A51" s="100" t="s">
        <v>75</v>
      </c>
      <c r="B51" s="100" t="n">
        <v>217</v>
      </c>
      <c r="C51" s="30" t="s">
        <v>65</v>
      </c>
      <c r="D51" s="146" t="s">
        <v>2471</v>
      </c>
      <c r="G51" s="50" t="s">
        <v>2408</v>
      </c>
    </row>
    <row r="52" customFormat="false" ht="12.75" hidden="false" customHeight="false" outlineLevel="0" collapsed="false">
      <c r="A52" s="100" t="s">
        <v>661</v>
      </c>
      <c r="B52" s="43" t="n">
        <v>47</v>
      </c>
      <c r="C52" s="95" t="s">
        <v>120</v>
      </c>
      <c r="D52" s="146" t="s">
        <v>2472</v>
      </c>
      <c r="E52" s="146" t="s">
        <v>2473</v>
      </c>
      <c r="G52" s="50" t="s">
        <v>2474</v>
      </c>
    </row>
    <row r="53" customFormat="false" ht="12.75" hidden="false" customHeight="false" outlineLevel="0" collapsed="false">
      <c r="A53" s="100" t="s">
        <v>94</v>
      </c>
      <c r="B53" s="43" t="n">
        <v>156</v>
      </c>
      <c r="C53" s="30" t="s">
        <v>65</v>
      </c>
      <c r="D53" s="146" t="s">
        <v>2475</v>
      </c>
      <c r="E53" s="146" t="s">
        <v>1725</v>
      </c>
      <c r="F53" s="146" t="s">
        <v>2417</v>
      </c>
      <c r="G53" s="50" t="s">
        <v>2461</v>
      </c>
    </row>
    <row r="54" customFormat="false" ht="12.75" hidden="false" customHeight="false" outlineLevel="0" collapsed="false">
      <c r="A54" s="100" t="s">
        <v>90</v>
      </c>
      <c r="B54" s="43" t="n">
        <v>57</v>
      </c>
      <c r="C54" s="176" t="s">
        <v>65</v>
      </c>
      <c r="D54" s="146" t="s">
        <v>2476</v>
      </c>
      <c r="E54" s="146" t="s">
        <v>2410</v>
      </c>
      <c r="F54" s="146" t="s">
        <v>2438</v>
      </c>
      <c r="G54" s="50" t="s">
        <v>1621</v>
      </c>
    </row>
    <row r="55" customFormat="false" ht="12.75" hidden="false" customHeight="false" outlineLevel="0" collapsed="false">
      <c r="A55" s="100" t="s">
        <v>173</v>
      </c>
      <c r="B55" s="43" t="n">
        <v>100</v>
      </c>
      <c r="C55" s="55" t="s">
        <v>94</v>
      </c>
      <c r="D55" s="146" t="s">
        <v>2477</v>
      </c>
      <c r="E55" s="146" t="s">
        <v>2473</v>
      </c>
      <c r="G55" s="18" t="s">
        <v>2474</v>
      </c>
    </row>
    <row r="56" customFormat="false" ht="12.75" hidden="false" customHeight="false" outlineLevel="0" collapsed="false">
      <c r="A56" s="100" t="s">
        <v>661</v>
      </c>
      <c r="B56" s="43" t="n">
        <v>46</v>
      </c>
      <c r="C56" s="95" t="s">
        <v>120</v>
      </c>
      <c r="D56" s="146" t="s">
        <v>2478</v>
      </c>
      <c r="E56" s="146" t="s">
        <v>2473</v>
      </c>
      <c r="G56" s="50" t="s">
        <v>2474</v>
      </c>
    </row>
    <row r="57" customFormat="false" ht="12.75" hidden="false" customHeight="false" outlineLevel="0" collapsed="false">
      <c r="A57" s="100" t="s">
        <v>661</v>
      </c>
      <c r="B57" s="43" t="n">
        <v>16</v>
      </c>
      <c r="C57" s="55" t="s">
        <v>65</v>
      </c>
      <c r="D57" s="12" t="s">
        <v>2479</v>
      </c>
      <c r="E57" s="12"/>
      <c r="F57" s="12" t="s">
        <v>2407</v>
      </c>
      <c r="G57" s="50" t="s">
        <v>2408</v>
      </c>
    </row>
    <row r="58" customFormat="false" ht="12.75" hidden="false" customHeight="false" outlineLevel="0" collapsed="false">
      <c r="A58" s="100" t="s">
        <v>82</v>
      </c>
      <c r="B58" s="43" t="n">
        <v>127</v>
      </c>
      <c r="C58" s="30" t="s">
        <v>65</v>
      </c>
      <c r="D58" s="146" t="s">
        <v>2120</v>
      </c>
      <c r="G58" s="18" t="s">
        <v>2445</v>
      </c>
    </row>
    <row r="59" customFormat="false" ht="12.75" hidden="false" customHeight="false" outlineLevel="0" collapsed="false">
      <c r="A59" s="100" t="s">
        <v>90</v>
      </c>
      <c r="B59" s="43" t="n">
        <v>58</v>
      </c>
      <c r="C59" s="30" t="s">
        <v>65</v>
      </c>
      <c r="D59" s="146" t="s">
        <v>2480</v>
      </c>
      <c r="E59" s="146" t="s">
        <v>2410</v>
      </c>
      <c r="F59" s="146" t="s">
        <v>2438</v>
      </c>
      <c r="G59" s="50" t="s">
        <v>1621</v>
      </c>
    </row>
    <row r="60" customFormat="false" ht="12.75" hidden="false" customHeight="false" outlineLevel="0" collapsed="false">
      <c r="A60" s="100" t="s">
        <v>470</v>
      </c>
      <c r="B60" s="100" t="n">
        <v>170</v>
      </c>
      <c r="C60" s="30" t="s">
        <v>65</v>
      </c>
      <c r="D60" s="146" t="s">
        <v>2481</v>
      </c>
      <c r="E60" s="146" t="s">
        <v>2453</v>
      </c>
      <c r="F60" s="146" t="s">
        <v>2411</v>
      </c>
      <c r="G60" s="50" t="s">
        <v>1621</v>
      </c>
    </row>
    <row r="61" customFormat="false" ht="12.75" hidden="false" customHeight="false" outlineLevel="0" collapsed="false">
      <c r="A61" s="100" t="s">
        <v>90</v>
      </c>
      <c r="B61" s="43" t="n">
        <v>160</v>
      </c>
      <c r="C61" s="30" t="s">
        <v>65</v>
      </c>
      <c r="D61" s="182" t="s">
        <v>2482</v>
      </c>
      <c r="E61" s="146" t="s">
        <v>2483</v>
      </c>
      <c r="F61" s="146" t="s">
        <v>2438</v>
      </c>
      <c r="G61" s="50" t="s">
        <v>2459</v>
      </c>
      <c r="H61" s="43"/>
    </row>
    <row r="62" customFormat="false" ht="12.75" hidden="false" customHeight="false" outlineLevel="0" collapsed="false">
      <c r="A62" s="100" t="s">
        <v>157</v>
      </c>
      <c r="B62" s="43" t="n">
        <v>142</v>
      </c>
      <c r="C62" s="30" t="s">
        <v>65</v>
      </c>
      <c r="D62" s="146" t="s">
        <v>2484</v>
      </c>
      <c r="E62" s="146" t="s">
        <v>2425</v>
      </c>
      <c r="G62" s="50" t="s">
        <v>2426</v>
      </c>
    </row>
    <row r="63" customFormat="false" ht="12.75" hidden="false" customHeight="false" outlineLevel="0" collapsed="false">
      <c r="A63" s="100" t="s">
        <v>75</v>
      </c>
      <c r="B63" s="43" t="n">
        <v>105</v>
      </c>
      <c r="C63" s="30" t="s">
        <v>65</v>
      </c>
      <c r="D63" s="146" t="s">
        <v>2485</v>
      </c>
      <c r="E63" s="146" t="s">
        <v>2425</v>
      </c>
      <c r="F63" s="146" t="s">
        <v>2407</v>
      </c>
      <c r="G63" s="50" t="s">
        <v>2426</v>
      </c>
    </row>
    <row r="64" customFormat="false" ht="12.75" hidden="false" customHeight="false" outlineLevel="0" collapsed="false">
      <c r="A64" s="100" t="s">
        <v>214</v>
      </c>
      <c r="B64" s="43" t="n">
        <v>76</v>
      </c>
      <c r="C64" s="30" t="s">
        <v>65</v>
      </c>
      <c r="D64" s="146" t="s">
        <v>2486</v>
      </c>
      <c r="E64" s="146" t="s">
        <v>2410</v>
      </c>
      <c r="G64" s="50" t="s">
        <v>1621</v>
      </c>
    </row>
    <row r="65" customFormat="false" ht="12.75" hidden="false" customHeight="false" outlineLevel="0" collapsed="false">
      <c r="A65" s="100" t="s">
        <v>90</v>
      </c>
      <c r="B65" s="43" t="n">
        <v>126</v>
      </c>
      <c r="C65" s="30" t="s">
        <v>65</v>
      </c>
      <c r="D65" s="146" t="s">
        <v>2487</v>
      </c>
      <c r="E65" s="146" t="s">
        <v>2488</v>
      </c>
      <c r="F65" s="146" t="s">
        <v>2438</v>
      </c>
      <c r="G65" s="50" t="s">
        <v>2489</v>
      </c>
    </row>
    <row r="66" customFormat="false" ht="12.75" hidden="false" customHeight="false" outlineLevel="0" collapsed="false">
      <c r="A66" s="100" t="s">
        <v>470</v>
      </c>
      <c r="B66" s="100" t="n">
        <v>92</v>
      </c>
      <c r="C66" s="30" t="s">
        <v>65</v>
      </c>
      <c r="D66" s="146" t="s">
        <v>2490</v>
      </c>
      <c r="E66" s="146" t="s">
        <v>2410</v>
      </c>
      <c r="F66" s="146" t="s">
        <v>2411</v>
      </c>
      <c r="G66" s="50" t="s">
        <v>1621</v>
      </c>
    </row>
    <row r="67" customFormat="false" ht="12.75" hidden="false" customHeight="false" outlineLevel="0" collapsed="false">
      <c r="A67" s="100" t="s">
        <v>470</v>
      </c>
      <c r="B67" s="100" t="n">
        <v>221</v>
      </c>
      <c r="C67" s="30" t="s">
        <v>65</v>
      </c>
      <c r="D67" s="146" t="s">
        <v>2491</v>
      </c>
      <c r="E67" s="146" t="s">
        <v>2453</v>
      </c>
      <c r="F67" s="146" t="s">
        <v>2411</v>
      </c>
      <c r="G67" s="50" t="s">
        <v>2492</v>
      </c>
    </row>
    <row r="68" customFormat="false" ht="12.75" hidden="false" customHeight="false" outlineLevel="0" collapsed="false">
      <c r="A68" s="100" t="s">
        <v>90</v>
      </c>
      <c r="B68" s="43" t="n">
        <v>126</v>
      </c>
      <c r="C68" s="30" t="s">
        <v>65</v>
      </c>
      <c r="D68" s="146" t="s">
        <v>2493</v>
      </c>
      <c r="E68" s="146" t="s">
        <v>2488</v>
      </c>
      <c r="F68" s="146" t="s">
        <v>2438</v>
      </c>
      <c r="G68" s="50" t="s">
        <v>2489</v>
      </c>
      <c r="H68" s="43"/>
    </row>
    <row r="69" customFormat="false" ht="12.75" hidden="false" customHeight="false" outlineLevel="0" collapsed="false">
      <c r="A69" s="100" t="s">
        <v>133</v>
      </c>
      <c r="B69" s="100" t="n">
        <v>56</v>
      </c>
      <c r="C69" s="30" t="s">
        <v>65</v>
      </c>
      <c r="D69" s="146" t="s">
        <v>2494</v>
      </c>
      <c r="E69" s="146" t="s">
        <v>1533</v>
      </c>
      <c r="G69" s="50" t="s">
        <v>2413</v>
      </c>
    </row>
    <row r="70" customFormat="false" ht="12.75" hidden="false" customHeight="false" outlineLevel="0" collapsed="false">
      <c r="A70" s="100" t="s">
        <v>90</v>
      </c>
      <c r="B70" s="43" t="n">
        <v>122</v>
      </c>
      <c r="C70" s="30" t="s">
        <v>65</v>
      </c>
      <c r="D70" s="146" t="s">
        <v>2495</v>
      </c>
      <c r="E70" s="146" t="s">
        <v>2488</v>
      </c>
      <c r="F70" s="146" t="s">
        <v>2438</v>
      </c>
      <c r="G70" s="50" t="s">
        <v>2418</v>
      </c>
    </row>
    <row r="71" customFormat="false" ht="12.75" hidden="false" customHeight="false" outlineLevel="0" collapsed="false">
      <c r="A71" s="100" t="s">
        <v>90</v>
      </c>
      <c r="B71" s="43" t="n">
        <v>122</v>
      </c>
      <c r="C71" s="30" t="s">
        <v>65</v>
      </c>
      <c r="D71" s="146" t="s">
        <v>2496</v>
      </c>
      <c r="E71" s="146" t="s">
        <v>2488</v>
      </c>
      <c r="F71" s="146" t="s">
        <v>2438</v>
      </c>
      <c r="G71" s="50" t="s">
        <v>2422</v>
      </c>
    </row>
    <row r="72" customFormat="false" ht="12.75" hidden="false" customHeight="false" outlineLevel="0" collapsed="false">
      <c r="A72" s="100" t="s">
        <v>90</v>
      </c>
      <c r="B72" s="43" t="n">
        <v>121</v>
      </c>
      <c r="C72" s="30" t="s">
        <v>65</v>
      </c>
      <c r="D72" s="146" t="s">
        <v>2497</v>
      </c>
      <c r="E72" s="146" t="s">
        <v>2488</v>
      </c>
      <c r="F72" s="146" t="s">
        <v>2438</v>
      </c>
      <c r="G72" s="50" t="s">
        <v>72</v>
      </c>
      <c r="H72" s="43"/>
    </row>
    <row r="73" customFormat="false" ht="12.75" hidden="false" customHeight="false" outlineLevel="0" collapsed="false">
      <c r="A73" s="100" t="s">
        <v>90</v>
      </c>
      <c r="B73" s="43" t="n">
        <v>120</v>
      </c>
      <c r="C73" s="30" t="s">
        <v>65</v>
      </c>
      <c r="D73" s="146" t="s">
        <v>2498</v>
      </c>
      <c r="E73" s="146" t="s">
        <v>2488</v>
      </c>
      <c r="F73" s="146" t="s">
        <v>2438</v>
      </c>
      <c r="G73" s="50" t="s">
        <v>2420</v>
      </c>
    </row>
    <row r="74" customFormat="false" ht="12.75" hidden="false" customHeight="false" outlineLevel="0" collapsed="false">
      <c r="A74" s="100" t="s">
        <v>92</v>
      </c>
      <c r="B74" s="43" t="n">
        <v>142</v>
      </c>
      <c r="C74" s="30" t="s">
        <v>65</v>
      </c>
      <c r="D74" s="146" t="s">
        <v>2498</v>
      </c>
      <c r="E74" s="12" t="s">
        <v>1536</v>
      </c>
      <c r="F74" s="12" t="s">
        <v>2431</v>
      </c>
      <c r="G74" s="50" t="s">
        <v>2420</v>
      </c>
    </row>
    <row r="75" customFormat="false" ht="12.75" hidden="false" customHeight="false" outlineLevel="0" collapsed="false">
      <c r="A75" s="100" t="s">
        <v>75</v>
      </c>
      <c r="B75" s="43" t="n">
        <v>105</v>
      </c>
      <c r="C75" s="30" t="s">
        <v>65</v>
      </c>
      <c r="D75" s="146" t="s">
        <v>2499</v>
      </c>
      <c r="E75" s="146" t="s">
        <v>2425</v>
      </c>
      <c r="F75" s="146" t="s">
        <v>2407</v>
      </c>
      <c r="G75" s="50" t="s">
        <v>2426</v>
      </c>
    </row>
    <row r="76" customFormat="false" ht="12.75" hidden="false" customHeight="false" outlineLevel="0" collapsed="false">
      <c r="A76" s="100" t="s">
        <v>157</v>
      </c>
      <c r="B76" s="43" t="n">
        <v>123</v>
      </c>
      <c r="C76" s="30" t="s">
        <v>65</v>
      </c>
      <c r="D76" s="146" t="s">
        <v>2499</v>
      </c>
      <c r="E76" s="146" t="s">
        <v>2425</v>
      </c>
      <c r="G76" s="50" t="s">
        <v>2426</v>
      </c>
    </row>
    <row r="77" customFormat="false" ht="12.75" hidden="false" customHeight="false" outlineLevel="0" collapsed="false">
      <c r="A77" s="100" t="s">
        <v>92</v>
      </c>
      <c r="B77" s="43" t="n">
        <v>179</v>
      </c>
      <c r="C77" s="30" t="s">
        <v>65</v>
      </c>
      <c r="D77" s="146" t="s">
        <v>2500</v>
      </c>
      <c r="E77" s="146" t="s">
        <v>1568</v>
      </c>
      <c r="F77" s="12" t="s">
        <v>2431</v>
      </c>
      <c r="G77" s="50" t="s">
        <v>2418</v>
      </c>
      <c r="H77" s="43"/>
    </row>
    <row r="78" customFormat="false" ht="12.75" hidden="false" customHeight="false" outlineLevel="0" collapsed="false">
      <c r="A78" s="100" t="s">
        <v>92</v>
      </c>
      <c r="B78" s="43" t="n">
        <v>177</v>
      </c>
      <c r="C78" s="30" t="s">
        <v>65</v>
      </c>
      <c r="D78" s="146" t="s">
        <v>2501</v>
      </c>
      <c r="E78" s="146" t="s">
        <v>1568</v>
      </c>
      <c r="F78" s="12" t="s">
        <v>2431</v>
      </c>
      <c r="G78" s="50" t="s">
        <v>2408</v>
      </c>
    </row>
    <row r="79" customFormat="false" ht="12.75" hidden="false" customHeight="false" outlineLevel="0" collapsed="false">
      <c r="A79" s="100" t="s">
        <v>75</v>
      </c>
      <c r="B79" s="100" t="n">
        <v>131</v>
      </c>
      <c r="C79" s="30" t="s">
        <v>65</v>
      </c>
      <c r="D79" s="146" t="s">
        <v>1894</v>
      </c>
      <c r="G79" s="50" t="s">
        <v>1621</v>
      </c>
    </row>
    <row r="80" customFormat="false" ht="12.75" hidden="false" customHeight="false" outlineLevel="0" collapsed="false">
      <c r="A80" s="100" t="s">
        <v>214</v>
      </c>
      <c r="B80" s="43" t="n">
        <v>154</v>
      </c>
      <c r="C80" s="30" t="s">
        <v>65</v>
      </c>
      <c r="D80" s="146" t="s">
        <v>2502</v>
      </c>
      <c r="E80" s="146" t="s">
        <v>2463</v>
      </c>
      <c r="G80" s="50" t="s">
        <v>1621</v>
      </c>
    </row>
    <row r="81" customFormat="false" ht="12.75" hidden="false" customHeight="false" outlineLevel="0" collapsed="false">
      <c r="A81" s="100" t="s">
        <v>94</v>
      </c>
      <c r="B81" s="43" t="n">
        <v>155</v>
      </c>
      <c r="C81" s="30" t="s">
        <v>65</v>
      </c>
      <c r="D81" s="146" t="s">
        <v>2503</v>
      </c>
      <c r="E81" s="146" t="s">
        <v>1725</v>
      </c>
      <c r="F81" s="146" t="s">
        <v>2417</v>
      </c>
      <c r="G81" s="50" t="s">
        <v>2461</v>
      </c>
      <c r="H81" s="43"/>
    </row>
    <row r="82" customFormat="false" ht="12.75" hidden="false" customHeight="false" outlineLevel="0" collapsed="false">
      <c r="A82" s="100" t="s">
        <v>661</v>
      </c>
      <c r="B82" s="43" t="n">
        <v>16</v>
      </c>
      <c r="C82" s="55" t="s">
        <v>65</v>
      </c>
      <c r="D82" s="12" t="s">
        <v>2504</v>
      </c>
      <c r="E82" s="12"/>
      <c r="F82" s="12"/>
      <c r="G82" s="50" t="s">
        <v>2408</v>
      </c>
    </row>
    <row r="83" customFormat="false" ht="12.75" hidden="false" customHeight="false" outlineLevel="0" collapsed="false">
      <c r="A83" s="100" t="s">
        <v>64</v>
      </c>
      <c r="B83" s="43" t="n">
        <v>110</v>
      </c>
      <c r="C83" s="30" t="s">
        <v>65</v>
      </c>
      <c r="D83" s="146" t="s">
        <v>2505</v>
      </c>
      <c r="G83" s="50" t="s">
        <v>2461</v>
      </c>
      <c r="H83" s="43"/>
    </row>
    <row r="84" customFormat="false" ht="12.75" hidden="false" customHeight="false" outlineLevel="0" collapsed="false">
      <c r="A84" s="100" t="s">
        <v>90</v>
      </c>
      <c r="B84" s="43" t="n">
        <v>50</v>
      </c>
      <c r="C84" s="30" t="s">
        <v>65</v>
      </c>
      <c r="D84" s="146" t="s">
        <v>2506</v>
      </c>
      <c r="E84" s="146" t="s">
        <v>2463</v>
      </c>
      <c r="F84" s="146" t="s">
        <v>2438</v>
      </c>
      <c r="G84" s="50" t="s">
        <v>1621</v>
      </c>
    </row>
    <row r="85" customFormat="false" ht="12.75" hidden="false" customHeight="false" outlineLevel="0" collapsed="false">
      <c r="A85" s="100" t="s">
        <v>173</v>
      </c>
      <c r="B85" s="183" t="n">
        <v>108</v>
      </c>
      <c r="C85" s="30" t="s">
        <v>65</v>
      </c>
      <c r="D85" s="146" t="s">
        <v>2507</v>
      </c>
      <c r="G85" s="18" t="s">
        <v>2455</v>
      </c>
    </row>
    <row r="86" customFormat="false" ht="12.75" hidden="false" customHeight="false" outlineLevel="0" collapsed="false">
      <c r="A86" s="100" t="s">
        <v>470</v>
      </c>
      <c r="B86" s="100" t="n">
        <v>76</v>
      </c>
      <c r="C86" s="30" t="s">
        <v>65</v>
      </c>
      <c r="D86" s="146" t="s">
        <v>2508</v>
      </c>
      <c r="F86" s="146" t="s">
        <v>2411</v>
      </c>
      <c r="G86" s="50" t="s">
        <v>2455</v>
      </c>
    </row>
    <row r="87" customFormat="false" ht="12.75" hidden="false" customHeight="false" outlineLevel="0" collapsed="false">
      <c r="A87" s="100" t="s">
        <v>157</v>
      </c>
      <c r="B87" s="43" t="n">
        <v>124</v>
      </c>
      <c r="C87" s="30" t="s">
        <v>65</v>
      </c>
      <c r="D87" s="146" t="s">
        <v>2509</v>
      </c>
      <c r="E87" s="146" t="s">
        <v>2425</v>
      </c>
      <c r="G87" s="50" t="s">
        <v>2426</v>
      </c>
      <c r="H87" s="43"/>
    </row>
    <row r="88" customFormat="false" ht="12.75" hidden="false" customHeight="false" outlineLevel="0" collapsed="false">
      <c r="A88" s="100" t="s">
        <v>75</v>
      </c>
      <c r="B88" s="43" t="n">
        <v>110</v>
      </c>
      <c r="C88" s="30" t="s">
        <v>65</v>
      </c>
      <c r="D88" s="146" t="s">
        <v>2510</v>
      </c>
      <c r="F88" s="146" t="s">
        <v>2407</v>
      </c>
      <c r="G88" s="50" t="s">
        <v>2443</v>
      </c>
    </row>
    <row r="89" customFormat="false" ht="12.75" hidden="false" customHeight="false" outlineLevel="0" collapsed="false">
      <c r="A89" s="100" t="s">
        <v>70</v>
      </c>
      <c r="B89" s="43" t="n">
        <v>13</v>
      </c>
      <c r="C89" s="30" t="s">
        <v>65</v>
      </c>
      <c r="D89" s="146" t="s">
        <v>2510</v>
      </c>
      <c r="G89" s="50" t="s">
        <v>2443</v>
      </c>
    </row>
    <row r="90" customFormat="false" ht="12.75" hidden="false" customHeight="false" outlineLevel="0" collapsed="false">
      <c r="A90" s="100" t="s">
        <v>661</v>
      </c>
      <c r="B90" s="43" t="n">
        <v>46</v>
      </c>
      <c r="C90" s="95" t="s">
        <v>120</v>
      </c>
      <c r="D90" s="146" t="s">
        <v>2511</v>
      </c>
      <c r="E90" s="146" t="s">
        <v>2473</v>
      </c>
      <c r="G90" s="50" t="s">
        <v>2474</v>
      </c>
    </row>
    <row r="91" customFormat="false" ht="12.75" hidden="false" customHeight="false" outlineLevel="0" collapsed="false">
      <c r="A91" s="100" t="s">
        <v>661</v>
      </c>
      <c r="B91" s="43" t="n">
        <v>16</v>
      </c>
      <c r="C91" s="55" t="s">
        <v>65</v>
      </c>
      <c r="D91" s="12" t="s">
        <v>2512</v>
      </c>
      <c r="E91" s="146" t="s">
        <v>1533</v>
      </c>
      <c r="F91" s="12"/>
      <c r="G91" s="50" t="s">
        <v>2408</v>
      </c>
    </row>
    <row r="92" customFormat="false" ht="12.75" hidden="false" customHeight="false" outlineLevel="0" collapsed="false">
      <c r="A92" s="100" t="s">
        <v>94</v>
      </c>
      <c r="B92" s="43" t="n">
        <v>121</v>
      </c>
      <c r="C92" s="30" t="s">
        <v>65</v>
      </c>
      <c r="D92" s="146" t="s">
        <v>2513</v>
      </c>
      <c r="E92" s="146" t="s">
        <v>1533</v>
      </c>
      <c r="F92" s="146" t="s">
        <v>2417</v>
      </c>
      <c r="G92" s="50" t="s">
        <v>2422</v>
      </c>
    </row>
    <row r="93" customFormat="false" ht="12.75" hidden="false" customHeight="false" outlineLevel="0" collapsed="false">
      <c r="A93" s="100" t="s">
        <v>470</v>
      </c>
      <c r="B93" s="100" t="n">
        <v>167</v>
      </c>
      <c r="C93" s="30" t="s">
        <v>65</v>
      </c>
      <c r="D93" s="146" t="s">
        <v>2514</v>
      </c>
      <c r="E93" s="146" t="s">
        <v>2453</v>
      </c>
      <c r="F93" s="146" t="s">
        <v>2411</v>
      </c>
      <c r="G93" s="50" t="s">
        <v>2420</v>
      </c>
    </row>
    <row r="94" customFormat="false" ht="12.75" hidden="false" customHeight="false" outlineLevel="0" collapsed="false">
      <c r="A94" s="100" t="s">
        <v>94</v>
      </c>
      <c r="B94" s="43" t="n">
        <v>120</v>
      </c>
      <c r="C94" s="30" t="s">
        <v>65</v>
      </c>
      <c r="D94" s="146" t="s">
        <v>2515</v>
      </c>
      <c r="E94" s="146" t="s">
        <v>1533</v>
      </c>
      <c r="F94" s="146" t="s">
        <v>2417</v>
      </c>
      <c r="G94" s="50" t="s">
        <v>2418</v>
      </c>
    </row>
    <row r="95" customFormat="false" ht="12.75" hidden="false" customHeight="false" outlineLevel="0" collapsed="false">
      <c r="A95" s="100" t="s">
        <v>94</v>
      </c>
      <c r="B95" s="43" t="n">
        <v>119</v>
      </c>
      <c r="C95" s="30" t="s">
        <v>65</v>
      </c>
      <c r="D95" s="146" t="s">
        <v>2516</v>
      </c>
      <c r="E95" s="146" t="s">
        <v>1533</v>
      </c>
      <c r="F95" s="146" t="s">
        <v>2417</v>
      </c>
      <c r="G95" s="50" t="s">
        <v>2420</v>
      </c>
    </row>
    <row r="96" customFormat="false" ht="12.75" hidden="false" customHeight="false" outlineLevel="0" collapsed="false">
      <c r="A96" s="100" t="s">
        <v>173</v>
      </c>
      <c r="B96" s="183" t="n">
        <v>110</v>
      </c>
      <c r="C96" s="30" t="s">
        <v>65</v>
      </c>
      <c r="D96" s="146" t="s">
        <v>2516</v>
      </c>
      <c r="E96" s="146" t="s">
        <v>1533</v>
      </c>
      <c r="G96" s="18" t="s">
        <v>2420</v>
      </c>
    </row>
    <row r="97" customFormat="false" ht="12.75" hidden="false" customHeight="false" outlineLevel="0" collapsed="false">
      <c r="A97" s="100" t="s">
        <v>470</v>
      </c>
      <c r="B97" s="100" t="n">
        <v>169</v>
      </c>
      <c r="C97" s="30" t="s">
        <v>65</v>
      </c>
      <c r="D97" s="146" t="s">
        <v>2517</v>
      </c>
      <c r="E97" s="146" t="s">
        <v>2453</v>
      </c>
      <c r="F97" s="146" t="s">
        <v>2411</v>
      </c>
      <c r="G97" s="50" t="s">
        <v>2420</v>
      </c>
    </row>
    <row r="98" customFormat="false" ht="12.75" hidden="false" customHeight="false" outlineLevel="0" collapsed="false">
      <c r="A98" s="100" t="s">
        <v>90</v>
      </c>
      <c r="B98" s="43" t="n">
        <v>43</v>
      </c>
      <c r="C98" s="30" t="s">
        <v>65</v>
      </c>
      <c r="D98" s="146" t="s">
        <v>1579</v>
      </c>
      <c r="E98" s="146" t="s">
        <v>2483</v>
      </c>
      <c r="F98" s="146" t="s">
        <v>2438</v>
      </c>
      <c r="G98" s="50" t="s">
        <v>1621</v>
      </c>
    </row>
    <row r="99" customFormat="false" ht="12.75" hidden="false" customHeight="false" outlineLevel="0" collapsed="false">
      <c r="A99" s="100" t="s">
        <v>90</v>
      </c>
      <c r="B99" s="43" t="n">
        <v>51</v>
      </c>
      <c r="C99" s="30" t="s">
        <v>65</v>
      </c>
      <c r="D99" s="146" t="s">
        <v>1579</v>
      </c>
      <c r="E99" s="146" t="s">
        <v>2483</v>
      </c>
      <c r="F99" s="146" t="s">
        <v>2438</v>
      </c>
      <c r="G99" s="50" t="s">
        <v>1621</v>
      </c>
    </row>
    <row r="100" customFormat="false" ht="12.75" hidden="false" customHeight="false" outlineLevel="0" collapsed="false">
      <c r="A100" s="100" t="s">
        <v>90</v>
      </c>
      <c r="B100" s="43" t="n">
        <v>161</v>
      </c>
      <c r="C100" s="30" t="s">
        <v>65</v>
      </c>
      <c r="D100" s="146" t="s">
        <v>1579</v>
      </c>
      <c r="E100" s="146" t="s">
        <v>2483</v>
      </c>
      <c r="F100" s="146" t="s">
        <v>2438</v>
      </c>
      <c r="G100" s="50" t="s">
        <v>1621</v>
      </c>
    </row>
    <row r="101" customFormat="false" ht="12.75" hidden="false" customHeight="false" outlineLevel="0" collapsed="false">
      <c r="A101" s="100" t="s">
        <v>470</v>
      </c>
      <c r="B101" s="100" t="n">
        <v>168</v>
      </c>
      <c r="C101" s="30" t="s">
        <v>65</v>
      </c>
      <c r="D101" s="146" t="s">
        <v>2518</v>
      </c>
      <c r="E101" s="146" t="s">
        <v>2453</v>
      </c>
      <c r="F101" s="146" t="s">
        <v>2411</v>
      </c>
      <c r="G101" s="50" t="s">
        <v>2420</v>
      </c>
    </row>
    <row r="102" customFormat="false" ht="12.75" hidden="false" customHeight="false" outlineLevel="0" collapsed="false">
      <c r="A102" s="100" t="s">
        <v>70</v>
      </c>
      <c r="B102" s="43" t="n">
        <v>12</v>
      </c>
      <c r="C102" s="30" t="s">
        <v>65</v>
      </c>
      <c r="D102" s="146" t="s">
        <v>2519</v>
      </c>
      <c r="E102" s="146" t="s">
        <v>1533</v>
      </c>
      <c r="G102" s="50" t="s">
        <v>2420</v>
      </c>
    </row>
    <row r="103" customFormat="false" ht="12.75" hidden="false" customHeight="false" outlineLevel="0" collapsed="false">
      <c r="A103" s="100" t="s">
        <v>661</v>
      </c>
      <c r="B103" s="43" t="n">
        <v>16</v>
      </c>
      <c r="C103" s="55" t="s">
        <v>65</v>
      </c>
      <c r="D103" s="12" t="s">
        <v>2520</v>
      </c>
      <c r="E103" s="12" t="s">
        <v>1536</v>
      </c>
      <c r="F103" s="12"/>
      <c r="G103" s="50" t="s">
        <v>2408</v>
      </c>
      <c r="H103" s="43"/>
    </row>
    <row r="104" customFormat="false" ht="12.75" hidden="false" customHeight="false" outlineLevel="0" collapsed="false">
      <c r="A104" s="100" t="s">
        <v>92</v>
      </c>
      <c r="B104" s="43" t="n">
        <v>177</v>
      </c>
      <c r="C104" s="30" t="s">
        <v>65</v>
      </c>
      <c r="D104" s="146" t="s">
        <v>2521</v>
      </c>
      <c r="E104" s="146" t="s">
        <v>1568</v>
      </c>
      <c r="F104" s="12" t="s">
        <v>2431</v>
      </c>
      <c r="G104" s="50" t="s">
        <v>2443</v>
      </c>
    </row>
    <row r="105" customFormat="false" ht="12.75" hidden="false" customHeight="false" outlineLevel="0" collapsed="false">
      <c r="A105" s="100" t="s">
        <v>92</v>
      </c>
      <c r="B105" s="43" t="n">
        <v>179</v>
      </c>
      <c r="C105" s="30" t="s">
        <v>65</v>
      </c>
      <c r="D105" s="146" t="s">
        <v>2522</v>
      </c>
      <c r="E105" s="146" t="s">
        <v>1568</v>
      </c>
      <c r="F105" s="12" t="s">
        <v>2431</v>
      </c>
      <c r="G105" s="50" t="s">
        <v>2443</v>
      </c>
    </row>
    <row r="106" customFormat="false" ht="12.75" hidden="false" customHeight="false" outlineLevel="0" collapsed="false">
      <c r="A106" s="100" t="s">
        <v>214</v>
      </c>
      <c r="B106" s="43" t="n">
        <v>78</v>
      </c>
      <c r="C106" s="30" t="s">
        <v>65</v>
      </c>
      <c r="D106" s="146" t="s">
        <v>2523</v>
      </c>
      <c r="E106" s="146" t="s">
        <v>2410</v>
      </c>
      <c r="G106" s="50" t="s">
        <v>1621</v>
      </c>
    </row>
    <row r="107" customFormat="false" ht="12.75" hidden="false" customHeight="false" outlineLevel="0" collapsed="false">
      <c r="A107" s="100" t="s">
        <v>94</v>
      </c>
      <c r="B107" s="43" t="n">
        <v>150</v>
      </c>
      <c r="C107" s="30" t="s">
        <v>65</v>
      </c>
      <c r="D107" s="146" t="s">
        <v>2524</v>
      </c>
      <c r="E107" s="146" t="s">
        <v>2425</v>
      </c>
      <c r="F107" s="146" t="s">
        <v>2417</v>
      </c>
      <c r="G107" s="50" t="s">
        <v>2426</v>
      </c>
    </row>
    <row r="108" customFormat="false" ht="12.75" hidden="false" customHeight="false" outlineLevel="0" collapsed="false">
      <c r="A108" s="100" t="s">
        <v>75</v>
      </c>
      <c r="B108" s="43" t="n">
        <v>57</v>
      </c>
      <c r="C108" s="30" t="s">
        <v>65</v>
      </c>
      <c r="D108" s="146" t="s">
        <v>2525</v>
      </c>
      <c r="E108" s="146" t="s">
        <v>2410</v>
      </c>
      <c r="F108" s="146" t="s">
        <v>2407</v>
      </c>
      <c r="G108" s="50" t="s">
        <v>1621</v>
      </c>
    </row>
    <row r="109" customFormat="false" ht="12.75" hidden="false" customHeight="false" outlineLevel="0" collapsed="false">
      <c r="A109" s="100" t="s">
        <v>214</v>
      </c>
      <c r="B109" s="43" t="n">
        <v>154</v>
      </c>
      <c r="C109" s="30" t="s">
        <v>65</v>
      </c>
      <c r="D109" s="146" t="s">
        <v>2526</v>
      </c>
      <c r="E109" s="146" t="s">
        <v>2463</v>
      </c>
      <c r="F109" s="146" t="s">
        <v>2527</v>
      </c>
      <c r="G109" s="50" t="s">
        <v>1621</v>
      </c>
    </row>
    <row r="110" customFormat="false" ht="12.75" hidden="false" customHeight="false" outlineLevel="0" collapsed="false">
      <c r="A110" s="100" t="s">
        <v>92</v>
      </c>
      <c r="B110" s="43" t="n">
        <v>145</v>
      </c>
      <c r="C110" s="30" t="s">
        <v>65</v>
      </c>
      <c r="D110" s="146" t="s">
        <v>2528</v>
      </c>
      <c r="E110" s="12" t="s">
        <v>1536</v>
      </c>
      <c r="F110" s="12" t="s">
        <v>2431</v>
      </c>
      <c r="G110" s="50" t="s">
        <v>1621</v>
      </c>
    </row>
    <row r="111" customFormat="false" ht="12.75" hidden="false" customHeight="false" outlineLevel="0" collapsed="false">
      <c r="A111" s="100" t="s">
        <v>92</v>
      </c>
      <c r="B111" s="43" t="n">
        <v>126</v>
      </c>
      <c r="C111" s="30" t="s">
        <v>65</v>
      </c>
      <c r="D111" s="146" t="s">
        <v>2529</v>
      </c>
      <c r="E111" s="146" t="s">
        <v>2463</v>
      </c>
      <c r="F111" s="12" t="s">
        <v>2431</v>
      </c>
      <c r="G111" s="50" t="s">
        <v>1621</v>
      </c>
    </row>
    <row r="112" customFormat="false" ht="12.75" hidden="false" customHeight="false" outlineLevel="0" collapsed="false">
      <c r="A112" s="100" t="s">
        <v>75</v>
      </c>
      <c r="B112" s="43" t="n">
        <v>55</v>
      </c>
      <c r="C112" s="30" t="s">
        <v>65</v>
      </c>
      <c r="D112" s="146" t="s">
        <v>2530</v>
      </c>
      <c r="E112" s="146" t="s">
        <v>2463</v>
      </c>
      <c r="F112" s="146" t="s">
        <v>2407</v>
      </c>
      <c r="G112" s="50" t="s">
        <v>1621</v>
      </c>
    </row>
    <row r="113" customFormat="false" ht="12.75" hidden="false" customHeight="false" outlineLevel="0" collapsed="false">
      <c r="A113" s="100" t="s">
        <v>75</v>
      </c>
      <c r="B113" s="43" t="n">
        <v>55</v>
      </c>
      <c r="C113" s="30" t="s">
        <v>65</v>
      </c>
      <c r="D113" s="146" t="s">
        <v>2531</v>
      </c>
      <c r="E113" s="146" t="s">
        <v>2463</v>
      </c>
      <c r="F113" s="146" t="s">
        <v>2407</v>
      </c>
      <c r="G113" s="50" t="s">
        <v>1621</v>
      </c>
    </row>
    <row r="114" customFormat="false" ht="12.75" hidden="false" customHeight="false" outlineLevel="0" collapsed="false">
      <c r="A114" s="100" t="s">
        <v>214</v>
      </c>
      <c r="B114" s="43" t="n">
        <v>153</v>
      </c>
      <c r="C114" s="30" t="s">
        <v>65</v>
      </c>
      <c r="D114" s="146" t="s">
        <v>2531</v>
      </c>
      <c r="E114" s="146" t="s">
        <v>2463</v>
      </c>
      <c r="F114" s="146" t="s">
        <v>2407</v>
      </c>
      <c r="G114" s="50" t="s">
        <v>1621</v>
      </c>
    </row>
    <row r="115" customFormat="false" ht="12.75" hidden="false" customHeight="false" outlineLevel="0" collapsed="false">
      <c r="A115" s="100" t="s">
        <v>92</v>
      </c>
      <c r="B115" s="100" t="n">
        <v>126</v>
      </c>
      <c r="C115" s="30" t="s">
        <v>65</v>
      </c>
      <c r="D115" s="146" t="s">
        <v>2532</v>
      </c>
      <c r="E115" s="146" t="s">
        <v>2463</v>
      </c>
      <c r="F115" s="12" t="s">
        <v>2431</v>
      </c>
      <c r="G115" s="50" t="s">
        <v>1621</v>
      </c>
    </row>
    <row r="116" customFormat="false" ht="12.75" hidden="false" customHeight="false" outlineLevel="0" collapsed="false">
      <c r="A116" s="100" t="s">
        <v>92</v>
      </c>
      <c r="B116" s="43" t="n">
        <v>121</v>
      </c>
      <c r="C116" s="30" t="s">
        <v>65</v>
      </c>
      <c r="D116" s="146" t="s">
        <v>2533</v>
      </c>
      <c r="E116" s="146" t="s">
        <v>2463</v>
      </c>
      <c r="F116" s="12" t="s">
        <v>2431</v>
      </c>
      <c r="G116" s="50" t="s">
        <v>1621</v>
      </c>
    </row>
    <row r="117" customFormat="false" ht="12.75" hidden="false" customHeight="false" outlineLevel="0" collapsed="false">
      <c r="A117" s="100" t="s">
        <v>92</v>
      </c>
      <c r="B117" s="100" t="n">
        <v>122</v>
      </c>
      <c r="C117" s="30" t="s">
        <v>65</v>
      </c>
      <c r="D117" s="146" t="s">
        <v>2534</v>
      </c>
      <c r="E117" s="146" t="s">
        <v>2463</v>
      </c>
      <c r="F117" s="12" t="s">
        <v>2431</v>
      </c>
      <c r="G117" s="50" t="s">
        <v>1621</v>
      </c>
    </row>
    <row r="118" customFormat="false" ht="12.75" hidden="false" customHeight="false" outlineLevel="0" collapsed="false">
      <c r="A118" s="100" t="s">
        <v>75</v>
      </c>
      <c r="B118" s="100" t="n">
        <v>132</v>
      </c>
      <c r="C118" s="30" t="s">
        <v>65</v>
      </c>
      <c r="D118" s="146" t="s">
        <v>2001</v>
      </c>
      <c r="E118" s="146" t="s">
        <v>2463</v>
      </c>
      <c r="G118" s="50" t="s">
        <v>1621</v>
      </c>
    </row>
    <row r="119" customFormat="false" ht="12.75" hidden="false" customHeight="false" outlineLevel="0" collapsed="false">
      <c r="A119" s="100" t="s">
        <v>75</v>
      </c>
      <c r="B119" s="43" t="n">
        <v>54</v>
      </c>
      <c r="C119" s="30" t="s">
        <v>65</v>
      </c>
      <c r="D119" s="146" t="s">
        <v>2535</v>
      </c>
      <c r="E119" s="146" t="s">
        <v>2463</v>
      </c>
      <c r="F119" s="146" t="s">
        <v>2407</v>
      </c>
      <c r="G119" s="50" t="s">
        <v>1621</v>
      </c>
    </row>
    <row r="120" customFormat="false" ht="12.75" hidden="false" customHeight="false" outlineLevel="0" collapsed="false">
      <c r="A120" s="100" t="s">
        <v>214</v>
      </c>
      <c r="B120" s="43" t="n">
        <v>153</v>
      </c>
      <c r="C120" s="30" t="s">
        <v>65</v>
      </c>
      <c r="D120" s="146" t="s">
        <v>2535</v>
      </c>
      <c r="E120" s="146" t="s">
        <v>2463</v>
      </c>
      <c r="G120" s="50" t="s">
        <v>1621</v>
      </c>
    </row>
    <row r="121" customFormat="false" ht="12.75" hidden="false" customHeight="false" outlineLevel="0" collapsed="false">
      <c r="A121" s="100" t="s">
        <v>105</v>
      </c>
      <c r="B121" s="43" t="n">
        <v>106</v>
      </c>
      <c r="C121" s="30" t="s">
        <v>65</v>
      </c>
      <c r="D121" s="146" t="s">
        <v>2536</v>
      </c>
      <c r="E121" s="146" t="s">
        <v>2410</v>
      </c>
      <c r="G121" s="50" t="s">
        <v>1621</v>
      </c>
    </row>
    <row r="122" customFormat="false" ht="12.75" hidden="false" customHeight="false" outlineLevel="0" collapsed="false">
      <c r="A122" s="100" t="s">
        <v>133</v>
      </c>
      <c r="B122" s="100" t="n">
        <v>51</v>
      </c>
      <c r="C122" s="30" t="s">
        <v>65</v>
      </c>
      <c r="D122" s="146" t="s">
        <v>2536</v>
      </c>
      <c r="E122" s="146" t="s">
        <v>2410</v>
      </c>
      <c r="G122" s="50" t="s">
        <v>1621</v>
      </c>
    </row>
    <row r="123" customFormat="false" ht="12.75" hidden="false" customHeight="false" outlineLevel="0" collapsed="false">
      <c r="A123" s="100" t="s">
        <v>90</v>
      </c>
      <c r="B123" s="100" t="n">
        <v>163</v>
      </c>
      <c r="C123" s="30" t="s">
        <v>65</v>
      </c>
      <c r="D123" s="146" t="s">
        <v>2537</v>
      </c>
      <c r="E123" s="146" t="s">
        <v>1600</v>
      </c>
      <c r="F123" s="146" t="s">
        <v>2438</v>
      </c>
      <c r="G123" s="50" t="s">
        <v>72</v>
      </c>
    </row>
    <row r="124" customFormat="false" ht="12.75" hidden="false" customHeight="false" outlineLevel="0" collapsed="false">
      <c r="A124" s="100" t="s">
        <v>64</v>
      </c>
      <c r="B124" s="43" t="n">
        <v>112</v>
      </c>
      <c r="C124" s="30" t="s">
        <v>65</v>
      </c>
      <c r="D124" s="146" t="s">
        <v>2538</v>
      </c>
      <c r="G124" s="50" t="s">
        <v>2492</v>
      </c>
    </row>
    <row r="125" customFormat="false" ht="12.75" hidden="false" customHeight="false" outlineLevel="0" collapsed="false">
      <c r="A125" s="100" t="s">
        <v>173</v>
      </c>
      <c r="B125" s="43" t="n">
        <v>112</v>
      </c>
      <c r="C125" s="30" t="s">
        <v>65</v>
      </c>
      <c r="D125" s="146" t="s">
        <v>2539</v>
      </c>
      <c r="E125" s="146" t="s">
        <v>2416</v>
      </c>
      <c r="F125" s="146" t="s">
        <v>2411</v>
      </c>
      <c r="G125" s="18" t="s">
        <v>2540</v>
      </c>
    </row>
    <row r="126" customFormat="false" ht="12.75" hidden="false" customHeight="false" outlineLevel="0" collapsed="false">
      <c r="A126" s="100" t="s">
        <v>64</v>
      </c>
      <c r="B126" s="43" t="n">
        <v>114</v>
      </c>
      <c r="C126" s="30" t="s">
        <v>65</v>
      </c>
      <c r="D126" s="146" t="s">
        <v>2541</v>
      </c>
      <c r="E126" s="12" t="s">
        <v>1906</v>
      </c>
      <c r="F126" s="146" t="s">
        <v>2527</v>
      </c>
      <c r="G126" s="50" t="s">
        <v>2428</v>
      </c>
      <c r="H126" s="43"/>
    </row>
    <row r="127" customFormat="false" ht="12.75" hidden="false" customHeight="false" outlineLevel="0" collapsed="false">
      <c r="A127" s="100" t="s">
        <v>75</v>
      </c>
      <c r="B127" s="43" t="n">
        <v>58</v>
      </c>
      <c r="C127" s="30" t="s">
        <v>65</v>
      </c>
      <c r="D127" s="146" t="s">
        <v>2542</v>
      </c>
      <c r="E127" s="146" t="s">
        <v>2410</v>
      </c>
      <c r="F127" s="146" t="s">
        <v>2407</v>
      </c>
      <c r="G127" s="50" t="s">
        <v>1621</v>
      </c>
      <c r="H127" s="43"/>
    </row>
    <row r="128" customFormat="false" ht="12.75" hidden="false" customHeight="false" outlineLevel="0" collapsed="false">
      <c r="A128" s="100" t="s">
        <v>94</v>
      </c>
      <c r="B128" s="43" t="n">
        <v>37</v>
      </c>
      <c r="C128" s="30" t="s">
        <v>65</v>
      </c>
      <c r="D128" s="146" t="s">
        <v>2543</v>
      </c>
      <c r="E128" s="146" t="s">
        <v>2410</v>
      </c>
      <c r="F128" s="146" t="s">
        <v>2417</v>
      </c>
      <c r="G128" s="50" t="s">
        <v>1621</v>
      </c>
      <c r="H128" s="43"/>
    </row>
    <row r="129" customFormat="false" ht="12.75" hidden="false" customHeight="false" outlineLevel="0" collapsed="false">
      <c r="A129" s="100" t="s">
        <v>82</v>
      </c>
      <c r="B129" s="43" t="n">
        <v>130</v>
      </c>
      <c r="C129" s="30" t="s">
        <v>65</v>
      </c>
      <c r="D129" s="146" t="s">
        <v>2544</v>
      </c>
      <c r="G129" s="50" t="s">
        <v>2445</v>
      </c>
    </row>
    <row r="130" customFormat="false" ht="12.75" hidden="false" customHeight="false" outlineLevel="0" collapsed="false">
      <c r="A130" s="100" t="s">
        <v>90</v>
      </c>
      <c r="B130" s="100" t="n">
        <v>165</v>
      </c>
      <c r="C130" s="30" t="s">
        <v>65</v>
      </c>
      <c r="D130" s="146" t="s">
        <v>2545</v>
      </c>
      <c r="E130" s="146" t="s">
        <v>1600</v>
      </c>
      <c r="F130" s="146" t="s">
        <v>2438</v>
      </c>
      <c r="G130" s="50" t="s">
        <v>2428</v>
      </c>
      <c r="H130" s="43"/>
    </row>
    <row r="131" customFormat="false" ht="12.75" hidden="false" customHeight="false" outlineLevel="0" collapsed="false">
      <c r="A131" s="100" t="s">
        <v>92</v>
      </c>
      <c r="B131" s="43" t="n">
        <v>56</v>
      </c>
      <c r="C131" s="30" t="s">
        <v>65</v>
      </c>
      <c r="D131" s="146" t="s">
        <v>2546</v>
      </c>
      <c r="E131" s="146" t="s">
        <v>2410</v>
      </c>
      <c r="G131" s="50" t="s">
        <v>1621</v>
      </c>
      <c r="H131" s="43"/>
    </row>
    <row r="132" customFormat="false" ht="12.75" hidden="false" customHeight="false" outlineLevel="0" collapsed="false">
      <c r="A132" s="100" t="s">
        <v>470</v>
      </c>
      <c r="B132" s="100" t="n">
        <v>78</v>
      </c>
      <c r="C132" s="30" t="s">
        <v>65</v>
      </c>
      <c r="D132" s="146" t="s">
        <v>2547</v>
      </c>
      <c r="F132" s="146" t="s">
        <v>2411</v>
      </c>
      <c r="G132" s="50" t="s">
        <v>2540</v>
      </c>
    </row>
    <row r="133" customFormat="false" ht="12.75" hidden="false" customHeight="false" outlineLevel="0" collapsed="false">
      <c r="A133" s="100" t="s">
        <v>470</v>
      </c>
      <c r="B133" s="100" t="n">
        <v>218</v>
      </c>
      <c r="C133" s="30" t="s">
        <v>65</v>
      </c>
      <c r="D133" s="146" t="s">
        <v>2547</v>
      </c>
      <c r="F133" s="146" t="s">
        <v>2411</v>
      </c>
      <c r="G133" s="50" t="s">
        <v>2540</v>
      </c>
    </row>
    <row r="134" customFormat="false" ht="12.75" hidden="false" customHeight="false" outlineLevel="0" collapsed="false">
      <c r="A134" s="100" t="s">
        <v>75</v>
      </c>
      <c r="B134" s="43" t="n">
        <v>59</v>
      </c>
      <c r="C134" s="30" t="s">
        <v>65</v>
      </c>
      <c r="D134" s="146" t="s">
        <v>2548</v>
      </c>
      <c r="E134" s="146" t="s">
        <v>2410</v>
      </c>
      <c r="F134" s="146" t="s">
        <v>2407</v>
      </c>
      <c r="G134" s="50" t="s">
        <v>1621</v>
      </c>
    </row>
    <row r="135" customFormat="false" ht="12.75" hidden="false" customHeight="false" outlineLevel="0" collapsed="false">
      <c r="A135" s="100" t="s">
        <v>133</v>
      </c>
      <c r="B135" s="100" t="n">
        <v>56</v>
      </c>
      <c r="C135" s="30" t="s">
        <v>65</v>
      </c>
      <c r="D135" s="146" t="s">
        <v>2549</v>
      </c>
      <c r="G135" s="50" t="s">
        <v>2413</v>
      </c>
    </row>
    <row r="136" customFormat="false" ht="12.75" hidden="false" customHeight="false" outlineLevel="0" collapsed="false">
      <c r="A136" s="100" t="s">
        <v>75</v>
      </c>
      <c r="B136" s="43" t="n">
        <v>111</v>
      </c>
      <c r="C136" s="30" t="s">
        <v>65</v>
      </c>
      <c r="D136" s="146" t="s">
        <v>2550</v>
      </c>
      <c r="E136" s="146" t="s">
        <v>1536</v>
      </c>
      <c r="F136" s="146" t="s">
        <v>2407</v>
      </c>
      <c r="G136" s="50" t="s">
        <v>2408</v>
      </c>
    </row>
    <row r="137" customFormat="false" ht="12.75" hidden="false" customHeight="false" outlineLevel="0" collapsed="false">
      <c r="A137" s="100" t="s">
        <v>64</v>
      </c>
      <c r="B137" s="43" t="n">
        <v>116</v>
      </c>
      <c r="C137" s="30" t="s">
        <v>65</v>
      </c>
      <c r="D137" s="146" t="s">
        <v>2551</v>
      </c>
      <c r="E137" s="12" t="s">
        <v>1536</v>
      </c>
      <c r="F137" s="12" t="s">
        <v>2431</v>
      </c>
      <c r="G137" s="50" t="s">
        <v>2489</v>
      </c>
      <c r="H137" s="43"/>
    </row>
    <row r="138" customFormat="false" ht="12.75" hidden="false" customHeight="false" outlineLevel="0" collapsed="false">
      <c r="A138" s="100" t="s">
        <v>470</v>
      </c>
      <c r="B138" s="100" t="n">
        <v>80</v>
      </c>
      <c r="C138" s="30" t="s">
        <v>65</v>
      </c>
      <c r="D138" s="146" t="s">
        <v>2552</v>
      </c>
      <c r="E138" s="146" t="s">
        <v>2425</v>
      </c>
      <c r="F138" s="146" t="s">
        <v>2411</v>
      </c>
      <c r="G138" s="50" t="s">
        <v>2426</v>
      </c>
    </row>
    <row r="139" customFormat="false" ht="12.75" hidden="false" customHeight="false" outlineLevel="0" collapsed="false">
      <c r="A139" s="100" t="s">
        <v>82</v>
      </c>
      <c r="B139" s="43" t="n">
        <v>134</v>
      </c>
      <c r="C139" s="30" t="s">
        <v>65</v>
      </c>
      <c r="D139" s="146" t="s">
        <v>2553</v>
      </c>
      <c r="G139" s="50" t="s">
        <v>2445</v>
      </c>
    </row>
    <row r="140" customFormat="false" ht="12.75" hidden="false" customHeight="false" outlineLevel="0" collapsed="false">
      <c r="A140" s="100" t="s">
        <v>75</v>
      </c>
      <c r="B140" s="43" t="n">
        <v>60</v>
      </c>
      <c r="C140" s="30" t="s">
        <v>65</v>
      </c>
      <c r="D140" s="146" t="s">
        <v>2554</v>
      </c>
      <c r="E140" s="146" t="s">
        <v>2410</v>
      </c>
      <c r="F140" s="146" t="s">
        <v>2407</v>
      </c>
      <c r="G140" s="50" t="s">
        <v>1621</v>
      </c>
      <c r="H140" s="43"/>
    </row>
    <row r="141" customFormat="false" ht="12.75" hidden="false" customHeight="false" outlineLevel="0" collapsed="false">
      <c r="A141" s="100" t="s">
        <v>90</v>
      </c>
      <c r="B141" s="43" t="n">
        <v>52</v>
      </c>
      <c r="C141" s="30" t="s">
        <v>65</v>
      </c>
      <c r="D141" s="146" t="s">
        <v>2555</v>
      </c>
      <c r="E141" s="146" t="s">
        <v>2023</v>
      </c>
      <c r="F141" s="146" t="s">
        <v>2438</v>
      </c>
      <c r="G141" s="50" t="s">
        <v>1621</v>
      </c>
    </row>
    <row r="142" customFormat="false" ht="12.75" hidden="false" customHeight="false" outlineLevel="0" collapsed="false">
      <c r="A142" s="100" t="s">
        <v>133</v>
      </c>
      <c r="B142" s="100" t="n">
        <v>13</v>
      </c>
      <c r="C142" s="30" t="s">
        <v>65</v>
      </c>
      <c r="D142" s="146" t="s">
        <v>2067</v>
      </c>
      <c r="E142" s="146" t="s">
        <v>2425</v>
      </c>
      <c r="G142" s="50" t="s">
        <v>2426</v>
      </c>
    </row>
    <row r="143" customFormat="false" ht="12.75" hidden="false" customHeight="false" outlineLevel="0" collapsed="false">
      <c r="A143" s="100" t="s">
        <v>64</v>
      </c>
      <c r="B143" s="43" t="n">
        <v>118</v>
      </c>
      <c r="C143" s="30" t="s">
        <v>65</v>
      </c>
      <c r="D143" s="146" t="s">
        <v>2556</v>
      </c>
      <c r="E143" s="146" t="s">
        <v>2469</v>
      </c>
      <c r="G143" s="50" t="s">
        <v>2428</v>
      </c>
    </row>
    <row r="144" customFormat="false" ht="12.75" hidden="false" customHeight="false" outlineLevel="0" collapsed="false">
      <c r="A144" s="100" t="s">
        <v>133</v>
      </c>
      <c r="B144" s="100" t="n">
        <v>102</v>
      </c>
      <c r="C144" s="30" t="s">
        <v>65</v>
      </c>
      <c r="D144" s="146" t="s">
        <v>2079</v>
      </c>
      <c r="E144" s="146" t="s">
        <v>2469</v>
      </c>
      <c r="G144" s="50" t="s">
        <v>2428</v>
      </c>
    </row>
    <row r="145" customFormat="false" ht="12.75" hidden="false" customHeight="false" outlineLevel="0" collapsed="false">
      <c r="A145" s="100" t="s">
        <v>214</v>
      </c>
      <c r="B145" s="43" t="n">
        <v>80</v>
      </c>
      <c r="C145" s="30" t="s">
        <v>65</v>
      </c>
      <c r="D145" s="146" t="s">
        <v>2557</v>
      </c>
      <c r="E145" s="146" t="s">
        <v>2410</v>
      </c>
      <c r="G145" s="50" t="s">
        <v>1621</v>
      </c>
    </row>
    <row r="146" customFormat="false" ht="12.75" hidden="false" customHeight="false" outlineLevel="0" collapsed="false">
      <c r="A146" s="100" t="s">
        <v>92</v>
      </c>
      <c r="B146" s="43" t="n">
        <v>213</v>
      </c>
      <c r="C146" s="30" t="s">
        <v>65</v>
      </c>
      <c r="D146" s="146" t="s">
        <v>2558</v>
      </c>
      <c r="F146" s="12" t="s">
        <v>2431</v>
      </c>
      <c r="G146" s="50" t="s">
        <v>2413</v>
      </c>
    </row>
    <row r="147" customFormat="false" ht="12.75" hidden="false" customHeight="false" outlineLevel="0" collapsed="false">
      <c r="A147" s="100" t="s">
        <v>64</v>
      </c>
      <c r="B147" s="43" t="n">
        <v>90</v>
      </c>
      <c r="C147" s="30" t="s">
        <v>65</v>
      </c>
      <c r="D147" s="146" t="s">
        <v>2559</v>
      </c>
      <c r="G147" s="50" t="s">
        <v>2413</v>
      </c>
    </row>
    <row r="148" customFormat="false" ht="12.75" hidden="false" customHeight="false" outlineLevel="0" collapsed="false">
      <c r="A148" s="100" t="s">
        <v>661</v>
      </c>
      <c r="B148" s="43" t="n">
        <v>16</v>
      </c>
      <c r="C148" s="55" t="s">
        <v>65</v>
      </c>
      <c r="D148" s="12" t="s">
        <v>2560</v>
      </c>
      <c r="E148" s="12" t="s">
        <v>1725</v>
      </c>
      <c r="F148" s="12"/>
      <c r="G148" s="50" t="s">
        <v>2408</v>
      </c>
    </row>
    <row r="149" customFormat="false" ht="12.75" hidden="false" customHeight="false" outlineLevel="0" collapsed="false">
      <c r="A149" s="100" t="s">
        <v>64</v>
      </c>
      <c r="B149" s="43" t="n">
        <v>120</v>
      </c>
      <c r="C149" s="30" t="s">
        <v>65</v>
      </c>
      <c r="D149" s="146" t="s">
        <v>2561</v>
      </c>
      <c r="G149" s="50" t="s">
        <v>2413</v>
      </c>
    </row>
    <row r="150" customFormat="false" ht="12.75" hidden="false" customHeight="false" outlineLevel="0" collapsed="false">
      <c r="A150" s="100" t="s">
        <v>133</v>
      </c>
      <c r="B150" s="100" t="n">
        <v>56</v>
      </c>
      <c r="C150" s="30" t="s">
        <v>65</v>
      </c>
      <c r="D150" s="146" t="s">
        <v>2561</v>
      </c>
      <c r="G150" s="50" t="s">
        <v>2413</v>
      </c>
    </row>
    <row r="151" customFormat="false" ht="12.75" hidden="false" customHeight="false" outlineLevel="0" collapsed="false">
      <c r="A151" s="100" t="s">
        <v>94</v>
      </c>
      <c r="B151" s="43" t="n">
        <v>118</v>
      </c>
      <c r="C151" s="30" t="s">
        <v>65</v>
      </c>
      <c r="D151" s="146" t="s">
        <v>2562</v>
      </c>
      <c r="E151" s="146" t="s">
        <v>1533</v>
      </c>
      <c r="F151" s="146" t="s">
        <v>2417</v>
      </c>
      <c r="G151" s="50" t="s">
        <v>2420</v>
      </c>
    </row>
    <row r="152" customFormat="false" ht="12.75" hidden="false" customHeight="false" outlineLevel="0" collapsed="false">
      <c r="A152" s="100" t="s">
        <v>90</v>
      </c>
      <c r="B152" s="43" t="n">
        <v>126</v>
      </c>
      <c r="C152" s="30" t="s">
        <v>65</v>
      </c>
      <c r="D152" s="146" t="s">
        <v>2563</v>
      </c>
      <c r="E152" s="146" t="s">
        <v>2488</v>
      </c>
      <c r="F152" s="146" t="s">
        <v>2438</v>
      </c>
      <c r="G152" s="50" t="s">
        <v>2540</v>
      </c>
    </row>
    <row r="153" customFormat="false" ht="12.75" hidden="false" customHeight="false" outlineLevel="0" collapsed="false">
      <c r="A153" s="100" t="s">
        <v>173</v>
      </c>
      <c r="B153" s="43" t="n">
        <v>114</v>
      </c>
      <c r="C153" s="30" t="s">
        <v>65</v>
      </c>
      <c r="D153" s="146" t="s">
        <v>2564</v>
      </c>
      <c r="F153" s="146" t="s">
        <v>2431</v>
      </c>
      <c r="G153" s="18" t="s">
        <v>2540</v>
      </c>
    </row>
    <row r="154" customFormat="false" ht="12.75" hidden="false" customHeight="false" outlineLevel="0" collapsed="false">
      <c r="A154" s="100" t="s">
        <v>75</v>
      </c>
      <c r="B154" s="43" t="n">
        <v>190</v>
      </c>
      <c r="C154" s="30" t="s">
        <v>65</v>
      </c>
      <c r="D154" s="146" t="s">
        <v>2565</v>
      </c>
      <c r="E154" s="146" t="s">
        <v>2469</v>
      </c>
      <c r="F154" s="146" t="s">
        <v>2407</v>
      </c>
      <c r="G154" s="50" t="s">
        <v>2428</v>
      </c>
    </row>
    <row r="155" customFormat="false" ht="12.75" hidden="false" customHeight="false" outlineLevel="0" collapsed="false">
      <c r="A155" s="100" t="s">
        <v>173</v>
      </c>
      <c r="B155" s="43" t="n">
        <v>116</v>
      </c>
      <c r="C155" s="30" t="s">
        <v>65</v>
      </c>
      <c r="D155" s="146" t="s">
        <v>2566</v>
      </c>
      <c r="E155" s="146" t="s">
        <v>1906</v>
      </c>
      <c r="G155" s="18" t="s">
        <v>2420</v>
      </c>
    </row>
    <row r="156" customFormat="false" ht="12.75" hidden="false" customHeight="false" outlineLevel="0" collapsed="false">
      <c r="A156" s="100" t="s">
        <v>214</v>
      </c>
      <c r="B156" s="100" t="n">
        <v>124</v>
      </c>
      <c r="C156" s="30" t="s">
        <v>65</v>
      </c>
      <c r="D156" s="146" t="s">
        <v>2567</v>
      </c>
      <c r="G156" s="50" t="s">
        <v>1621</v>
      </c>
    </row>
    <row r="157" customFormat="false" ht="12.75" hidden="false" customHeight="false" outlineLevel="0" collapsed="false">
      <c r="A157" s="100" t="s">
        <v>64</v>
      </c>
      <c r="B157" s="43" t="n">
        <v>122</v>
      </c>
      <c r="C157" s="30" t="s">
        <v>65</v>
      </c>
      <c r="D157" s="146" t="s">
        <v>2568</v>
      </c>
      <c r="G157" s="50" t="s">
        <v>2428</v>
      </c>
    </row>
    <row r="158" customFormat="false" ht="12.75" hidden="false" customHeight="false" outlineLevel="0" collapsed="false">
      <c r="A158" s="100" t="s">
        <v>470</v>
      </c>
      <c r="B158" s="100" t="n">
        <v>185</v>
      </c>
      <c r="C158" s="30" t="s">
        <v>65</v>
      </c>
      <c r="D158" s="146" t="s">
        <v>2569</v>
      </c>
      <c r="E158" s="146" t="s">
        <v>2453</v>
      </c>
      <c r="F158" s="146" t="s">
        <v>2411</v>
      </c>
      <c r="G158" s="50" t="s">
        <v>2492</v>
      </c>
    </row>
    <row r="159" customFormat="false" ht="12.75" hidden="false" customHeight="false" outlineLevel="0" collapsed="false">
      <c r="A159" s="100" t="s">
        <v>92</v>
      </c>
      <c r="B159" s="43" t="n">
        <v>144</v>
      </c>
      <c r="C159" s="30" t="s">
        <v>65</v>
      </c>
      <c r="D159" s="146" t="s">
        <v>2570</v>
      </c>
      <c r="E159" s="12" t="s">
        <v>1536</v>
      </c>
      <c r="F159" s="12" t="s">
        <v>2431</v>
      </c>
      <c r="G159" s="50" t="s">
        <v>2420</v>
      </c>
    </row>
    <row r="160" customFormat="false" ht="12.75" hidden="false" customHeight="false" outlineLevel="0" collapsed="false">
      <c r="A160" s="100" t="s">
        <v>64</v>
      </c>
      <c r="B160" s="43" t="n">
        <v>124</v>
      </c>
      <c r="C160" s="30" t="s">
        <v>65</v>
      </c>
      <c r="D160" s="146" t="s">
        <v>2571</v>
      </c>
      <c r="E160" s="146" t="s">
        <v>2425</v>
      </c>
      <c r="G160" s="50" t="s">
        <v>2426</v>
      </c>
    </row>
    <row r="161" customFormat="false" ht="12.75" hidden="false" customHeight="false" outlineLevel="0" collapsed="false">
      <c r="A161" s="100" t="s">
        <v>90</v>
      </c>
      <c r="B161" s="43" t="n">
        <v>126</v>
      </c>
      <c r="C161" s="30" t="s">
        <v>65</v>
      </c>
      <c r="D161" s="146" t="s">
        <v>2572</v>
      </c>
      <c r="E161" s="146" t="s">
        <v>2488</v>
      </c>
      <c r="F161" s="146" t="s">
        <v>2438</v>
      </c>
      <c r="G161" s="50" t="s">
        <v>2489</v>
      </c>
      <c r="H161" s="43"/>
    </row>
    <row r="162" customFormat="false" ht="12.75" hidden="false" customHeight="false" outlineLevel="0" collapsed="false">
      <c r="A162" s="100" t="s">
        <v>94</v>
      </c>
      <c r="B162" s="43" t="n">
        <v>156</v>
      </c>
      <c r="C162" s="55" t="s">
        <v>65</v>
      </c>
      <c r="D162" s="146" t="s">
        <v>2573</v>
      </c>
      <c r="E162" s="146" t="s">
        <v>1725</v>
      </c>
      <c r="F162" s="146" t="s">
        <v>2417</v>
      </c>
      <c r="G162" s="50" t="s">
        <v>2422</v>
      </c>
    </row>
    <row r="163" customFormat="false" ht="12.75" hidden="false" customHeight="false" outlineLevel="0" collapsed="false">
      <c r="A163" s="100" t="s">
        <v>173</v>
      </c>
      <c r="B163" s="43" t="n">
        <v>118</v>
      </c>
      <c r="C163" s="30" t="s">
        <v>65</v>
      </c>
      <c r="D163" s="146" t="s">
        <v>2574</v>
      </c>
      <c r="E163" s="146" t="s">
        <v>1551</v>
      </c>
      <c r="G163" s="18" t="s">
        <v>2459</v>
      </c>
      <c r="H163" s="43"/>
    </row>
    <row r="164" customFormat="false" ht="12.75" hidden="false" customHeight="false" outlineLevel="0" collapsed="false">
      <c r="A164" s="100" t="s">
        <v>82</v>
      </c>
      <c r="B164" s="43" t="n">
        <v>140</v>
      </c>
      <c r="C164" s="30" t="s">
        <v>65</v>
      </c>
      <c r="D164" s="146" t="s">
        <v>1814</v>
      </c>
      <c r="G164" s="50" t="s">
        <v>2445</v>
      </c>
    </row>
    <row r="165" customFormat="false" ht="12.75" hidden="false" customHeight="false" outlineLevel="0" collapsed="false">
      <c r="A165" s="100" t="s">
        <v>94</v>
      </c>
      <c r="B165" s="43" t="n">
        <v>93</v>
      </c>
      <c r="C165" s="30" t="s">
        <v>65</v>
      </c>
      <c r="D165" s="146" t="s">
        <v>2188</v>
      </c>
      <c r="E165" s="146" t="s">
        <v>2416</v>
      </c>
      <c r="F165" s="146" t="s">
        <v>2417</v>
      </c>
      <c r="G165" s="50" t="s">
        <v>72</v>
      </c>
    </row>
    <row r="166" customFormat="false" ht="12.75" hidden="false" customHeight="false" outlineLevel="0" collapsed="false">
      <c r="A166" s="100" t="s">
        <v>133</v>
      </c>
      <c r="B166" s="100" t="n">
        <v>29</v>
      </c>
      <c r="C166" s="30" t="s">
        <v>65</v>
      </c>
      <c r="D166" s="146" t="s">
        <v>2575</v>
      </c>
      <c r="E166" s="146" t="s">
        <v>1533</v>
      </c>
      <c r="G166" s="50" t="s">
        <v>1621</v>
      </c>
    </row>
    <row r="167" customFormat="false" ht="12.75" hidden="false" customHeight="false" outlineLevel="0" collapsed="false">
      <c r="A167" s="100" t="s">
        <v>133</v>
      </c>
      <c r="B167" s="100" t="n">
        <v>56</v>
      </c>
      <c r="C167" s="30" t="s">
        <v>65</v>
      </c>
      <c r="D167" s="146" t="s">
        <v>2576</v>
      </c>
      <c r="E167" s="12" t="s">
        <v>1906</v>
      </c>
      <c r="F167" s="146" t="s">
        <v>2527</v>
      </c>
      <c r="G167" s="50" t="s">
        <v>2413</v>
      </c>
      <c r="H167" s="43"/>
    </row>
    <row r="168" customFormat="false" ht="12.75" hidden="false" customHeight="false" outlineLevel="0" collapsed="false">
      <c r="A168" s="100" t="s">
        <v>90</v>
      </c>
      <c r="B168" s="43" t="n">
        <v>193</v>
      </c>
      <c r="C168" s="30" t="s">
        <v>65</v>
      </c>
      <c r="D168" s="146" t="s">
        <v>2577</v>
      </c>
      <c r="E168" s="146" t="s">
        <v>2463</v>
      </c>
      <c r="F168" s="146" t="s">
        <v>2438</v>
      </c>
      <c r="G168" s="50" t="s">
        <v>1621</v>
      </c>
    </row>
    <row r="169" customFormat="false" ht="12.75" hidden="false" customHeight="false" outlineLevel="0" collapsed="false">
      <c r="A169" s="100" t="s">
        <v>75</v>
      </c>
      <c r="B169" s="43" t="n">
        <v>170</v>
      </c>
      <c r="C169" s="30" t="s">
        <v>65</v>
      </c>
      <c r="D169" s="146" t="s">
        <v>2578</v>
      </c>
      <c r="E169" s="12" t="s">
        <v>1616</v>
      </c>
      <c r="F169" s="146" t="s">
        <v>2407</v>
      </c>
      <c r="G169" s="50" t="s">
        <v>2418</v>
      </c>
    </row>
    <row r="170" customFormat="false" ht="12.75" hidden="false" customHeight="false" outlineLevel="0" collapsed="false">
      <c r="A170" s="100" t="s">
        <v>92</v>
      </c>
      <c r="B170" s="43" t="n">
        <v>145</v>
      </c>
      <c r="C170" s="30" t="s">
        <v>65</v>
      </c>
      <c r="D170" s="146" t="s">
        <v>2579</v>
      </c>
      <c r="E170" s="12" t="s">
        <v>1536</v>
      </c>
      <c r="F170" s="12" t="s">
        <v>2431</v>
      </c>
      <c r="G170" s="50" t="s">
        <v>2418</v>
      </c>
    </row>
    <row r="171" customFormat="false" ht="12.75" hidden="false" customHeight="false" outlineLevel="0" collapsed="false">
      <c r="A171" s="100" t="s">
        <v>92</v>
      </c>
      <c r="B171" s="43" t="n">
        <v>145</v>
      </c>
      <c r="C171" s="30" t="s">
        <v>65</v>
      </c>
      <c r="D171" s="146" t="s">
        <v>2580</v>
      </c>
      <c r="E171" s="12" t="s">
        <v>1536</v>
      </c>
      <c r="F171" s="12" t="s">
        <v>2431</v>
      </c>
      <c r="G171" s="50" t="s">
        <v>72</v>
      </c>
    </row>
    <row r="172" customFormat="false" ht="12.75" hidden="false" customHeight="false" outlineLevel="0" collapsed="false">
      <c r="A172" s="100" t="s">
        <v>92</v>
      </c>
      <c r="B172" s="43" t="n">
        <v>146</v>
      </c>
      <c r="C172" s="30" t="s">
        <v>65</v>
      </c>
      <c r="D172" s="146" t="s">
        <v>2581</v>
      </c>
      <c r="E172" s="12" t="s">
        <v>1536</v>
      </c>
      <c r="F172" s="12" t="s">
        <v>2431</v>
      </c>
      <c r="G172" s="50" t="s">
        <v>2422</v>
      </c>
    </row>
    <row r="173" customFormat="false" ht="12.75" hidden="false" customHeight="false" outlineLevel="0" collapsed="false">
      <c r="A173" s="100" t="s">
        <v>75</v>
      </c>
      <c r="B173" s="43" t="n">
        <v>169</v>
      </c>
      <c r="C173" s="30" t="s">
        <v>65</v>
      </c>
      <c r="D173" s="146" t="s">
        <v>2582</v>
      </c>
      <c r="E173" s="12" t="s">
        <v>1616</v>
      </c>
      <c r="F173" s="146" t="s">
        <v>2407</v>
      </c>
      <c r="G173" s="50" t="s">
        <v>2422</v>
      </c>
    </row>
    <row r="174" customFormat="false" ht="12.75" hidden="false" customHeight="false" outlineLevel="0" collapsed="false">
      <c r="A174" s="100" t="s">
        <v>64</v>
      </c>
      <c r="B174" s="43" t="n">
        <v>126</v>
      </c>
      <c r="C174" s="30" t="s">
        <v>65</v>
      </c>
      <c r="D174" s="146" t="s">
        <v>2583</v>
      </c>
      <c r="E174" s="12" t="s">
        <v>1536</v>
      </c>
      <c r="F174" s="12" t="s">
        <v>2431</v>
      </c>
      <c r="G174" s="50" t="s">
        <v>2418</v>
      </c>
    </row>
    <row r="175" customFormat="false" ht="12.75" hidden="false" customHeight="false" outlineLevel="0" collapsed="false">
      <c r="A175" s="100" t="s">
        <v>75</v>
      </c>
      <c r="B175" s="43" t="n">
        <v>171</v>
      </c>
      <c r="C175" s="30" t="s">
        <v>65</v>
      </c>
      <c r="D175" s="146" t="s">
        <v>2584</v>
      </c>
      <c r="E175" s="12" t="s">
        <v>1616</v>
      </c>
      <c r="F175" s="146" t="s">
        <v>2407</v>
      </c>
      <c r="G175" s="50" t="s">
        <v>2420</v>
      </c>
    </row>
    <row r="176" customFormat="false" ht="12.75" hidden="false" customHeight="false" outlineLevel="0" collapsed="false">
      <c r="A176" s="100" t="s">
        <v>92</v>
      </c>
      <c r="B176" s="43" t="n">
        <v>176</v>
      </c>
      <c r="C176" s="30" t="s">
        <v>65</v>
      </c>
      <c r="D176" s="146" t="s">
        <v>2585</v>
      </c>
      <c r="E176" s="146" t="s">
        <v>1568</v>
      </c>
      <c r="F176" s="12" t="s">
        <v>2431</v>
      </c>
      <c r="G176" s="50" t="s">
        <v>2443</v>
      </c>
    </row>
    <row r="177" customFormat="false" ht="12.75" hidden="false" customHeight="false" outlineLevel="0" collapsed="false">
      <c r="A177" s="100" t="s">
        <v>661</v>
      </c>
      <c r="B177" s="43" t="n">
        <v>16</v>
      </c>
      <c r="C177" s="95" t="s">
        <v>120</v>
      </c>
      <c r="D177" s="12" t="s">
        <v>2586</v>
      </c>
      <c r="E177" s="12"/>
      <c r="F177" s="12"/>
      <c r="G177" s="50" t="s">
        <v>2408</v>
      </c>
    </row>
    <row r="178" customFormat="false" ht="12.75" hidden="false" customHeight="false" outlineLevel="0" collapsed="false">
      <c r="A178" s="100" t="s">
        <v>90</v>
      </c>
      <c r="B178" s="43" t="n">
        <v>125</v>
      </c>
      <c r="C178" s="30" t="s">
        <v>65</v>
      </c>
      <c r="D178" s="146" t="s">
        <v>2587</v>
      </c>
      <c r="E178" s="146" t="s">
        <v>2488</v>
      </c>
      <c r="F178" s="146" t="s">
        <v>2438</v>
      </c>
      <c r="G178" s="50" t="s">
        <v>2489</v>
      </c>
    </row>
    <row r="179" customFormat="false" ht="12.75" hidden="false" customHeight="false" outlineLevel="0" collapsed="false">
      <c r="A179" s="100" t="s">
        <v>133</v>
      </c>
      <c r="B179" s="100" t="n">
        <v>56</v>
      </c>
      <c r="C179" s="30" t="s">
        <v>65</v>
      </c>
      <c r="D179" s="146" t="s">
        <v>2588</v>
      </c>
      <c r="E179" s="146" t="s">
        <v>1568</v>
      </c>
      <c r="F179" s="12" t="s">
        <v>2431</v>
      </c>
      <c r="G179" s="50" t="s">
        <v>2413</v>
      </c>
    </row>
    <row r="180" customFormat="false" ht="12.75" hidden="false" customHeight="false" outlineLevel="0" collapsed="false">
      <c r="A180" s="100" t="s">
        <v>157</v>
      </c>
      <c r="B180" s="43" t="n">
        <v>144</v>
      </c>
      <c r="C180" s="30" t="s">
        <v>65</v>
      </c>
      <c r="D180" s="146" t="s">
        <v>2589</v>
      </c>
      <c r="E180" s="146" t="s">
        <v>2425</v>
      </c>
      <c r="G180" s="50" t="s">
        <v>2426</v>
      </c>
    </row>
    <row r="181" customFormat="false" ht="12.75" hidden="false" customHeight="false" outlineLevel="0" collapsed="false">
      <c r="A181" s="100" t="s">
        <v>94</v>
      </c>
      <c r="B181" s="43" t="n">
        <v>91</v>
      </c>
      <c r="C181" s="30" t="s">
        <v>65</v>
      </c>
      <c r="D181" s="146" t="s">
        <v>2590</v>
      </c>
      <c r="E181" s="146" t="s">
        <v>2416</v>
      </c>
      <c r="F181" s="146" t="s">
        <v>2417</v>
      </c>
      <c r="G181" s="50" t="s">
        <v>72</v>
      </c>
    </row>
    <row r="182" customFormat="false" ht="12.75" hidden="false" customHeight="false" outlineLevel="0" collapsed="false">
      <c r="A182" s="100" t="s">
        <v>92</v>
      </c>
      <c r="B182" s="100" t="n">
        <v>154</v>
      </c>
      <c r="C182" s="30" t="s">
        <v>65</v>
      </c>
      <c r="D182" s="146" t="s">
        <v>2232</v>
      </c>
      <c r="E182" s="12" t="s">
        <v>1536</v>
      </c>
      <c r="F182" s="12" t="s">
        <v>2431</v>
      </c>
      <c r="G182" s="50" t="s">
        <v>2428</v>
      </c>
    </row>
    <row r="183" customFormat="false" ht="12.75" hidden="false" customHeight="false" outlineLevel="0" collapsed="false">
      <c r="A183" s="100" t="s">
        <v>64</v>
      </c>
      <c r="B183" s="43" t="n">
        <v>128</v>
      </c>
      <c r="C183" s="30" t="s">
        <v>65</v>
      </c>
      <c r="D183" s="146" t="s">
        <v>2591</v>
      </c>
      <c r="G183" s="50" t="s">
        <v>2428</v>
      </c>
      <c r="H183" s="43"/>
    </row>
    <row r="184" customFormat="false" ht="12.75" hidden="false" customHeight="false" outlineLevel="0" collapsed="false">
      <c r="A184" s="100" t="s">
        <v>92</v>
      </c>
      <c r="B184" s="43" t="n">
        <v>178</v>
      </c>
      <c r="C184" s="30" t="s">
        <v>65</v>
      </c>
      <c r="D184" s="146" t="s">
        <v>2592</v>
      </c>
      <c r="E184" s="146" t="s">
        <v>1568</v>
      </c>
      <c r="F184" s="12" t="s">
        <v>2431</v>
      </c>
      <c r="G184" s="50" t="s">
        <v>2418</v>
      </c>
    </row>
    <row r="185" customFormat="false" ht="12.75" hidden="false" customHeight="false" outlineLevel="0" collapsed="false">
      <c r="A185" s="100" t="s">
        <v>92</v>
      </c>
      <c r="B185" s="43" t="n">
        <v>180</v>
      </c>
      <c r="C185" s="30" t="s">
        <v>65</v>
      </c>
      <c r="D185" s="146" t="s">
        <v>2592</v>
      </c>
      <c r="E185" s="146" t="s">
        <v>1568</v>
      </c>
      <c r="F185" s="12" t="s">
        <v>2431</v>
      </c>
      <c r="G185" s="50" t="s">
        <v>2418</v>
      </c>
    </row>
    <row r="186" customFormat="false" ht="12.75" hidden="false" customHeight="false" outlineLevel="0" collapsed="false">
      <c r="A186" s="100" t="s">
        <v>92</v>
      </c>
      <c r="B186" s="43" t="n">
        <v>180</v>
      </c>
      <c r="C186" s="30" t="s">
        <v>65</v>
      </c>
      <c r="D186" s="146" t="s">
        <v>2593</v>
      </c>
      <c r="E186" s="146" t="s">
        <v>1568</v>
      </c>
      <c r="F186" s="12" t="s">
        <v>2431</v>
      </c>
      <c r="G186" s="50" t="s">
        <v>2422</v>
      </c>
    </row>
    <row r="187" customFormat="false" ht="12.75" hidden="false" customHeight="false" outlineLevel="0" collapsed="false">
      <c r="A187" s="100" t="s">
        <v>661</v>
      </c>
      <c r="B187" s="43" t="n">
        <v>46</v>
      </c>
      <c r="C187" s="30" t="s">
        <v>65</v>
      </c>
      <c r="D187" s="146" t="s">
        <v>2594</v>
      </c>
      <c r="E187" s="146" t="s">
        <v>2473</v>
      </c>
      <c r="G187" s="50" t="s">
        <v>2474</v>
      </c>
    </row>
    <row r="188" customFormat="false" ht="12.75" hidden="false" customHeight="false" outlineLevel="0" collapsed="false">
      <c r="A188" s="100" t="s">
        <v>661</v>
      </c>
      <c r="B188" s="43" t="n">
        <v>17</v>
      </c>
      <c r="C188" s="55" t="s">
        <v>65</v>
      </c>
      <c r="D188" s="12" t="s">
        <v>2595</v>
      </c>
      <c r="E188" s="12" t="s">
        <v>1725</v>
      </c>
      <c r="F188" s="12"/>
      <c r="G188" s="50" t="s">
        <v>2408</v>
      </c>
    </row>
    <row r="189" customFormat="false" ht="12.75" hidden="false" customHeight="false" outlineLevel="0" collapsed="false">
      <c r="A189" s="100" t="s">
        <v>214</v>
      </c>
      <c r="B189" s="43" t="n">
        <v>82</v>
      </c>
      <c r="C189" s="30" t="s">
        <v>65</v>
      </c>
      <c r="D189" s="146" t="s">
        <v>2596</v>
      </c>
      <c r="E189" s="146" t="s">
        <v>2410</v>
      </c>
      <c r="G189" s="50" t="s">
        <v>1621</v>
      </c>
      <c r="H189" s="43"/>
    </row>
    <row r="190" customFormat="false" ht="12.75" hidden="false" customHeight="false" outlineLevel="0" collapsed="false">
      <c r="A190" s="100" t="s">
        <v>214</v>
      </c>
      <c r="B190" s="100" t="n">
        <v>127</v>
      </c>
      <c r="C190" s="30" t="s">
        <v>65</v>
      </c>
      <c r="D190" s="146" t="s">
        <v>2597</v>
      </c>
      <c r="G190" s="50" t="s">
        <v>1621</v>
      </c>
      <c r="H190" s="43"/>
    </row>
    <row r="191" customFormat="false" ht="12.75" hidden="false" customHeight="false" outlineLevel="0" collapsed="false">
      <c r="A191" s="100" t="s">
        <v>470</v>
      </c>
      <c r="B191" s="100" t="n">
        <v>174</v>
      </c>
      <c r="C191" s="30" t="s">
        <v>65</v>
      </c>
      <c r="D191" s="146" t="s">
        <v>2598</v>
      </c>
      <c r="E191" s="146" t="s">
        <v>2453</v>
      </c>
      <c r="F191" s="146" t="s">
        <v>2411</v>
      </c>
      <c r="G191" s="50" t="s">
        <v>2428</v>
      </c>
    </row>
    <row r="192" customFormat="false" ht="12.75" hidden="false" customHeight="false" outlineLevel="0" collapsed="false">
      <c r="A192" s="100" t="s">
        <v>90</v>
      </c>
      <c r="B192" s="43" t="n">
        <v>46</v>
      </c>
      <c r="C192" s="30" t="s">
        <v>65</v>
      </c>
      <c r="D192" s="146" t="s">
        <v>2599</v>
      </c>
      <c r="E192" s="146" t="s">
        <v>1551</v>
      </c>
      <c r="F192" s="146" t="s">
        <v>2438</v>
      </c>
      <c r="G192" s="50" t="s">
        <v>2492</v>
      </c>
    </row>
    <row r="193" customFormat="false" ht="12.75" hidden="false" customHeight="false" outlineLevel="0" collapsed="false">
      <c r="A193" s="100" t="s">
        <v>214</v>
      </c>
      <c r="B193" s="43" t="n">
        <v>84</v>
      </c>
      <c r="C193" s="30" t="s">
        <v>65</v>
      </c>
      <c r="D193" s="146" t="s">
        <v>2600</v>
      </c>
      <c r="E193" s="146" t="s">
        <v>2410</v>
      </c>
      <c r="G193" s="50" t="s">
        <v>1621</v>
      </c>
    </row>
    <row r="194" customFormat="false" ht="12.75" hidden="false" customHeight="false" outlineLevel="0" collapsed="false">
      <c r="A194" s="100" t="s">
        <v>90</v>
      </c>
      <c r="B194" s="43" t="n">
        <v>156</v>
      </c>
      <c r="C194" s="30" t="s">
        <v>65</v>
      </c>
      <c r="D194" s="146" t="s">
        <v>2601</v>
      </c>
      <c r="E194" s="146" t="s">
        <v>1600</v>
      </c>
      <c r="F194" s="146" t="s">
        <v>2438</v>
      </c>
      <c r="G194" s="50" t="s">
        <v>1621</v>
      </c>
    </row>
    <row r="195" customFormat="false" ht="12.75" hidden="false" customHeight="false" outlineLevel="0" collapsed="false">
      <c r="A195" s="100" t="s">
        <v>90</v>
      </c>
      <c r="B195" s="43" t="n">
        <v>101</v>
      </c>
      <c r="C195" s="30" t="s">
        <v>65</v>
      </c>
      <c r="D195" s="146" t="s">
        <v>2602</v>
      </c>
      <c r="E195" s="146" t="s">
        <v>2023</v>
      </c>
      <c r="F195" s="146" t="s">
        <v>2438</v>
      </c>
      <c r="G195" s="50" t="s">
        <v>1621</v>
      </c>
    </row>
    <row r="196" customFormat="false" ht="12.75" hidden="false" customHeight="false" outlineLevel="0" collapsed="false">
      <c r="A196" s="100" t="s">
        <v>90</v>
      </c>
      <c r="B196" s="43" t="n">
        <v>160</v>
      </c>
      <c r="C196" s="30" t="s">
        <v>65</v>
      </c>
      <c r="D196" s="146" t="s">
        <v>2603</v>
      </c>
      <c r="E196" s="146" t="s">
        <v>1600</v>
      </c>
      <c r="F196" s="146" t="s">
        <v>2438</v>
      </c>
      <c r="G196" s="50" t="s">
        <v>2489</v>
      </c>
    </row>
    <row r="197" customFormat="false" ht="12.75" hidden="false" customHeight="false" outlineLevel="0" collapsed="false">
      <c r="A197" s="100" t="s">
        <v>82</v>
      </c>
      <c r="B197" s="43" t="n">
        <v>143</v>
      </c>
      <c r="C197" s="30" t="s">
        <v>65</v>
      </c>
      <c r="D197" s="146" t="s">
        <v>2604</v>
      </c>
      <c r="E197" s="146" t="s">
        <v>2410</v>
      </c>
      <c r="G197" s="50" t="s">
        <v>1621</v>
      </c>
      <c r="H197" s="43"/>
    </row>
    <row r="198" customFormat="false" ht="12.75" hidden="false" customHeight="false" outlineLevel="0" collapsed="false">
      <c r="A198" s="100" t="s">
        <v>214</v>
      </c>
      <c r="B198" s="100" t="n">
        <v>128</v>
      </c>
      <c r="C198" s="30" t="s">
        <v>65</v>
      </c>
      <c r="D198" s="146" t="s">
        <v>2605</v>
      </c>
      <c r="E198" s="146" t="s">
        <v>2606</v>
      </c>
      <c r="G198" s="50" t="s">
        <v>1621</v>
      </c>
    </row>
    <row r="199" customFormat="false" ht="12.75" hidden="false" customHeight="false" outlineLevel="0" collapsed="false">
      <c r="A199" s="100" t="s">
        <v>70</v>
      </c>
      <c r="B199" s="43" t="n">
        <v>12</v>
      </c>
      <c r="C199" s="30" t="s">
        <v>65</v>
      </c>
      <c r="D199" s="146" t="s">
        <v>2607</v>
      </c>
      <c r="G199" s="50" t="s">
        <v>2441</v>
      </c>
    </row>
    <row r="200" customFormat="false" ht="12.75" hidden="false" customHeight="false" outlineLevel="0" collapsed="false">
      <c r="A200" s="100" t="s">
        <v>661</v>
      </c>
      <c r="B200" s="43" t="n">
        <v>47</v>
      </c>
      <c r="C200" s="30" t="s">
        <v>65</v>
      </c>
      <c r="D200" s="146" t="s">
        <v>2608</v>
      </c>
      <c r="E200" s="146" t="s">
        <v>2473</v>
      </c>
      <c r="G200" s="50" t="s">
        <v>2474</v>
      </c>
    </row>
    <row r="201" customFormat="false" ht="12.75" hidden="false" customHeight="false" outlineLevel="0" collapsed="false">
      <c r="A201" s="100" t="s">
        <v>133</v>
      </c>
      <c r="B201" s="100" t="n">
        <v>95</v>
      </c>
      <c r="C201" s="30" t="s">
        <v>65</v>
      </c>
      <c r="D201" s="146" t="s">
        <v>2609</v>
      </c>
      <c r="E201" s="146" t="s">
        <v>2416</v>
      </c>
      <c r="F201" s="146" t="s">
        <v>2417</v>
      </c>
      <c r="G201" s="50" t="s">
        <v>2428</v>
      </c>
    </row>
    <row r="202" customFormat="false" ht="12.75" hidden="false" customHeight="false" outlineLevel="0" collapsed="false">
      <c r="A202" s="100" t="s">
        <v>94</v>
      </c>
      <c r="B202" s="43" t="n">
        <v>89</v>
      </c>
      <c r="C202" s="30" t="s">
        <v>65</v>
      </c>
      <c r="D202" s="146" t="s">
        <v>2610</v>
      </c>
      <c r="E202" s="146" t="s">
        <v>2416</v>
      </c>
      <c r="F202" s="146" t="s">
        <v>2417</v>
      </c>
      <c r="G202" s="50" t="s">
        <v>2428</v>
      </c>
    </row>
    <row r="203" customFormat="false" ht="12.75" hidden="false" customHeight="false" outlineLevel="0" collapsed="false">
      <c r="A203" s="100" t="s">
        <v>82</v>
      </c>
      <c r="B203" s="43" t="n">
        <v>146</v>
      </c>
      <c r="C203" s="30" t="s">
        <v>65</v>
      </c>
      <c r="D203" s="146" t="s">
        <v>2611</v>
      </c>
      <c r="G203" s="50" t="s">
        <v>2445</v>
      </c>
    </row>
    <row r="204" customFormat="false" ht="12.75" hidden="false" customHeight="false" outlineLevel="0" collapsed="false">
      <c r="A204" s="100" t="s">
        <v>94</v>
      </c>
      <c r="B204" s="43" t="n">
        <v>90</v>
      </c>
      <c r="C204" s="30" t="s">
        <v>65</v>
      </c>
      <c r="D204" s="146" t="s">
        <v>2612</v>
      </c>
      <c r="E204" s="146" t="s">
        <v>2416</v>
      </c>
      <c r="F204" s="146" t="s">
        <v>2417</v>
      </c>
      <c r="G204" s="50" t="s">
        <v>2422</v>
      </c>
    </row>
    <row r="205" customFormat="false" ht="12.75" hidden="false" customHeight="false" outlineLevel="0" collapsed="false">
      <c r="A205" s="100" t="s">
        <v>64</v>
      </c>
      <c r="B205" s="43" t="n">
        <v>130</v>
      </c>
      <c r="C205" s="30" t="s">
        <v>65</v>
      </c>
      <c r="D205" s="146" t="s">
        <v>2613</v>
      </c>
      <c r="E205" s="146" t="s">
        <v>2606</v>
      </c>
      <c r="F205" s="12" t="s">
        <v>2431</v>
      </c>
      <c r="G205" s="50" t="s">
        <v>2413</v>
      </c>
    </row>
    <row r="206" customFormat="false" ht="12.75" hidden="false" customHeight="false" outlineLevel="0" collapsed="false">
      <c r="A206" s="100" t="s">
        <v>92</v>
      </c>
      <c r="B206" s="43" t="n">
        <v>143</v>
      </c>
      <c r="C206" s="30" t="s">
        <v>65</v>
      </c>
      <c r="D206" s="146" t="s">
        <v>2614</v>
      </c>
      <c r="E206" s="12" t="s">
        <v>1536</v>
      </c>
      <c r="F206" s="12" t="s">
        <v>2431</v>
      </c>
      <c r="G206" s="50" t="s">
        <v>2461</v>
      </c>
    </row>
    <row r="207" customFormat="false" ht="12.75" hidden="false" customHeight="false" outlineLevel="0" collapsed="false">
      <c r="A207" s="100" t="s">
        <v>75</v>
      </c>
      <c r="B207" s="43" t="n">
        <v>105</v>
      </c>
      <c r="C207" s="30" t="s">
        <v>65</v>
      </c>
      <c r="D207" s="146" t="s">
        <v>2615</v>
      </c>
      <c r="E207" s="146" t="s">
        <v>2425</v>
      </c>
      <c r="F207" s="146" t="s">
        <v>2407</v>
      </c>
      <c r="G207" s="50" t="s">
        <v>2426</v>
      </c>
    </row>
    <row r="208" customFormat="false" ht="12.75" hidden="false" customHeight="false" outlineLevel="0" collapsed="false">
      <c r="A208" s="100" t="s">
        <v>157</v>
      </c>
      <c r="B208" s="43" t="n">
        <v>124</v>
      </c>
      <c r="C208" s="30" t="s">
        <v>65</v>
      </c>
      <c r="D208" s="146" t="s">
        <v>2615</v>
      </c>
      <c r="E208" s="146" t="s">
        <v>2425</v>
      </c>
      <c r="G208" s="50" t="s">
        <v>2426</v>
      </c>
    </row>
    <row r="209" customFormat="false" ht="12.75" hidden="false" customHeight="false" outlineLevel="0" collapsed="false">
      <c r="A209" s="100" t="s">
        <v>133</v>
      </c>
      <c r="B209" s="100" t="n">
        <v>98</v>
      </c>
      <c r="C209" s="30" t="s">
        <v>65</v>
      </c>
      <c r="D209" s="146" t="s">
        <v>2615</v>
      </c>
      <c r="E209" s="146" t="s">
        <v>2425</v>
      </c>
      <c r="G209" s="50" t="s">
        <v>2426</v>
      </c>
      <c r="H209" s="43"/>
    </row>
    <row r="210" customFormat="false" ht="12.75" hidden="false" customHeight="false" outlineLevel="0" collapsed="false">
      <c r="A210" s="100" t="s">
        <v>173</v>
      </c>
      <c r="B210" s="43" t="n">
        <v>122</v>
      </c>
      <c r="C210" s="30" t="s">
        <v>65</v>
      </c>
      <c r="D210" s="146" t="s">
        <v>2616</v>
      </c>
      <c r="G210" s="18" t="s">
        <v>2455</v>
      </c>
    </row>
    <row r="211" customFormat="false" ht="12.75" hidden="false" customHeight="false" outlineLevel="0" collapsed="false">
      <c r="A211" s="100" t="s">
        <v>75</v>
      </c>
      <c r="B211" s="43" t="n">
        <v>55</v>
      </c>
      <c r="C211" s="30" t="s">
        <v>65</v>
      </c>
      <c r="D211" s="146" t="s">
        <v>2617</v>
      </c>
      <c r="E211" s="146" t="s">
        <v>2463</v>
      </c>
      <c r="F211" s="146" t="s">
        <v>2407</v>
      </c>
      <c r="G211" s="50" t="s">
        <v>1621</v>
      </c>
    </row>
    <row r="212" customFormat="false" ht="12.75" hidden="false" customHeight="false" outlineLevel="0" collapsed="false">
      <c r="A212" s="100" t="s">
        <v>92</v>
      </c>
      <c r="B212" s="43" t="n">
        <v>176</v>
      </c>
      <c r="C212" s="30" t="s">
        <v>65</v>
      </c>
      <c r="D212" s="146" t="s">
        <v>2618</v>
      </c>
      <c r="E212" s="146" t="s">
        <v>1568</v>
      </c>
      <c r="F212" s="12" t="s">
        <v>2431</v>
      </c>
      <c r="G212" s="50" t="s">
        <v>2443</v>
      </c>
    </row>
    <row r="213" customFormat="false" ht="12.75" hidden="false" customHeight="false" outlineLevel="0" collapsed="false">
      <c r="A213" s="100" t="s">
        <v>92</v>
      </c>
      <c r="B213" s="43" t="n">
        <v>179</v>
      </c>
      <c r="C213" s="30" t="s">
        <v>65</v>
      </c>
      <c r="D213" s="146" t="s">
        <v>2619</v>
      </c>
      <c r="E213" s="146" t="s">
        <v>1568</v>
      </c>
      <c r="F213" s="12" t="s">
        <v>2431</v>
      </c>
      <c r="G213" s="50" t="s">
        <v>2418</v>
      </c>
    </row>
    <row r="214" customFormat="false" ht="12.75" hidden="false" customHeight="false" outlineLevel="0" collapsed="false">
      <c r="A214" s="100" t="s">
        <v>661</v>
      </c>
      <c r="B214" s="43" t="n">
        <v>17</v>
      </c>
      <c r="C214" s="55" t="s">
        <v>65</v>
      </c>
      <c r="D214" s="12" t="s">
        <v>2620</v>
      </c>
      <c r="E214" s="12"/>
      <c r="F214" s="12" t="s">
        <v>2438</v>
      </c>
      <c r="G214" s="50" t="s">
        <v>2408</v>
      </c>
    </row>
    <row r="215" customFormat="false" ht="12.75" hidden="false" customHeight="false" outlineLevel="0" collapsed="false">
      <c r="A215" s="100" t="s">
        <v>157</v>
      </c>
      <c r="B215" s="43" t="n">
        <v>125</v>
      </c>
      <c r="C215" s="30" t="s">
        <v>65</v>
      </c>
      <c r="D215" s="146" t="s">
        <v>2621</v>
      </c>
      <c r="E215" s="146" t="s">
        <v>2425</v>
      </c>
      <c r="G215" s="50" t="s">
        <v>2426</v>
      </c>
    </row>
    <row r="216" customFormat="false" ht="12.75" hidden="false" customHeight="false" outlineLevel="0" collapsed="false">
      <c r="A216" s="100" t="s">
        <v>157</v>
      </c>
      <c r="B216" s="43" t="n">
        <v>126</v>
      </c>
      <c r="C216" s="30" t="s">
        <v>65</v>
      </c>
      <c r="D216" s="146" t="s">
        <v>2622</v>
      </c>
      <c r="E216" s="146" t="s">
        <v>2425</v>
      </c>
      <c r="G216" s="50" t="s">
        <v>2426</v>
      </c>
    </row>
    <row r="217" customFormat="false" ht="12.75" hidden="false" customHeight="false" outlineLevel="0" collapsed="false">
      <c r="A217" s="100" t="s">
        <v>470</v>
      </c>
      <c r="B217" s="100" t="n">
        <v>175</v>
      </c>
      <c r="C217" s="30" t="s">
        <v>65</v>
      </c>
      <c r="D217" s="146" t="s">
        <v>2623</v>
      </c>
      <c r="E217" s="146" t="s">
        <v>2453</v>
      </c>
      <c r="F217" s="146" t="s">
        <v>2411</v>
      </c>
      <c r="G217" s="50" t="s">
        <v>2418</v>
      </c>
    </row>
    <row r="218" customFormat="false" ht="12.75" hidden="false" customHeight="false" outlineLevel="0" collapsed="false">
      <c r="A218" s="100" t="s">
        <v>82</v>
      </c>
      <c r="B218" s="43" t="n">
        <v>32</v>
      </c>
      <c r="C218" s="95" t="s">
        <v>120</v>
      </c>
      <c r="D218" s="146" t="s">
        <v>2624</v>
      </c>
      <c r="E218" s="146" t="s">
        <v>2410</v>
      </c>
      <c r="G218" s="50" t="s">
        <v>1621</v>
      </c>
    </row>
    <row r="219" customFormat="false" ht="12.75" hidden="false" customHeight="false" outlineLevel="0" collapsed="false">
      <c r="A219" s="100" t="s">
        <v>92</v>
      </c>
      <c r="B219" s="43" t="n">
        <v>174</v>
      </c>
      <c r="C219" s="30" t="s">
        <v>65</v>
      </c>
      <c r="D219" s="182" t="s">
        <v>1568</v>
      </c>
      <c r="E219" s="146" t="s">
        <v>1568</v>
      </c>
      <c r="F219" s="12" t="s">
        <v>2431</v>
      </c>
      <c r="G219" s="50" t="s">
        <v>2459</v>
      </c>
    </row>
    <row r="220" customFormat="false" ht="12.75" hidden="false" customHeight="false" outlineLevel="0" collapsed="false">
      <c r="A220" s="100" t="s">
        <v>92</v>
      </c>
      <c r="B220" s="43" t="n">
        <v>92</v>
      </c>
      <c r="C220" s="30" t="s">
        <v>65</v>
      </c>
      <c r="D220" s="182" t="s">
        <v>2625</v>
      </c>
      <c r="E220" s="146" t="s">
        <v>1568</v>
      </c>
      <c r="F220" s="12" t="s">
        <v>2431</v>
      </c>
      <c r="G220" s="50" t="s">
        <v>2459</v>
      </c>
    </row>
    <row r="221" customFormat="false" ht="12.75" hidden="false" customHeight="false" outlineLevel="0" collapsed="false">
      <c r="A221" s="100" t="s">
        <v>173</v>
      </c>
      <c r="B221" s="183" t="n">
        <v>102</v>
      </c>
      <c r="C221" s="30" t="s">
        <v>65</v>
      </c>
      <c r="D221" s="146" t="s">
        <v>2626</v>
      </c>
      <c r="G221" s="50" t="s">
        <v>2489</v>
      </c>
    </row>
    <row r="222" customFormat="false" ht="12.75" hidden="false" customHeight="false" outlineLevel="0" collapsed="false">
      <c r="A222" s="100" t="s">
        <v>90</v>
      </c>
      <c r="B222" s="43" t="n">
        <v>118</v>
      </c>
      <c r="C222" s="30" t="s">
        <v>65</v>
      </c>
      <c r="D222" s="182" t="s">
        <v>1571</v>
      </c>
      <c r="E222" s="146" t="s">
        <v>2488</v>
      </c>
      <c r="F222" s="146" t="s">
        <v>2438</v>
      </c>
      <c r="G222" s="50" t="s">
        <v>2459</v>
      </c>
    </row>
    <row r="223" customFormat="false" ht="12.75" hidden="false" customHeight="false" outlineLevel="0" collapsed="false">
      <c r="A223" s="100" t="s">
        <v>173</v>
      </c>
      <c r="B223" s="183" t="n">
        <v>104</v>
      </c>
      <c r="C223" s="30" t="s">
        <v>65</v>
      </c>
      <c r="D223" s="146" t="s">
        <v>2627</v>
      </c>
      <c r="E223" s="146" t="s">
        <v>2488</v>
      </c>
      <c r="F223" s="146" t="s">
        <v>2438</v>
      </c>
      <c r="G223" s="18" t="s">
        <v>72</v>
      </c>
      <c r="H223" s="43"/>
    </row>
    <row r="224" customFormat="false" ht="12.75" hidden="false" customHeight="false" outlineLevel="0" collapsed="false">
      <c r="A224" s="100" t="s">
        <v>94</v>
      </c>
      <c r="B224" s="43" t="n">
        <v>117</v>
      </c>
      <c r="C224" s="30" t="s">
        <v>65</v>
      </c>
      <c r="D224" s="182" t="s">
        <v>1533</v>
      </c>
      <c r="E224" s="146" t="s">
        <v>1533</v>
      </c>
      <c r="F224" s="146" t="s">
        <v>2417</v>
      </c>
      <c r="G224" s="50" t="s">
        <v>2459</v>
      </c>
    </row>
    <row r="225" customFormat="false" ht="12.75" hidden="false" customHeight="false" outlineLevel="0" collapsed="false">
      <c r="A225" s="100" t="s">
        <v>105</v>
      </c>
      <c r="B225" s="43" t="n">
        <v>278</v>
      </c>
      <c r="C225" s="30" t="s">
        <v>65</v>
      </c>
      <c r="D225" s="182" t="s">
        <v>1533</v>
      </c>
      <c r="E225" s="146" t="s">
        <v>1533</v>
      </c>
      <c r="F225" s="146" t="s">
        <v>2417</v>
      </c>
      <c r="G225" s="50" t="s">
        <v>2459</v>
      </c>
    </row>
    <row r="226" customFormat="false" ht="12.75" hidden="false" customHeight="false" outlineLevel="0" collapsed="false">
      <c r="A226" s="100" t="s">
        <v>470</v>
      </c>
      <c r="B226" s="100" t="n">
        <v>167</v>
      </c>
      <c r="C226" s="30" t="s">
        <v>65</v>
      </c>
      <c r="D226" s="182" t="s">
        <v>2628</v>
      </c>
      <c r="E226" s="146" t="s">
        <v>2453</v>
      </c>
      <c r="F226" s="146" t="s">
        <v>2411</v>
      </c>
      <c r="G226" s="50" t="s">
        <v>2459</v>
      </c>
    </row>
    <row r="227" customFormat="false" ht="12.75" hidden="false" customHeight="false" outlineLevel="0" collapsed="false">
      <c r="A227" s="100" t="s">
        <v>90</v>
      </c>
      <c r="B227" s="43" t="n">
        <v>155</v>
      </c>
      <c r="C227" s="30" t="s">
        <v>65</v>
      </c>
      <c r="D227" s="182" t="s">
        <v>2465</v>
      </c>
      <c r="E227" s="146" t="s">
        <v>1600</v>
      </c>
      <c r="F227" s="146" t="s">
        <v>2438</v>
      </c>
      <c r="G227" s="50" t="s">
        <v>2459</v>
      </c>
    </row>
    <row r="228" customFormat="false" ht="12.75" hidden="false" customHeight="false" outlineLevel="0" collapsed="false">
      <c r="A228" s="100" t="s">
        <v>64</v>
      </c>
      <c r="B228" s="43" t="n">
        <v>91</v>
      </c>
      <c r="C228" s="30" t="s">
        <v>65</v>
      </c>
      <c r="D228" s="182" t="s">
        <v>2629</v>
      </c>
      <c r="E228" s="146" t="s">
        <v>1533</v>
      </c>
      <c r="G228" s="50" t="s">
        <v>2459</v>
      </c>
    </row>
    <row r="229" customFormat="false" ht="12.75" hidden="false" customHeight="false" outlineLevel="0" collapsed="false">
      <c r="A229" s="100" t="s">
        <v>92</v>
      </c>
      <c r="B229" s="43" t="n">
        <v>141</v>
      </c>
      <c r="C229" s="30" t="s">
        <v>65</v>
      </c>
      <c r="D229" s="182" t="s">
        <v>2630</v>
      </c>
      <c r="E229" s="12" t="s">
        <v>1536</v>
      </c>
      <c r="F229" s="12" t="s">
        <v>2431</v>
      </c>
      <c r="G229" s="50" t="s">
        <v>2459</v>
      </c>
    </row>
    <row r="230" customFormat="false" ht="12.75" hidden="false" customHeight="false" outlineLevel="0" collapsed="false">
      <c r="A230" s="100" t="s">
        <v>105</v>
      </c>
      <c r="B230" s="43" t="n">
        <v>281</v>
      </c>
      <c r="C230" s="30" t="s">
        <v>65</v>
      </c>
      <c r="D230" s="182" t="s">
        <v>2630</v>
      </c>
      <c r="E230" s="12" t="s">
        <v>1536</v>
      </c>
      <c r="F230" s="12" t="s">
        <v>2431</v>
      </c>
      <c r="G230" s="50" t="s">
        <v>2459</v>
      </c>
    </row>
    <row r="231" customFormat="false" ht="12.75" hidden="false" customHeight="false" outlineLevel="0" collapsed="false">
      <c r="A231" s="100" t="s">
        <v>75</v>
      </c>
      <c r="B231" s="43" t="n">
        <v>167</v>
      </c>
      <c r="C231" s="30" t="s">
        <v>65</v>
      </c>
      <c r="D231" s="182" t="s">
        <v>2631</v>
      </c>
      <c r="E231" s="12" t="s">
        <v>1616</v>
      </c>
      <c r="F231" s="146" t="s">
        <v>2407</v>
      </c>
      <c r="G231" s="50" t="s">
        <v>2459</v>
      </c>
    </row>
    <row r="232" customFormat="false" ht="12.75" hidden="false" customHeight="false" outlineLevel="0" collapsed="false">
      <c r="A232" s="100" t="s">
        <v>173</v>
      </c>
      <c r="B232" s="43" t="n">
        <v>106</v>
      </c>
      <c r="C232" s="30" t="s">
        <v>65</v>
      </c>
      <c r="D232" s="146" t="s">
        <v>2632</v>
      </c>
      <c r="F232" s="146" t="s">
        <v>2438</v>
      </c>
      <c r="G232" s="18" t="s">
        <v>2420</v>
      </c>
    </row>
    <row r="233" customFormat="false" ht="12.75" hidden="false" customHeight="false" outlineLevel="0" collapsed="false">
      <c r="A233" s="100" t="s">
        <v>105</v>
      </c>
      <c r="B233" s="43" t="n">
        <v>104</v>
      </c>
      <c r="C233" s="30" t="s">
        <v>65</v>
      </c>
      <c r="D233" s="182" t="s">
        <v>2633</v>
      </c>
      <c r="E233" s="146" t="s">
        <v>2463</v>
      </c>
      <c r="G233" s="50" t="s">
        <v>2459</v>
      </c>
    </row>
    <row r="234" customFormat="false" ht="12.75" hidden="false" customHeight="false" outlineLevel="0" collapsed="false">
      <c r="A234" s="100" t="s">
        <v>214</v>
      </c>
      <c r="B234" s="43" t="n">
        <v>40</v>
      </c>
      <c r="C234" s="30" t="s">
        <v>65</v>
      </c>
      <c r="D234" s="182" t="s">
        <v>2634</v>
      </c>
      <c r="E234" s="146" t="s">
        <v>2463</v>
      </c>
      <c r="G234" s="50" t="s">
        <v>2459</v>
      </c>
    </row>
    <row r="235" customFormat="false" ht="12.75" hidden="false" customHeight="false" outlineLevel="0" collapsed="false">
      <c r="A235" s="100" t="s">
        <v>133</v>
      </c>
      <c r="B235" s="43" t="n">
        <v>42</v>
      </c>
      <c r="C235" s="30" t="s">
        <v>65</v>
      </c>
      <c r="D235" s="182" t="s">
        <v>2635</v>
      </c>
      <c r="E235" s="146" t="s">
        <v>2463</v>
      </c>
      <c r="G235" s="50" t="s">
        <v>2459</v>
      </c>
    </row>
    <row r="236" customFormat="false" ht="12.75" hidden="false" customHeight="false" outlineLevel="0" collapsed="false">
      <c r="A236" s="100" t="s">
        <v>75</v>
      </c>
      <c r="B236" s="43" t="n">
        <v>187</v>
      </c>
      <c r="C236" s="30" t="s">
        <v>65</v>
      </c>
      <c r="D236" s="182" t="s">
        <v>1625</v>
      </c>
      <c r="E236" s="146" t="s">
        <v>2469</v>
      </c>
      <c r="F236" s="146" t="s">
        <v>2407</v>
      </c>
      <c r="G236" s="50" t="s">
        <v>2459</v>
      </c>
    </row>
    <row r="237" customFormat="false" ht="12.75" hidden="false" customHeight="false" outlineLevel="0" collapsed="false">
      <c r="A237" s="100" t="s">
        <v>94</v>
      </c>
      <c r="B237" s="43" t="n">
        <v>82</v>
      </c>
      <c r="C237" s="30" t="s">
        <v>65</v>
      </c>
      <c r="D237" s="182" t="s">
        <v>1549</v>
      </c>
      <c r="E237" s="146" t="s">
        <v>2416</v>
      </c>
      <c r="F237" s="146" t="s">
        <v>2417</v>
      </c>
      <c r="G237" s="50" t="s">
        <v>2459</v>
      </c>
    </row>
    <row r="238" customFormat="false" ht="12.75" hidden="false" customHeight="false" outlineLevel="0" collapsed="false">
      <c r="A238" s="100" t="s">
        <v>105</v>
      </c>
      <c r="B238" s="43" t="n">
        <v>280</v>
      </c>
      <c r="C238" s="30" t="s">
        <v>65</v>
      </c>
      <c r="D238" s="182" t="s">
        <v>1549</v>
      </c>
      <c r="E238" s="146" t="s">
        <v>2416</v>
      </c>
      <c r="F238" s="146" t="s">
        <v>2417</v>
      </c>
      <c r="G238" s="50" t="s">
        <v>2459</v>
      </c>
    </row>
    <row r="239" customFormat="false" ht="12.75" hidden="false" customHeight="false" outlineLevel="0" collapsed="false">
      <c r="A239" s="100" t="s">
        <v>94</v>
      </c>
      <c r="B239" s="43" t="n">
        <v>12</v>
      </c>
      <c r="C239" s="30" t="s">
        <v>65</v>
      </c>
      <c r="D239" s="182" t="s">
        <v>2636</v>
      </c>
      <c r="E239" s="146" t="s">
        <v>2416</v>
      </c>
      <c r="F239" s="146" t="s">
        <v>2417</v>
      </c>
      <c r="G239" s="50" t="s">
        <v>2459</v>
      </c>
    </row>
    <row r="240" customFormat="false" ht="12.75" hidden="false" customHeight="false" outlineLevel="0" collapsed="false">
      <c r="A240" s="100" t="s">
        <v>92</v>
      </c>
      <c r="B240" s="43" t="n">
        <v>177</v>
      </c>
      <c r="C240" s="30" t="s">
        <v>65</v>
      </c>
      <c r="D240" s="182" t="s">
        <v>2606</v>
      </c>
      <c r="E240" s="146" t="s">
        <v>2023</v>
      </c>
      <c r="F240" s="12" t="s">
        <v>2431</v>
      </c>
      <c r="G240" s="50" t="s">
        <v>2459</v>
      </c>
    </row>
    <row r="241" customFormat="false" ht="12.75" hidden="false" customHeight="false" outlineLevel="0" collapsed="false">
      <c r="A241" s="100" t="s">
        <v>105</v>
      </c>
      <c r="B241" s="43" t="n">
        <v>105</v>
      </c>
      <c r="C241" s="30" t="s">
        <v>65</v>
      </c>
      <c r="D241" s="182" t="s">
        <v>2606</v>
      </c>
      <c r="E241" s="146" t="s">
        <v>2023</v>
      </c>
      <c r="G241" s="50" t="s">
        <v>2459</v>
      </c>
    </row>
    <row r="242" customFormat="false" ht="12.75" hidden="false" customHeight="false" outlineLevel="0" collapsed="false">
      <c r="A242" s="100" t="s">
        <v>214</v>
      </c>
      <c r="B242" s="43" t="n">
        <v>44</v>
      </c>
      <c r="C242" s="30" t="s">
        <v>65</v>
      </c>
      <c r="D242" s="182" t="s">
        <v>2637</v>
      </c>
      <c r="E242" s="146" t="s">
        <v>2023</v>
      </c>
      <c r="G242" s="50" t="s">
        <v>2459</v>
      </c>
    </row>
    <row r="243" customFormat="false" ht="12.75" hidden="false" customHeight="false" outlineLevel="0" collapsed="false">
      <c r="A243" s="100" t="s">
        <v>75</v>
      </c>
      <c r="B243" s="43" t="n">
        <v>146</v>
      </c>
      <c r="C243" s="30" t="s">
        <v>65</v>
      </c>
      <c r="D243" s="182" t="s">
        <v>2638</v>
      </c>
      <c r="E243" s="146" t="s">
        <v>2639</v>
      </c>
      <c r="F243" s="146" t="s">
        <v>2407</v>
      </c>
      <c r="G243" s="50" t="s">
        <v>2459</v>
      </c>
    </row>
    <row r="244" customFormat="false" ht="12.75" hidden="false" customHeight="false" outlineLevel="0" collapsed="false">
      <c r="A244" s="100" t="s">
        <v>90</v>
      </c>
      <c r="B244" s="43" t="n">
        <v>52</v>
      </c>
      <c r="C244" s="30" t="s">
        <v>65</v>
      </c>
      <c r="D244" s="182" t="s">
        <v>2640</v>
      </c>
      <c r="E244" s="146" t="s">
        <v>2641</v>
      </c>
      <c r="F244" s="146" t="s">
        <v>2438</v>
      </c>
      <c r="G244" s="50" t="s">
        <v>2459</v>
      </c>
      <c r="H244" s="43"/>
    </row>
    <row r="245" customFormat="false" ht="12.75" hidden="false" customHeight="false" outlineLevel="0" collapsed="false">
      <c r="A245" s="100" t="s">
        <v>133</v>
      </c>
      <c r="B245" s="100" t="n">
        <v>80</v>
      </c>
      <c r="C245" s="30" t="s">
        <v>65</v>
      </c>
      <c r="D245" s="182" t="s">
        <v>2642</v>
      </c>
      <c r="E245" s="146" t="s">
        <v>2023</v>
      </c>
      <c r="G245" s="50" t="s">
        <v>2459</v>
      </c>
    </row>
    <row r="246" customFormat="false" ht="12.75" hidden="false" customHeight="false" outlineLevel="0" collapsed="false">
      <c r="A246" s="100" t="s">
        <v>173</v>
      </c>
      <c r="B246" s="43" t="n">
        <v>120</v>
      </c>
      <c r="C246" s="30" t="s">
        <v>65</v>
      </c>
      <c r="D246" s="146" t="s">
        <v>2643</v>
      </c>
      <c r="F246" s="146" t="s">
        <v>2431</v>
      </c>
      <c r="G246" s="18" t="s">
        <v>2408</v>
      </c>
    </row>
    <row r="247" customFormat="false" ht="12.75" hidden="false" customHeight="false" outlineLevel="0" collapsed="false">
      <c r="A247" s="100" t="s">
        <v>82</v>
      </c>
      <c r="B247" s="43" t="n">
        <v>149</v>
      </c>
      <c r="C247" s="30" t="s">
        <v>65</v>
      </c>
      <c r="D247" s="146" t="s">
        <v>2644</v>
      </c>
      <c r="G247" s="50" t="s">
        <v>2445</v>
      </c>
    </row>
    <row r="248" customFormat="false" ht="12.75" hidden="false" customHeight="false" outlineLevel="0" collapsed="false">
      <c r="A248" s="100" t="s">
        <v>92</v>
      </c>
      <c r="B248" s="43" t="n">
        <v>176</v>
      </c>
      <c r="C248" s="30" t="s">
        <v>65</v>
      </c>
      <c r="D248" s="146" t="s">
        <v>2645</v>
      </c>
      <c r="E248" s="146" t="s">
        <v>1568</v>
      </c>
      <c r="F248" s="12" t="s">
        <v>2431</v>
      </c>
      <c r="G248" s="50" t="s">
        <v>2443</v>
      </c>
    </row>
    <row r="249" customFormat="false" ht="12.75" hidden="false" customHeight="false" outlineLevel="0" collapsed="false">
      <c r="A249" s="100" t="s">
        <v>92</v>
      </c>
      <c r="B249" s="43" t="n">
        <v>180</v>
      </c>
      <c r="C249" s="30" t="s">
        <v>65</v>
      </c>
      <c r="D249" s="146" t="s">
        <v>2646</v>
      </c>
      <c r="E249" s="146" t="s">
        <v>1568</v>
      </c>
      <c r="F249" s="12" t="s">
        <v>2431</v>
      </c>
      <c r="G249" s="50" t="s">
        <v>2418</v>
      </c>
    </row>
    <row r="250" customFormat="false" ht="12.75" hidden="false" customHeight="false" outlineLevel="0" collapsed="false">
      <c r="A250" s="100" t="s">
        <v>64</v>
      </c>
      <c r="B250" s="43" t="n">
        <v>132</v>
      </c>
      <c r="C250" s="30" t="s">
        <v>65</v>
      </c>
      <c r="D250" s="146" t="s">
        <v>2647</v>
      </c>
      <c r="G250" s="50" t="s">
        <v>2461</v>
      </c>
    </row>
    <row r="251" customFormat="false" ht="12.75" hidden="false" customHeight="false" outlineLevel="0" collapsed="false">
      <c r="A251" s="100" t="s">
        <v>90</v>
      </c>
      <c r="B251" s="43" t="n">
        <v>120</v>
      </c>
      <c r="C251" s="30" t="s">
        <v>65</v>
      </c>
      <c r="D251" s="146" t="s">
        <v>2648</v>
      </c>
      <c r="E251" s="146" t="s">
        <v>2488</v>
      </c>
      <c r="F251" s="146" t="s">
        <v>2438</v>
      </c>
      <c r="G251" s="50" t="s">
        <v>2420</v>
      </c>
    </row>
    <row r="252" customFormat="false" ht="12.75" hidden="false" customHeight="false" outlineLevel="0" collapsed="false">
      <c r="A252" s="100" t="s">
        <v>90</v>
      </c>
      <c r="B252" s="43" t="n">
        <v>126</v>
      </c>
      <c r="C252" s="30" t="s">
        <v>65</v>
      </c>
      <c r="D252" s="146" t="s">
        <v>2649</v>
      </c>
      <c r="E252" s="146" t="s">
        <v>2488</v>
      </c>
      <c r="F252" s="146" t="s">
        <v>2438</v>
      </c>
      <c r="G252" s="50" t="s">
        <v>2489</v>
      </c>
    </row>
    <row r="253" customFormat="false" ht="12.75" hidden="false" customHeight="false" outlineLevel="0" collapsed="false">
      <c r="A253" s="100" t="s">
        <v>214</v>
      </c>
      <c r="B253" s="43" t="n">
        <v>86</v>
      </c>
      <c r="C253" s="30" t="s">
        <v>65</v>
      </c>
      <c r="D253" s="146" t="s">
        <v>2650</v>
      </c>
      <c r="E253" s="146" t="s">
        <v>2410</v>
      </c>
      <c r="G253" s="50" t="s">
        <v>1621</v>
      </c>
    </row>
    <row r="254" customFormat="false" ht="12.75" hidden="false" customHeight="false" outlineLevel="0" collapsed="false">
      <c r="A254" s="100" t="s">
        <v>82</v>
      </c>
      <c r="B254" s="43" t="n">
        <v>152</v>
      </c>
      <c r="C254" s="30" t="s">
        <v>65</v>
      </c>
      <c r="D254" s="146" t="s">
        <v>2345</v>
      </c>
      <c r="G254" s="50" t="s">
        <v>2445</v>
      </c>
    </row>
    <row r="255" customFormat="false" ht="12.75" hidden="false" customHeight="false" outlineLevel="0" collapsed="false">
      <c r="A255" s="100" t="s">
        <v>92</v>
      </c>
      <c r="B255" s="43" t="n">
        <v>145</v>
      </c>
      <c r="C255" s="30" t="s">
        <v>65</v>
      </c>
      <c r="D255" s="146" t="s">
        <v>2651</v>
      </c>
      <c r="E255" s="12" t="s">
        <v>1536</v>
      </c>
      <c r="F255" s="12" t="s">
        <v>2431</v>
      </c>
      <c r="G255" s="50" t="s">
        <v>72</v>
      </c>
    </row>
    <row r="256" customFormat="false" ht="12.75" hidden="false" customHeight="false" outlineLevel="0" collapsed="false">
      <c r="A256" s="100" t="s">
        <v>214</v>
      </c>
      <c r="B256" s="43" t="n">
        <v>88</v>
      </c>
      <c r="C256" s="30" t="s">
        <v>65</v>
      </c>
      <c r="D256" s="146" t="s">
        <v>2652</v>
      </c>
      <c r="E256" s="146" t="s">
        <v>2410</v>
      </c>
      <c r="G256" s="50" t="s">
        <v>1621</v>
      </c>
    </row>
    <row r="257" customFormat="false" ht="12.75" hidden="false" customHeight="false" outlineLevel="0" collapsed="false">
      <c r="A257" s="100" t="s">
        <v>661</v>
      </c>
      <c r="B257" s="43" t="n">
        <v>17</v>
      </c>
      <c r="C257" s="55" t="s">
        <v>65</v>
      </c>
      <c r="D257" s="12" t="s">
        <v>2653</v>
      </c>
      <c r="E257" s="12"/>
      <c r="F257" s="12"/>
      <c r="G257" s="50" t="s">
        <v>2408</v>
      </c>
      <c r="H257" s="43"/>
    </row>
    <row r="258" customFormat="false" ht="12.75" hidden="false" customHeight="false" outlineLevel="0" collapsed="false">
      <c r="A258" s="100" t="s">
        <v>105</v>
      </c>
      <c r="B258" s="43" t="n">
        <v>106</v>
      </c>
      <c r="C258" s="30" t="s">
        <v>65</v>
      </c>
      <c r="D258" s="146" t="s">
        <v>2654</v>
      </c>
      <c r="E258" s="146" t="s">
        <v>2410</v>
      </c>
      <c r="G258" s="50" t="s">
        <v>1621</v>
      </c>
    </row>
    <row r="259" customFormat="false" ht="12.75" hidden="false" customHeight="false" outlineLevel="0" collapsed="false">
      <c r="A259" s="100" t="s">
        <v>133</v>
      </c>
      <c r="B259" s="100" t="n">
        <v>10</v>
      </c>
      <c r="C259" s="30" t="s">
        <v>65</v>
      </c>
      <c r="D259" s="146" t="s">
        <v>2655</v>
      </c>
      <c r="E259" s="146" t="s">
        <v>2410</v>
      </c>
      <c r="G259" s="50" t="s">
        <v>1621</v>
      </c>
    </row>
    <row r="260" customFormat="false" ht="12.75" hidden="false" customHeight="false" outlineLevel="0" collapsed="false">
      <c r="A260" s="100" t="s">
        <v>661</v>
      </c>
      <c r="B260" s="43" t="n">
        <v>46</v>
      </c>
      <c r="C260" s="30" t="s">
        <v>65</v>
      </c>
      <c r="D260" s="146" t="s">
        <v>2656</v>
      </c>
      <c r="E260" s="146" t="s">
        <v>2473</v>
      </c>
      <c r="G260" s="50" t="s">
        <v>2474</v>
      </c>
    </row>
    <row r="261" customFormat="false" ht="12.75" hidden="false" customHeight="false" outlineLevel="0" collapsed="false">
      <c r="A261" s="100" t="s">
        <v>470</v>
      </c>
      <c r="B261" s="100" t="n">
        <v>223</v>
      </c>
      <c r="C261" s="30" t="s">
        <v>65</v>
      </c>
      <c r="D261" s="146" t="s">
        <v>2657</v>
      </c>
      <c r="F261" s="146" t="s">
        <v>2411</v>
      </c>
      <c r="G261" s="50" t="s">
        <v>2540</v>
      </c>
    </row>
    <row r="262" customFormat="false" ht="12.75" hidden="false" customHeight="false" outlineLevel="0" collapsed="false">
      <c r="A262" s="100" t="s">
        <v>64</v>
      </c>
      <c r="B262" s="43" t="n">
        <v>134</v>
      </c>
      <c r="C262" s="30" t="s">
        <v>65</v>
      </c>
      <c r="D262" s="146" t="s">
        <v>2658</v>
      </c>
      <c r="E262" s="12" t="s">
        <v>1906</v>
      </c>
      <c r="F262" s="146" t="s">
        <v>2527</v>
      </c>
      <c r="G262" s="50" t="s">
        <v>2489</v>
      </c>
    </row>
    <row r="263" customFormat="false" ht="12.75" hidden="false" customHeight="false" outlineLevel="0" collapsed="false">
      <c r="A263" s="100" t="s">
        <v>94</v>
      </c>
      <c r="B263" s="43" t="n">
        <v>152</v>
      </c>
      <c r="C263" s="30" t="s">
        <v>65</v>
      </c>
      <c r="D263" s="146" t="s">
        <v>2659</v>
      </c>
      <c r="E263" s="146" t="s">
        <v>2425</v>
      </c>
      <c r="F263" s="146" t="s">
        <v>2417</v>
      </c>
      <c r="G263" s="50" t="s">
        <v>2426</v>
      </c>
      <c r="H263" s="43"/>
    </row>
    <row r="264" customFormat="false" ht="12.75" hidden="false" customHeight="false" outlineLevel="0" collapsed="false">
      <c r="A264" s="100" t="s">
        <v>214</v>
      </c>
      <c r="B264" s="43" t="n">
        <v>90</v>
      </c>
      <c r="C264" s="30" t="s">
        <v>65</v>
      </c>
      <c r="D264" s="146" t="s">
        <v>2660</v>
      </c>
      <c r="E264" s="146" t="s">
        <v>2410</v>
      </c>
      <c r="G264" s="50" t="s">
        <v>1621</v>
      </c>
    </row>
    <row r="265" customFormat="false" ht="12.75" hidden="false" customHeight="false" outlineLevel="0" collapsed="false">
      <c r="C265" s="30"/>
    </row>
    <row r="266" customFormat="false" ht="12.75" hidden="false" customHeight="false" outlineLevel="0" collapsed="false">
      <c r="C266" s="30"/>
    </row>
    <row r="267" customFormat="false" ht="12.75" hidden="false" customHeight="false" outlineLevel="0" collapsed="false">
      <c r="C267" s="30"/>
    </row>
    <row r="268" customFormat="false" ht="12.75" hidden="false" customHeight="false" outlineLevel="0" collapsed="false">
      <c r="C268" s="30"/>
    </row>
    <row r="269" customFormat="false" ht="12.75" hidden="false" customHeight="false" outlineLevel="0" collapsed="false">
      <c r="C269" s="30"/>
      <c r="G269" s="50"/>
      <c r="H269" s="43"/>
    </row>
    <row r="270" customFormat="false" ht="12.75" hidden="false" customHeight="false" outlineLevel="0" collapsed="false">
      <c r="C270" s="30"/>
    </row>
    <row r="271" customFormat="false" ht="12.75" hidden="false" customHeight="false" outlineLevel="0" collapsed="false">
      <c r="C271" s="30"/>
    </row>
    <row r="272" customFormat="false" ht="12.75" hidden="false" customHeight="false" outlineLevel="0" collapsed="false">
      <c r="C272" s="30"/>
    </row>
    <row r="273" customFormat="false" ht="12.75" hidden="false" customHeight="false" outlineLevel="0" collapsed="false">
      <c r="C273" s="30"/>
    </row>
    <row r="274" customFormat="false" ht="12.75" hidden="false" customHeight="false" outlineLevel="0" collapsed="false">
      <c r="A274" s="56"/>
      <c r="C274" s="30"/>
    </row>
    <row r="275" customFormat="false" ht="12.75" hidden="false" customHeight="false" outlineLevel="0" collapsed="false">
      <c r="C275" s="30"/>
    </row>
    <row r="276" customFormat="false" ht="12.75" hidden="false" customHeight="false" outlineLevel="0" collapsed="false">
      <c r="A276" s="56"/>
      <c r="B276" s="57"/>
      <c r="C276" s="30"/>
    </row>
    <row r="277" customFormat="false" ht="12.75" hidden="false" customHeight="false" outlineLevel="0" collapsed="false">
      <c r="C277" s="30"/>
    </row>
    <row r="278" customFormat="false" ht="12.75" hidden="false" customHeight="false" outlineLevel="0" collapsed="false">
      <c r="C278" s="30"/>
    </row>
    <row r="279" customFormat="false" ht="12.75" hidden="false" customHeight="false" outlineLevel="0" collapsed="false">
      <c r="C279" s="30"/>
    </row>
    <row r="280" customFormat="false" ht="12.75" hidden="false" customHeight="false" outlineLevel="0" collapsed="false">
      <c r="C280" s="30"/>
      <c r="G280" s="50"/>
      <c r="H280" s="43"/>
    </row>
    <row r="281" customFormat="false" ht="12.75" hidden="false" customHeight="false" outlineLevel="0" collapsed="false">
      <c r="C281" s="30"/>
    </row>
    <row r="283" customFormat="false" ht="12.75" hidden="false" customHeight="false" outlineLevel="0" collapsed="false">
      <c r="A283" s="166"/>
      <c r="C283" s="30"/>
    </row>
    <row r="284" customFormat="false" ht="12.75" hidden="false" customHeight="false" outlineLevel="0" collapsed="false">
      <c r="C284" s="30"/>
    </row>
    <row r="285" customFormat="false" ht="12.75" hidden="false" customHeight="false" outlineLevel="0" collapsed="false">
      <c r="C285" s="30"/>
    </row>
    <row r="286" customFormat="false" ht="12.75" hidden="false" customHeight="false" outlineLevel="0" collapsed="false">
      <c r="C286" s="30"/>
    </row>
    <row r="287" customFormat="false" ht="12.75" hidden="false" customHeight="false" outlineLevel="0" collapsed="false">
      <c r="C287" s="30"/>
    </row>
    <row r="288" customFormat="false" ht="12.75" hidden="false" customHeight="false" outlineLevel="0" collapsed="false">
      <c r="C288" s="30"/>
    </row>
    <row r="289" customFormat="false" ht="12.75" hidden="false" customHeight="false" outlineLevel="0" collapsed="false">
      <c r="C289" s="30"/>
    </row>
    <row r="290" customFormat="false" ht="12.75" hidden="false" customHeight="false" outlineLevel="0" collapsed="false">
      <c r="C290" s="30"/>
    </row>
    <row r="291" customFormat="false" ht="12.75" hidden="false" customHeight="false" outlineLevel="0" collapsed="false">
      <c r="C291" s="30"/>
      <c r="G291" s="50"/>
      <c r="H291" s="43"/>
    </row>
    <row r="292" customFormat="false" ht="12.75" hidden="false" customHeight="false" outlineLevel="0" collapsed="false">
      <c r="A292" s="56"/>
      <c r="B292" s="57"/>
      <c r="C292" s="30"/>
    </row>
    <row r="293" customFormat="false" ht="12.75" hidden="false" customHeight="false" outlineLevel="0" collapsed="false">
      <c r="C293" s="30"/>
    </row>
    <row r="294" customFormat="false" ht="12.75" hidden="false" customHeight="false" outlineLevel="0" collapsed="false">
      <c r="C294" s="30"/>
    </row>
    <row r="295" customFormat="false" ht="12.75" hidden="false" customHeight="false" outlineLevel="0" collapsed="false">
      <c r="C295" s="30"/>
    </row>
    <row r="296" customFormat="false" ht="12.75" hidden="false" customHeight="false" outlineLevel="0" collapsed="false">
      <c r="A296" s="56"/>
      <c r="B296" s="57"/>
      <c r="C296" s="30"/>
    </row>
    <row r="297" customFormat="false" ht="12.75" hidden="false" customHeight="false" outlineLevel="0" collapsed="false">
      <c r="C297" s="30"/>
    </row>
    <row r="298" customFormat="false" ht="12.75" hidden="false" customHeight="false" outlineLevel="0" collapsed="false">
      <c r="C298" s="30"/>
    </row>
    <row r="299" customFormat="false" ht="12.75" hidden="false" customHeight="false" outlineLevel="0" collapsed="false">
      <c r="C299" s="30"/>
    </row>
    <row r="300" customFormat="false" ht="12.75" hidden="false" customHeight="false" outlineLevel="0" collapsed="false">
      <c r="C300" s="30"/>
    </row>
    <row r="302" customFormat="false" ht="12.75" hidden="false" customHeight="false" outlineLevel="0" collapsed="false">
      <c r="C302" s="30"/>
    </row>
    <row r="303" customFormat="false" ht="12.75" hidden="false" customHeight="false" outlineLevel="0" collapsed="false">
      <c r="C303" s="30"/>
    </row>
    <row r="304" customFormat="false" ht="12.75" hidden="false" customHeight="false" outlineLevel="0" collapsed="false">
      <c r="C304" s="30"/>
    </row>
    <row r="305" customFormat="false" ht="12.75" hidden="false" customHeight="false" outlineLevel="0" collapsed="false">
      <c r="C305" s="30"/>
    </row>
    <row r="306" customFormat="false" ht="12.75" hidden="false" customHeight="false" outlineLevel="0" collapsed="false">
      <c r="A306" s="166"/>
      <c r="C306" s="30"/>
      <c r="G306" s="50"/>
      <c r="H306" s="43"/>
    </row>
    <row r="307" customFormat="false" ht="12.75" hidden="false" customHeight="false" outlineLevel="0" collapsed="false">
      <c r="C307" s="30"/>
    </row>
    <row r="311" customFormat="false" ht="12.75" hidden="false" customHeight="false" outlineLevel="0" collapsed="false">
      <c r="C311" s="30"/>
    </row>
    <row r="312" customFormat="false" ht="12.75" hidden="false" customHeight="false" outlineLevel="0" collapsed="false">
      <c r="C312" s="30"/>
    </row>
    <row r="313" customFormat="false" ht="12.75" hidden="false" customHeight="false" outlineLevel="0" collapsed="false">
      <c r="C313" s="30"/>
    </row>
    <row r="314" customFormat="false" ht="12.75" hidden="false" customHeight="false" outlineLevel="0" collapsed="false">
      <c r="A314" s="56"/>
      <c r="B314" s="57"/>
      <c r="C314" s="30"/>
    </row>
    <row r="315" customFormat="false" ht="12.75" hidden="false" customHeight="false" outlineLevel="0" collapsed="false">
      <c r="C315" s="30"/>
    </row>
    <row r="316" customFormat="false" ht="12.75" hidden="false" customHeight="false" outlineLevel="0" collapsed="false">
      <c r="C316" s="30"/>
    </row>
    <row r="317" customFormat="false" ht="12.75" hidden="false" customHeight="false" outlineLevel="0" collapsed="false">
      <c r="A317" s="56"/>
      <c r="C317" s="30"/>
    </row>
    <row r="318" customFormat="false" ht="12.75" hidden="false" customHeight="false" outlineLevel="0" collapsed="false">
      <c r="C318" s="30"/>
    </row>
    <row r="319" customFormat="false" ht="12.75" hidden="false" customHeight="false" outlineLevel="0" collapsed="false">
      <c r="C319" s="30"/>
    </row>
    <row r="320" customFormat="false" ht="12.75" hidden="false" customHeight="false" outlineLevel="0" collapsed="false">
      <c r="C320" s="30"/>
    </row>
    <row r="321" customFormat="false" ht="12.75" hidden="false" customHeight="false" outlineLevel="0" collapsed="false">
      <c r="C321" s="30"/>
    </row>
    <row r="322" customFormat="false" ht="12.75" hidden="false" customHeight="false" outlineLevel="0" collapsed="false">
      <c r="C322" s="30"/>
    </row>
    <row r="323" customFormat="false" ht="12.75" hidden="false" customHeight="false" outlineLevel="0" collapsed="false">
      <c r="C323" s="30"/>
    </row>
    <row r="324" customFormat="false" ht="12.75" hidden="false" customHeight="false" outlineLevel="0" collapsed="false">
      <c r="C324" s="30"/>
    </row>
    <row r="325" customFormat="false" ht="12.75" hidden="false" customHeight="false" outlineLevel="0" collapsed="false">
      <c r="C325" s="30"/>
    </row>
    <row r="326" customFormat="false" ht="12.75" hidden="false" customHeight="false" outlineLevel="0" collapsed="false">
      <c r="A326" s="166"/>
      <c r="C326" s="30"/>
    </row>
    <row r="327" customFormat="false" ht="12.75" hidden="false" customHeight="false" outlineLevel="0" collapsed="false">
      <c r="A327" s="56"/>
      <c r="B327" s="57"/>
      <c r="C327" s="30"/>
    </row>
    <row r="328" customFormat="false" ht="12.75" hidden="false" customHeight="false" outlineLevel="0" collapsed="false">
      <c r="C328" s="30"/>
    </row>
    <row r="329" customFormat="false" ht="12.75" hidden="false" customHeight="false" outlineLevel="0" collapsed="false">
      <c r="A329" s="56"/>
      <c r="B329" s="57"/>
      <c r="C329" s="30"/>
    </row>
    <row r="330" customFormat="false" ht="12.75" hidden="false" customHeight="false" outlineLevel="0" collapsed="false">
      <c r="A330" s="56"/>
      <c r="B330" s="57"/>
      <c r="C330" s="30"/>
    </row>
    <row r="331" customFormat="false" ht="12.75" hidden="false" customHeight="false" outlineLevel="0" collapsed="false">
      <c r="C331" s="30"/>
    </row>
    <row r="332" customFormat="false" ht="12.75" hidden="false" customHeight="false" outlineLevel="0" collapsed="false">
      <c r="C332" s="30"/>
    </row>
    <row r="333" customFormat="false" ht="12.75" hidden="false" customHeight="false" outlineLevel="0" collapsed="false">
      <c r="C333" s="30"/>
      <c r="G333" s="50"/>
      <c r="H333" s="43"/>
    </row>
    <row r="334" customFormat="false" ht="12.75" hidden="false" customHeight="false" outlineLevel="0" collapsed="false">
      <c r="A334" s="166"/>
      <c r="C334" s="30"/>
    </row>
    <row r="335" customFormat="false" ht="12.75" hidden="false" customHeight="false" outlineLevel="0" collapsed="false">
      <c r="A335" s="166"/>
      <c r="C335" s="30"/>
    </row>
    <row r="336" customFormat="false" ht="12.75" hidden="false" customHeight="false" outlineLevel="0" collapsed="false">
      <c r="C336" s="30"/>
    </row>
    <row r="337" customFormat="false" ht="12.75" hidden="false" customHeight="false" outlineLevel="0" collapsed="false">
      <c r="C337" s="30"/>
    </row>
    <row r="338" customFormat="false" ht="12.75" hidden="false" customHeight="false" outlineLevel="0" collapsed="false">
      <c r="C338" s="30"/>
    </row>
    <row r="339" customFormat="false" ht="12.75" hidden="false" customHeight="false" outlineLevel="0" collapsed="false">
      <c r="C339" s="30"/>
    </row>
    <row r="340" customFormat="false" ht="12.75" hidden="false" customHeight="false" outlineLevel="0" collapsed="false">
      <c r="C340" s="30"/>
    </row>
    <row r="341" customFormat="false" ht="12.75" hidden="false" customHeight="false" outlineLevel="0" collapsed="false">
      <c r="C341" s="30"/>
    </row>
    <row r="342" customFormat="false" ht="12.75" hidden="false" customHeight="false" outlineLevel="0" collapsed="false">
      <c r="C342" s="30"/>
    </row>
    <row r="343" customFormat="false" ht="12.75" hidden="false" customHeight="false" outlineLevel="0" collapsed="false">
      <c r="C343" s="30"/>
    </row>
    <row r="344" customFormat="false" ht="12.75" hidden="false" customHeight="false" outlineLevel="0" collapsed="false">
      <c r="C344" s="30"/>
    </row>
    <row r="345" customFormat="false" ht="12.75" hidden="false" customHeight="false" outlineLevel="0" collapsed="false">
      <c r="A345" s="166"/>
      <c r="C345" s="30"/>
    </row>
    <row r="346" customFormat="false" ht="12.75" hidden="false" customHeight="false" outlineLevel="0" collapsed="false">
      <c r="A346" s="166"/>
      <c r="C346" s="30"/>
    </row>
    <row r="347" customFormat="false" ht="12.75" hidden="false" customHeight="false" outlineLevel="0" collapsed="false">
      <c r="A347" s="56"/>
      <c r="B347" s="57"/>
      <c r="C347" s="30"/>
    </row>
    <row r="348" customFormat="false" ht="12.75" hidden="false" customHeight="false" outlineLevel="0" collapsed="false">
      <c r="A348" s="56"/>
      <c r="B348" s="57"/>
      <c r="C348" s="30"/>
    </row>
    <row r="349" customFormat="false" ht="12.75" hidden="false" customHeight="false" outlineLevel="0" collapsed="false">
      <c r="C349" s="30"/>
    </row>
    <row r="350" customFormat="false" ht="12.75" hidden="false" customHeight="false" outlineLevel="0" collapsed="false">
      <c r="C350" s="30"/>
    </row>
    <row r="351" customFormat="false" ht="12.75" hidden="false" customHeight="false" outlineLevel="0" collapsed="false">
      <c r="C351" s="30"/>
    </row>
    <row r="352" customFormat="false" ht="12.75" hidden="false" customHeight="false" outlineLevel="0" collapsed="false">
      <c r="C352" s="30"/>
    </row>
    <row r="353" customFormat="false" ht="12.75" hidden="false" customHeight="false" outlineLevel="0" collapsed="false">
      <c r="C353" s="30"/>
    </row>
    <row r="354" customFormat="false" ht="12.75" hidden="false" customHeight="false" outlineLevel="0" collapsed="false">
      <c r="C354" s="30"/>
    </row>
    <row r="355" customFormat="false" ht="12.75" hidden="false" customHeight="false" outlineLevel="0" collapsed="false">
      <c r="A355" s="56"/>
      <c r="B355" s="57"/>
      <c r="C355" s="46"/>
    </row>
    <row r="356" customFormat="false" ht="12.75" hidden="false" customHeight="false" outlineLevel="0" collapsed="false">
      <c r="C356" s="30"/>
    </row>
    <row r="357" customFormat="false" ht="12.75" hidden="false" customHeight="false" outlineLevel="0" collapsed="false">
      <c r="A357" s="56"/>
      <c r="B357" s="57"/>
      <c r="C357" s="30"/>
    </row>
    <row r="358" customFormat="false" ht="12.75" hidden="false" customHeight="false" outlineLevel="0" collapsed="false">
      <c r="A358" s="56"/>
      <c r="B358" s="57"/>
      <c r="C358" s="30"/>
    </row>
    <row r="359" customFormat="false" ht="12.75" hidden="false" customHeight="false" outlineLevel="0" collapsed="false">
      <c r="C359" s="30"/>
    </row>
    <row r="360" customFormat="false" ht="12.75" hidden="false" customHeight="false" outlineLevel="0" collapsed="false">
      <c r="A360" s="166"/>
      <c r="C360" s="30"/>
    </row>
    <row r="361" customFormat="false" ht="12.75" hidden="false" customHeight="false" outlineLevel="0" collapsed="false">
      <c r="C361" s="30"/>
    </row>
    <row r="362" customFormat="false" ht="12.75" hidden="false" customHeight="false" outlineLevel="0" collapsed="false">
      <c r="C362" s="30"/>
      <c r="G362" s="50"/>
      <c r="H362" s="43"/>
    </row>
    <row r="363" customFormat="false" ht="12.75" hidden="false" customHeight="false" outlineLevel="0" collapsed="false">
      <c r="C363" s="30"/>
    </row>
    <row r="364" customFormat="false" ht="12.75" hidden="false" customHeight="false" outlineLevel="0" collapsed="false">
      <c r="C364" s="30"/>
    </row>
    <row r="365" customFormat="false" ht="12.75" hidden="false" customHeight="false" outlineLevel="0" collapsed="false">
      <c r="C365" s="30"/>
    </row>
    <row r="366" customFormat="false" ht="12.75" hidden="false" customHeight="false" outlineLevel="0" collapsed="false">
      <c r="C366" s="30"/>
    </row>
    <row r="367" customFormat="false" ht="12.75" hidden="false" customHeight="false" outlineLevel="0" collapsed="false">
      <c r="C367" s="30"/>
    </row>
    <row r="368" customFormat="false" ht="12.75" hidden="false" customHeight="false" outlineLevel="0" collapsed="false">
      <c r="A368" s="56"/>
      <c r="B368" s="57"/>
      <c r="C368" s="30"/>
    </row>
    <row r="369" customFormat="false" ht="12.75" hidden="false" customHeight="false" outlineLevel="0" collapsed="false">
      <c r="C369" s="30"/>
    </row>
    <row r="370" customFormat="false" ht="12.75" hidden="false" customHeight="false" outlineLevel="0" collapsed="false">
      <c r="A370" s="56"/>
      <c r="C370" s="30"/>
    </row>
    <row r="371" customFormat="false" ht="12.75" hidden="false" customHeight="false" outlineLevel="0" collapsed="false">
      <c r="C371" s="30"/>
    </row>
    <row r="372" customFormat="false" ht="12.75" hidden="false" customHeight="false" outlineLevel="0" collapsed="false">
      <c r="C372" s="30"/>
    </row>
    <row r="373" customFormat="false" ht="12.75" hidden="false" customHeight="false" outlineLevel="0" collapsed="false">
      <c r="C373" s="30"/>
    </row>
    <row r="374" customFormat="false" ht="12.75" hidden="false" customHeight="false" outlineLevel="0" collapsed="false">
      <c r="C374" s="30"/>
    </row>
    <row r="375" customFormat="false" ht="12.75" hidden="false" customHeight="false" outlineLevel="0" collapsed="false">
      <c r="A375" s="56"/>
      <c r="B375" s="57"/>
      <c r="C375" s="30"/>
    </row>
    <row r="376" customFormat="false" ht="12.75" hidden="false" customHeight="false" outlineLevel="0" collapsed="false">
      <c r="A376" s="166"/>
      <c r="C376" s="30"/>
    </row>
    <row r="377" customFormat="false" ht="12.75" hidden="false" customHeight="false" outlineLevel="0" collapsed="false">
      <c r="A377" s="56"/>
      <c r="B377" s="57"/>
      <c r="C377" s="30"/>
    </row>
    <row r="378" customFormat="false" ht="12.75" hidden="false" customHeight="false" outlineLevel="0" collapsed="false">
      <c r="C378" s="30"/>
    </row>
    <row r="379" customFormat="false" ht="12.75" hidden="false" customHeight="false" outlineLevel="0" collapsed="false">
      <c r="A379" s="56"/>
      <c r="B379" s="57"/>
      <c r="C379" s="30"/>
    </row>
    <row r="380" customFormat="false" ht="12.75" hidden="false" customHeight="false" outlineLevel="0" collapsed="false">
      <c r="C380" s="30"/>
      <c r="G380" s="50"/>
      <c r="H380" s="43"/>
    </row>
    <row r="381" customFormat="false" ht="12.75" hidden="false" customHeight="false" outlineLevel="0" collapsed="false">
      <c r="C381" s="30"/>
    </row>
    <row r="383" customFormat="false" ht="12.75" hidden="false" customHeight="false" outlineLevel="0" collapsed="false">
      <c r="C383" s="30"/>
    </row>
    <row r="384" customFormat="false" ht="12.75" hidden="false" customHeight="false" outlineLevel="0" collapsed="false">
      <c r="A384" s="166"/>
    </row>
    <row r="385" customFormat="false" ht="12.75" hidden="false" customHeight="false" outlineLevel="0" collapsed="false">
      <c r="C385" s="30"/>
    </row>
    <row r="386" customFormat="false" ht="12.75" hidden="false" customHeight="false" outlineLevel="0" collapsed="false">
      <c r="C386" s="30"/>
    </row>
    <row r="387" customFormat="false" ht="12.75" hidden="false" customHeight="false" outlineLevel="0" collapsed="false">
      <c r="C387" s="30"/>
    </row>
    <row r="388" customFormat="false" ht="12.75" hidden="false" customHeight="false" outlineLevel="0" collapsed="false">
      <c r="C388" s="30"/>
    </row>
    <row r="389" customFormat="false" ht="12.75" hidden="false" customHeight="false" outlineLevel="0" collapsed="false">
      <c r="C389" s="30"/>
    </row>
    <row r="390" customFormat="false" ht="12.75" hidden="false" customHeight="false" outlineLevel="0" collapsed="false">
      <c r="A390" s="56"/>
      <c r="B390" s="57"/>
      <c r="C390" s="30"/>
    </row>
    <row r="391" customFormat="false" ht="12.75" hidden="false" customHeight="false" outlineLevel="0" collapsed="false">
      <c r="C391" s="30"/>
    </row>
    <row r="392" customFormat="false" ht="12.75" hidden="false" customHeight="false" outlineLevel="0" collapsed="false">
      <c r="C392" s="30"/>
    </row>
    <row r="393" customFormat="false" ht="12.75" hidden="false" customHeight="false" outlineLevel="0" collapsed="false">
      <c r="C393" s="30"/>
    </row>
    <row r="394" customFormat="false" ht="12.75" hidden="false" customHeight="false" outlineLevel="0" collapsed="false">
      <c r="C394" s="30"/>
    </row>
    <row r="395" customFormat="false" ht="12.75" hidden="false" customHeight="false" outlineLevel="0" collapsed="false">
      <c r="C395" s="30"/>
    </row>
    <row r="396" customFormat="false" ht="12.75" hidden="false" customHeight="false" outlineLevel="0" collapsed="false">
      <c r="C396" s="30"/>
    </row>
    <row r="397" customFormat="false" ht="12.75" hidden="false" customHeight="false" outlineLevel="0" collapsed="false">
      <c r="C397" s="30"/>
    </row>
    <row r="398" customFormat="false" ht="12.75" hidden="false" customHeight="false" outlineLevel="0" collapsed="false">
      <c r="C398" s="30"/>
    </row>
    <row r="400" customFormat="false" ht="12.75" hidden="false" customHeight="false" outlineLevel="0" collapsed="false">
      <c r="C400" s="30"/>
    </row>
    <row r="401" customFormat="false" ht="12.75" hidden="false" customHeight="false" outlineLevel="0" collapsed="false">
      <c r="C401" s="30"/>
    </row>
    <row r="402" customFormat="false" ht="12.75" hidden="false" customHeight="false" outlineLevel="0" collapsed="false">
      <c r="C402" s="30"/>
    </row>
    <row r="403" customFormat="false" ht="12.75" hidden="false" customHeight="false" outlineLevel="0" collapsed="false">
      <c r="C403" s="30"/>
    </row>
    <row r="404" customFormat="false" ht="12.75" hidden="false" customHeight="false" outlineLevel="0" collapsed="false">
      <c r="C404" s="30"/>
    </row>
    <row r="405" customFormat="false" ht="12.75" hidden="false" customHeight="false" outlineLevel="0" collapsed="false">
      <c r="C405" s="30"/>
    </row>
    <row r="406" customFormat="false" ht="12.75" hidden="false" customHeight="false" outlineLevel="0" collapsed="false">
      <c r="C406" s="30"/>
    </row>
    <row r="407" customFormat="false" ht="12.75" hidden="false" customHeight="false" outlineLevel="0" collapsed="false">
      <c r="C407" s="30"/>
    </row>
    <row r="408" customFormat="false" ht="12.75" hidden="false" customHeight="false" outlineLevel="0" collapsed="false">
      <c r="C408" s="30"/>
    </row>
    <row r="409" customFormat="false" ht="12.75" hidden="false" customHeight="false" outlineLevel="0" collapsed="false">
      <c r="C409" s="30"/>
    </row>
    <row r="410" customFormat="false" ht="12.75" hidden="false" customHeight="false" outlineLevel="0" collapsed="false">
      <c r="C410" s="30"/>
    </row>
    <row r="411" customFormat="false" ht="12.75" hidden="false" customHeight="false" outlineLevel="0" collapsed="false">
      <c r="A411" s="166"/>
      <c r="C411" s="30"/>
    </row>
    <row r="412" customFormat="false" ht="12.75" hidden="false" customHeight="false" outlineLevel="0" collapsed="false">
      <c r="C412" s="30"/>
    </row>
    <row r="413" customFormat="false" ht="12.75" hidden="false" customHeight="false" outlineLevel="0" collapsed="false">
      <c r="C413" s="30"/>
    </row>
    <row r="414" customFormat="false" ht="12.75" hidden="false" customHeight="false" outlineLevel="0" collapsed="false">
      <c r="A414" s="166"/>
      <c r="C414" s="30"/>
    </row>
    <row r="416" customFormat="false" ht="12.75" hidden="false" customHeight="false" outlineLevel="0" collapsed="false">
      <c r="C416" s="30"/>
    </row>
    <row r="417" customFormat="false" ht="12.75" hidden="false" customHeight="false" outlineLevel="0" collapsed="false">
      <c r="C417" s="30"/>
    </row>
    <row r="418" customFormat="false" ht="12.75" hidden="false" customHeight="false" outlineLevel="0" collapsed="false">
      <c r="C418" s="30"/>
      <c r="G418" s="50"/>
      <c r="H418" s="43"/>
    </row>
    <row r="419" customFormat="false" ht="12.75" hidden="false" customHeight="false" outlineLevel="0" collapsed="false">
      <c r="C419" s="30"/>
    </row>
    <row r="420" customFormat="false" ht="12.75" hidden="false" customHeight="false" outlineLevel="0" collapsed="false">
      <c r="A420" s="164"/>
      <c r="C420" s="30"/>
    </row>
    <row r="421" customFormat="false" ht="12.75" hidden="false" customHeight="false" outlineLevel="0" collapsed="false">
      <c r="C421" s="30"/>
    </row>
    <row r="422" customFormat="false" ht="12.75" hidden="false" customHeight="false" outlineLevel="0" collapsed="false">
      <c r="C422" s="30"/>
    </row>
    <row r="423" customFormat="false" ht="12.75" hidden="false" customHeight="false" outlineLevel="0" collapsed="false">
      <c r="A423" s="56"/>
      <c r="B423" s="57"/>
      <c r="C423" s="30"/>
    </row>
    <row r="424" customFormat="false" ht="12.75" hidden="false" customHeight="false" outlineLevel="0" collapsed="false">
      <c r="A424" s="166"/>
      <c r="C424" s="30"/>
    </row>
    <row r="426" customFormat="false" ht="12.75" hidden="false" customHeight="false" outlineLevel="0" collapsed="false">
      <c r="A426" s="56"/>
      <c r="B426" s="57"/>
      <c r="C426" s="30"/>
    </row>
    <row r="428" customFormat="false" ht="12.75" hidden="false" customHeight="false" outlineLevel="0" collapsed="false">
      <c r="A428" s="56"/>
      <c r="B428" s="57"/>
      <c r="C428" s="30"/>
      <c r="G428" s="50"/>
      <c r="H428" s="43"/>
    </row>
    <row r="429" customFormat="false" ht="12.75" hidden="false" customHeight="false" outlineLevel="0" collapsed="false">
      <c r="A429" s="166"/>
      <c r="C429" s="30"/>
    </row>
    <row r="430" customFormat="false" ht="12.75" hidden="false" customHeight="false" outlineLevel="0" collapsed="false">
      <c r="C430" s="30"/>
    </row>
    <row r="431" customFormat="false" ht="12.75" hidden="false" customHeight="false" outlineLevel="0" collapsed="false">
      <c r="A431" s="166"/>
      <c r="C431" s="30"/>
    </row>
    <row r="432" customFormat="false" ht="12.75" hidden="false" customHeight="false" outlineLevel="0" collapsed="false">
      <c r="C432" s="30"/>
    </row>
    <row r="433" customFormat="false" ht="12.75" hidden="false" customHeight="false" outlineLevel="0" collapsed="false">
      <c r="A433" s="56"/>
      <c r="C433" s="55"/>
    </row>
    <row r="434" customFormat="false" ht="12.75" hidden="false" customHeight="false" outlineLevel="0" collapsed="false">
      <c r="C434" s="30"/>
    </row>
    <row r="435" customFormat="false" ht="12.75" hidden="false" customHeight="false" outlineLevel="0" collapsed="false">
      <c r="C435" s="30"/>
      <c r="G435" s="50"/>
      <c r="H435" s="43"/>
    </row>
    <row r="436" customFormat="false" ht="12.75" hidden="false" customHeight="false" outlineLevel="0" collapsed="false">
      <c r="A436" s="56"/>
      <c r="B436" s="57"/>
      <c r="C436" s="30"/>
    </row>
    <row r="437" customFormat="false" ht="12.75" hidden="false" customHeight="false" outlineLevel="0" collapsed="false">
      <c r="C437" s="30"/>
    </row>
    <row r="438" customFormat="false" ht="12.75" hidden="false" customHeight="false" outlineLevel="0" collapsed="false">
      <c r="G438" s="50"/>
      <c r="H438" s="43"/>
    </row>
    <row r="439" customFormat="false" ht="12.75" hidden="false" customHeight="false" outlineLevel="0" collapsed="false">
      <c r="C439" s="30"/>
    </row>
    <row r="442" customFormat="false" ht="12.75" hidden="false" customHeight="false" outlineLevel="0" collapsed="false">
      <c r="C442" s="30"/>
    </row>
    <row r="443" customFormat="false" ht="12.75" hidden="false" customHeight="false" outlineLevel="0" collapsed="false">
      <c r="C443" s="30"/>
    </row>
    <row r="444" customFormat="false" ht="12.75" hidden="false" customHeight="false" outlineLevel="0" collapsed="false">
      <c r="C444" s="30"/>
    </row>
    <row r="447" customFormat="false" ht="12.75" hidden="false" customHeight="false" outlineLevel="0" collapsed="false">
      <c r="C447" s="30"/>
    </row>
    <row r="448" customFormat="false" ht="12.75" hidden="false" customHeight="false" outlineLevel="0" collapsed="false">
      <c r="C448" s="30"/>
    </row>
    <row r="449" customFormat="false" ht="12.75" hidden="false" customHeight="false" outlineLevel="0" collapsed="false">
      <c r="C449" s="30"/>
    </row>
    <row r="450" customFormat="false" ht="12.75" hidden="false" customHeight="false" outlineLevel="0" collapsed="false">
      <c r="C450" s="30"/>
    </row>
    <row r="451" customFormat="false" ht="12.75" hidden="false" customHeight="false" outlineLevel="0" collapsed="false">
      <c r="A451" s="166"/>
      <c r="C451" s="30"/>
    </row>
    <row r="452" customFormat="false" ht="12.75" hidden="false" customHeight="false" outlineLevel="0" collapsed="false">
      <c r="C452" s="30"/>
    </row>
    <row r="453" customFormat="false" ht="12.75" hidden="false" customHeight="false" outlineLevel="0" collapsed="false">
      <c r="A453" s="56"/>
      <c r="B453" s="57"/>
      <c r="C453" s="30"/>
    </row>
    <row r="454" customFormat="false" ht="12.75" hidden="false" customHeight="false" outlineLevel="0" collapsed="false">
      <c r="C454" s="30"/>
    </row>
    <row r="455" customFormat="false" ht="12.75" hidden="false" customHeight="false" outlineLevel="0" collapsed="false">
      <c r="C455" s="30"/>
      <c r="G455" s="50"/>
      <c r="H455" s="43"/>
    </row>
    <row r="456" customFormat="false" ht="12.75" hidden="false" customHeight="false" outlineLevel="0" collapsed="false">
      <c r="C456" s="30"/>
    </row>
    <row r="458" customFormat="false" ht="12.75" hidden="false" customHeight="false" outlineLevel="0" collapsed="false">
      <c r="A458" s="56"/>
      <c r="B458" s="57"/>
      <c r="C458" s="30"/>
    </row>
    <row r="459" customFormat="false" ht="12.75" hidden="false" customHeight="false" outlineLevel="0" collapsed="false">
      <c r="B459" s="128"/>
      <c r="C459" s="30"/>
    </row>
    <row r="461" customFormat="false" ht="12.75" hidden="false" customHeight="false" outlineLevel="0" collapsed="false">
      <c r="C461" s="30"/>
    </row>
    <row r="462" customFormat="false" ht="12.75" hidden="false" customHeight="false" outlineLevel="0" collapsed="false">
      <c r="A462" s="56"/>
      <c r="B462" s="57"/>
      <c r="C462" s="30"/>
    </row>
    <row r="463" customFormat="false" ht="12.75" hidden="false" customHeight="false" outlineLevel="0" collapsed="false">
      <c r="A463" s="56"/>
      <c r="B463" s="57"/>
      <c r="C463" s="30"/>
    </row>
    <row r="464" customFormat="false" ht="12.75" hidden="false" customHeight="false" outlineLevel="0" collapsed="false">
      <c r="C464" s="30"/>
    </row>
    <row r="466" customFormat="false" ht="12.75" hidden="false" customHeight="false" outlineLevel="0" collapsed="false">
      <c r="G466" s="50"/>
      <c r="H466" s="43"/>
    </row>
    <row r="468" customFormat="false" ht="12.75" hidden="false" customHeight="false" outlineLevel="0" collapsed="false">
      <c r="G468" s="50"/>
      <c r="H468" s="43"/>
    </row>
    <row r="469" customFormat="false" ht="12.75" hidden="false" customHeight="false" outlineLevel="0" collapsed="false">
      <c r="A469" s="56"/>
      <c r="B469" s="57"/>
      <c r="C469" s="46"/>
    </row>
    <row r="474" customFormat="false" ht="12.75" hidden="false" customHeight="false" outlineLevel="0" collapsed="false">
      <c r="C474" s="30"/>
    </row>
    <row r="475" customFormat="false" ht="12.75" hidden="false" customHeight="false" outlineLevel="0" collapsed="false">
      <c r="C475" s="30"/>
    </row>
    <row r="476" customFormat="false" ht="12.75" hidden="false" customHeight="false" outlineLevel="0" collapsed="false">
      <c r="C476" s="30"/>
    </row>
    <row r="477" customFormat="false" ht="12.75" hidden="false" customHeight="false" outlineLevel="0" collapsed="false">
      <c r="C477" s="30"/>
    </row>
    <row r="478" customFormat="false" ht="12.75" hidden="false" customHeight="false" outlineLevel="0" collapsed="false">
      <c r="C478" s="30"/>
    </row>
    <row r="479" customFormat="false" ht="12.75" hidden="false" customHeight="false" outlineLevel="0" collapsed="false">
      <c r="C479" s="30"/>
    </row>
    <row r="480" customFormat="false" ht="12.75" hidden="false" customHeight="false" outlineLevel="0" collapsed="false">
      <c r="C480" s="30"/>
    </row>
    <row r="481" customFormat="false" ht="12.75" hidden="false" customHeight="false" outlineLevel="0" collapsed="false">
      <c r="C481" s="30"/>
    </row>
    <row r="482" customFormat="false" ht="12.75" hidden="false" customHeight="false" outlineLevel="0" collapsed="false">
      <c r="C482" s="30"/>
    </row>
    <row r="483" customFormat="false" ht="12.75" hidden="false" customHeight="false" outlineLevel="0" collapsed="false">
      <c r="C483" s="30"/>
    </row>
    <row r="484" customFormat="false" ht="12.75" hidden="false" customHeight="false" outlineLevel="0" collapsed="false">
      <c r="C484" s="30"/>
    </row>
    <row r="485" customFormat="false" ht="12.75" hidden="false" customHeight="false" outlineLevel="0" collapsed="false">
      <c r="C485" s="30"/>
    </row>
    <row r="486" customFormat="false" ht="12.75" hidden="false" customHeight="false" outlineLevel="0" collapsed="false">
      <c r="C486" s="30"/>
    </row>
    <row r="487" customFormat="false" ht="12.75" hidden="false" customHeight="false" outlineLevel="0" collapsed="false">
      <c r="C487" s="30"/>
    </row>
    <row r="488" customFormat="false" ht="12.75" hidden="false" customHeight="false" outlineLevel="0" collapsed="false">
      <c r="C488" s="30"/>
    </row>
    <row r="489" customFormat="false" ht="12.75" hidden="false" customHeight="false" outlineLevel="0" collapsed="false">
      <c r="C489" s="30"/>
    </row>
    <row r="490" customFormat="false" ht="12.75" hidden="false" customHeight="false" outlineLevel="0" collapsed="false">
      <c r="C490" s="30"/>
    </row>
    <row r="491" customFormat="false" ht="12.75" hidden="false" customHeight="false" outlineLevel="0" collapsed="false">
      <c r="C491" s="30"/>
    </row>
    <row r="492" customFormat="false" ht="12.75" hidden="false" customHeight="false" outlineLevel="0" collapsed="false">
      <c r="C492" s="30"/>
    </row>
    <row r="497" customFormat="false" ht="12.75" hidden="false" customHeight="false" outlineLevel="0" collapsed="false">
      <c r="A497" s="166"/>
      <c r="C497" s="30"/>
    </row>
    <row r="498" customFormat="false" ht="12.75" hidden="false" customHeight="false" outlineLevel="0" collapsed="false">
      <c r="C498" s="30"/>
    </row>
    <row r="499" customFormat="false" ht="12.75" hidden="false" customHeight="false" outlineLevel="0" collapsed="false">
      <c r="A499" s="56"/>
      <c r="C499" s="30"/>
    </row>
    <row r="500" customFormat="false" ht="12.75" hidden="false" customHeight="false" outlineLevel="0" collapsed="false">
      <c r="C500" s="30"/>
    </row>
    <row r="501" customFormat="false" ht="12.75" hidden="false" customHeight="false" outlineLevel="0" collapsed="false">
      <c r="A501" s="166"/>
      <c r="C501" s="30"/>
    </row>
    <row r="502" customFormat="false" ht="12.75" hidden="false" customHeight="false" outlineLevel="0" collapsed="false">
      <c r="C502" s="30"/>
    </row>
    <row r="503" customFormat="false" ht="12.75" hidden="false" customHeight="false" outlineLevel="0" collapsed="false">
      <c r="C503" s="30"/>
    </row>
    <row r="504" customFormat="false" ht="12.75" hidden="false" customHeight="false" outlineLevel="0" collapsed="false">
      <c r="A504" s="56"/>
      <c r="B504" s="57"/>
      <c r="C504" s="30"/>
    </row>
    <row r="505" customFormat="false" ht="12.75" hidden="false" customHeight="false" outlineLevel="0" collapsed="false">
      <c r="C505" s="30"/>
    </row>
    <row r="506" customFormat="false" ht="12.75" hidden="false" customHeight="false" outlineLevel="0" collapsed="false">
      <c r="A506" s="56"/>
      <c r="B506" s="57"/>
      <c r="C506" s="30"/>
    </row>
    <row r="509" customFormat="false" ht="12.75" hidden="false" customHeight="false" outlineLevel="0" collapsed="false">
      <c r="A509" s="166"/>
      <c r="C509" s="30"/>
    </row>
    <row r="510" customFormat="false" ht="12.75" hidden="false" customHeight="false" outlineLevel="0" collapsed="false">
      <c r="C510" s="30"/>
    </row>
    <row r="511" customFormat="false" ht="12.75" hidden="false" customHeight="false" outlineLevel="0" collapsed="false">
      <c r="C511" s="30"/>
    </row>
    <row r="512" customFormat="false" ht="12.75" hidden="false" customHeight="false" outlineLevel="0" collapsed="false">
      <c r="C512" s="30"/>
    </row>
    <row r="513" customFormat="false" ht="12.75" hidden="false" customHeight="false" outlineLevel="0" collapsed="false">
      <c r="C513" s="30"/>
    </row>
    <row r="514" customFormat="false" ht="12.75" hidden="false" customHeight="false" outlineLevel="0" collapsed="false">
      <c r="A514" s="166"/>
      <c r="C514" s="30"/>
    </row>
    <row r="515" customFormat="false" ht="12.75" hidden="false" customHeight="false" outlineLevel="0" collapsed="false">
      <c r="C515" s="30"/>
    </row>
    <row r="516" customFormat="false" ht="12.75" hidden="false" customHeight="false" outlineLevel="0" collapsed="false">
      <c r="A516" s="56"/>
      <c r="B516" s="57"/>
      <c r="C516" s="30"/>
      <c r="G516" s="50"/>
      <c r="H516" s="43"/>
    </row>
    <row r="517" customFormat="false" ht="12.75" hidden="false" customHeight="false" outlineLevel="0" collapsed="false">
      <c r="C517" s="30"/>
    </row>
    <row r="519" customFormat="false" ht="12.75" hidden="false" customHeight="false" outlineLevel="0" collapsed="false">
      <c r="C519" s="30"/>
    </row>
    <row r="521" customFormat="false" ht="12.75" hidden="false" customHeight="false" outlineLevel="0" collapsed="false">
      <c r="C521" s="30"/>
    </row>
    <row r="522" customFormat="false" ht="12.75" hidden="false" customHeight="false" outlineLevel="0" collapsed="false">
      <c r="C522" s="30"/>
    </row>
    <row r="523" customFormat="false" ht="12.75" hidden="false" customHeight="false" outlineLevel="0" collapsed="false">
      <c r="C523" s="30"/>
    </row>
    <row r="524" customFormat="false" ht="12.75" hidden="false" customHeight="false" outlineLevel="0" collapsed="false">
      <c r="C524" s="30"/>
      <c r="G524" s="50"/>
      <c r="H524" s="43"/>
    </row>
    <row r="525" customFormat="false" ht="12.75" hidden="false" customHeight="false" outlineLevel="0" collapsed="false">
      <c r="C525" s="30"/>
      <c r="G525" s="50"/>
      <c r="H525" s="43"/>
    </row>
    <row r="526" customFormat="false" ht="12.75" hidden="false" customHeight="false" outlineLevel="0" collapsed="false">
      <c r="C526" s="30"/>
    </row>
    <row r="527" customFormat="false" ht="12.75" hidden="false" customHeight="false" outlineLevel="0" collapsed="false">
      <c r="C527" s="30"/>
    </row>
    <row r="529" customFormat="false" ht="12.75" hidden="false" customHeight="false" outlineLevel="0" collapsed="false">
      <c r="G529" s="50"/>
      <c r="H529" s="43"/>
    </row>
    <row r="530" customFormat="false" ht="12.75" hidden="false" customHeight="false" outlineLevel="0" collapsed="false">
      <c r="A530" s="166"/>
      <c r="C530" s="30"/>
    </row>
    <row r="531" customFormat="false" ht="12.75" hidden="false" customHeight="false" outlineLevel="0" collapsed="false">
      <c r="C531" s="30"/>
      <c r="G531" s="50"/>
      <c r="H531" s="43"/>
    </row>
    <row r="533" customFormat="false" ht="12.75" hidden="false" customHeight="false" outlineLevel="0" collapsed="false">
      <c r="C533" s="30"/>
    </row>
    <row r="534" customFormat="false" ht="12.75" hidden="false" customHeight="false" outlineLevel="0" collapsed="false">
      <c r="C534" s="30"/>
    </row>
    <row r="535" customFormat="false" ht="12.75" hidden="false" customHeight="false" outlineLevel="0" collapsed="false">
      <c r="C535" s="30"/>
    </row>
    <row r="536" customFormat="false" ht="12.75" hidden="false" customHeight="false" outlineLevel="0" collapsed="false">
      <c r="C536" s="30"/>
    </row>
    <row r="537" customFormat="false" ht="12.75" hidden="false" customHeight="false" outlineLevel="0" collapsed="false">
      <c r="C537" s="30"/>
    </row>
    <row r="538" customFormat="false" ht="12.75" hidden="false" customHeight="false" outlineLevel="0" collapsed="false">
      <c r="C538" s="30"/>
    </row>
    <row r="539" customFormat="false" ht="12.75" hidden="false" customHeight="false" outlineLevel="0" collapsed="false">
      <c r="C539" s="30"/>
    </row>
    <row r="540" customFormat="false" ht="12.75" hidden="false" customHeight="false" outlineLevel="0" collapsed="false">
      <c r="C540" s="30"/>
    </row>
    <row r="541" customFormat="false" ht="12.75" hidden="false" customHeight="false" outlineLevel="0" collapsed="false">
      <c r="C541" s="30"/>
    </row>
    <row r="542" customFormat="false" ht="12.75" hidden="false" customHeight="false" outlineLevel="0" collapsed="false">
      <c r="A542" s="56"/>
      <c r="B542" s="57"/>
      <c r="C542" s="46"/>
    </row>
    <row r="543" customFormat="false" ht="12.75" hidden="false" customHeight="false" outlineLevel="0" collapsed="false">
      <c r="C543" s="30"/>
    </row>
    <row r="544" customFormat="false" ht="12.75" hidden="false" customHeight="false" outlineLevel="0" collapsed="false">
      <c r="C544" s="30"/>
    </row>
    <row r="545" customFormat="false" ht="12.75" hidden="false" customHeight="false" outlineLevel="0" collapsed="false">
      <c r="C545" s="30"/>
    </row>
    <row r="546" customFormat="false" ht="12.75" hidden="false" customHeight="false" outlineLevel="0" collapsed="false">
      <c r="C546" s="30"/>
    </row>
    <row r="547" customFormat="false" ht="12.75" hidden="false" customHeight="false" outlineLevel="0" collapsed="false">
      <c r="C547" s="30"/>
    </row>
    <row r="548" customFormat="false" ht="12.75" hidden="false" customHeight="false" outlineLevel="0" collapsed="false">
      <c r="C548" s="30"/>
    </row>
    <row r="549" customFormat="false" ht="12.75" hidden="false" customHeight="false" outlineLevel="0" collapsed="false">
      <c r="C549" s="30"/>
      <c r="G549" s="50"/>
      <c r="H549" s="43"/>
    </row>
    <row r="550" customFormat="false" ht="12.75" hidden="false" customHeight="false" outlineLevel="0" collapsed="false">
      <c r="C550" s="30"/>
    </row>
    <row r="551" customFormat="false" ht="12.75" hidden="false" customHeight="false" outlineLevel="0" collapsed="false">
      <c r="C551" s="30"/>
    </row>
    <row r="552" customFormat="false" ht="12.75" hidden="false" customHeight="false" outlineLevel="0" collapsed="false">
      <c r="C552" s="30"/>
    </row>
    <row r="553" customFormat="false" ht="12.75" hidden="false" customHeight="false" outlineLevel="0" collapsed="false">
      <c r="A553" s="166"/>
      <c r="C553" s="30"/>
      <c r="G553" s="50"/>
      <c r="H553" s="43"/>
    </row>
    <row r="554" customFormat="false" ht="12.75" hidden="false" customHeight="false" outlineLevel="0" collapsed="false">
      <c r="C554" s="30"/>
    </row>
    <row r="555" customFormat="false" ht="12.75" hidden="false" customHeight="false" outlineLevel="0" collapsed="false">
      <c r="C555" s="30"/>
    </row>
    <row r="556" customFormat="false" ht="12.75" hidden="false" customHeight="false" outlineLevel="0" collapsed="false">
      <c r="C556" s="30"/>
    </row>
    <row r="557" customFormat="false" ht="12.75" hidden="false" customHeight="false" outlineLevel="0" collapsed="false">
      <c r="C557" s="30"/>
    </row>
    <row r="558" customFormat="false" ht="12.75" hidden="false" customHeight="false" outlineLevel="0" collapsed="false">
      <c r="A558" s="166"/>
      <c r="C558" s="30"/>
    </row>
    <row r="559" customFormat="false" ht="12.75" hidden="false" customHeight="false" outlineLevel="0" collapsed="false">
      <c r="C559" s="30"/>
    </row>
    <row r="560" customFormat="false" ht="12.75" hidden="false" customHeight="false" outlineLevel="0" collapsed="false">
      <c r="C560" s="30"/>
    </row>
    <row r="561" customFormat="false" ht="12.75" hidden="false" customHeight="false" outlineLevel="0" collapsed="false">
      <c r="C561" s="30"/>
      <c r="G561" s="50"/>
      <c r="H561" s="43"/>
    </row>
    <row r="562" customFormat="false" ht="12.75" hidden="false" customHeight="false" outlineLevel="0" collapsed="false">
      <c r="A562" s="166"/>
      <c r="C562" s="30"/>
    </row>
    <row r="563" customFormat="false" ht="12.75" hidden="false" customHeight="false" outlineLevel="0" collapsed="false">
      <c r="C563" s="30"/>
    </row>
    <row r="564" customFormat="false" ht="12.75" hidden="false" customHeight="false" outlineLevel="0" collapsed="false">
      <c r="C564" s="30"/>
      <c r="G564" s="50"/>
      <c r="H564" s="43"/>
    </row>
    <row r="565" customFormat="false" ht="12.75" hidden="false" customHeight="false" outlineLevel="0" collapsed="false">
      <c r="A565" s="56"/>
      <c r="B565" s="57"/>
      <c r="C565" s="30"/>
    </row>
    <row r="566" customFormat="false" ht="12.75" hidden="false" customHeight="false" outlineLevel="0" collapsed="false">
      <c r="C566" s="30"/>
    </row>
    <row r="567" customFormat="false" ht="12.75" hidden="false" customHeight="false" outlineLevel="0" collapsed="false">
      <c r="A567" s="56"/>
      <c r="B567" s="57"/>
      <c r="C567" s="30"/>
    </row>
    <row r="568" customFormat="false" ht="12.75" hidden="false" customHeight="false" outlineLevel="0" collapsed="false">
      <c r="C568" s="30"/>
    </row>
    <row r="569" customFormat="false" ht="12.75" hidden="false" customHeight="false" outlineLevel="0" collapsed="false">
      <c r="A569" s="56"/>
      <c r="B569" s="57"/>
      <c r="C569" s="30"/>
    </row>
    <row r="570" customFormat="false" ht="12.75" hidden="false" customHeight="false" outlineLevel="0" collapsed="false">
      <c r="C570" s="30"/>
    </row>
    <row r="571" customFormat="false" ht="12.75" hidden="false" customHeight="false" outlineLevel="0" collapsed="false">
      <c r="C571" s="30"/>
    </row>
    <row r="572" customFormat="false" ht="12.75" hidden="false" customHeight="false" outlineLevel="0" collapsed="false">
      <c r="C572" s="30"/>
    </row>
    <row r="573" customFormat="false" ht="12.75" hidden="false" customHeight="false" outlineLevel="0" collapsed="false">
      <c r="C573" s="30"/>
    </row>
    <row r="574" customFormat="false" ht="12.75" hidden="false" customHeight="false" outlineLevel="0" collapsed="false">
      <c r="A574" s="56"/>
      <c r="B574" s="57"/>
      <c r="C574" s="30"/>
    </row>
    <row r="575" customFormat="false" ht="12.75" hidden="false" customHeight="false" outlineLevel="0" collapsed="false">
      <c r="C575" s="30"/>
    </row>
    <row r="576" customFormat="false" ht="12.75" hidden="false" customHeight="false" outlineLevel="0" collapsed="false">
      <c r="C576" s="30"/>
    </row>
    <row r="577" customFormat="false" ht="12.75" hidden="false" customHeight="false" outlineLevel="0" collapsed="false">
      <c r="A577" s="56"/>
      <c r="B577" s="57"/>
      <c r="C577" s="30"/>
    </row>
    <row r="578" customFormat="false" ht="12.75" hidden="false" customHeight="false" outlineLevel="0" collapsed="false">
      <c r="C578" s="30"/>
    </row>
    <row r="579" customFormat="false" ht="12.75" hidden="false" customHeight="false" outlineLevel="0" collapsed="false">
      <c r="C579" s="30"/>
    </row>
    <row r="580" customFormat="false" ht="12.75" hidden="false" customHeight="false" outlineLevel="0" collapsed="false">
      <c r="C580" s="30"/>
    </row>
    <row r="581" customFormat="false" ht="12.75" hidden="false" customHeight="false" outlineLevel="0" collapsed="false">
      <c r="C581" s="30"/>
    </row>
    <row r="582" customFormat="false" ht="12.75" hidden="false" customHeight="false" outlineLevel="0" collapsed="false">
      <c r="C582" s="30"/>
    </row>
    <row r="583" customFormat="false" ht="12.75" hidden="false" customHeight="false" outlineLevel="0" collapsed="false">
      <c r="A583" s="166"/>
      <c r="C583" s="30"/>
    </row>
    <row r="584" customFormat="false" ht="12.75" hidden="false" customHeight="false" outlineLevel="0" collapsed="false">
      <c r="C584" s="30"/>
    </row>
    <row r="585" customFormat="false" ht="12.75" hidden="false" customHeight="false" outlineLevel="0" collapsed="false">
      <c r="A585" s="56"/>
      <c r="C585" s="30"/>
    </row>
    <row r="586" customFormat="false" ht="12.75" hidden="false" customHeight="false" outlineLevel="0" collapsed="false">
      <c r="C586" s="30"/>
      <c r="G586" s="50"/>
      <c r="H586" s="43"/>
    </row>
    <row r="587" customFormat="false" ht="12.75" hidden="false" customHeight="false" outlineLevel="0" collapsed="false">
      <c r="A587" s="56"/>
      <c r="B587" s="57"/>
      <c r="C587" s="30"/>
    </row>
    <row r="588" customFormat="false" ht="12.75" hidden="false" customHeight="false" outlineLevel="0" collapsed="false">
      <c r="C588" s="30"/>
    </row>
    <row r="589" customFormat="false" ht="12.75" hidden="false" customHeight="false" outlineLevel="0" collapsed="false">
      <c r="C589" s="30"/>
    </row>
    <row r="590" customFormat="false" ht="12.75" hidden="false" customHeight="false" outlineLevel="0" collapsed="false">
      <c r="C590" s="30"/>
    </row>
    <row r="591" customFormat="false" ht="12.75" hidden="false" customHeight="false" outlineLevel="0" collapsed="false">
      <c r="C591" s="30"/>
      <c r="G591" s="50"/>
      <c r="H591" s="43"/>
    </row>
    <row r="592" customFormat="false" ht="12.75" hidden="false" customHeight="false" outlineLevel="0" collapsed="false">
      <c r="C592" s="30"/>
    </row>
    <row r="593" customFormat="false" ht="12.75" hidden="false" customHeight="false" outlineLevel="0" collapsed="false">
      <c r="C593" s="30"/>
    </row>
    <row r="594" customFormat="false" ht="12.75" hidden="false" customHeight="false" outlineLevel="0" collapsed="false">
      <c r="A594" s="56"/>
      <c r="B594" s="57"/>
      <c r="C594" s="30"/>
    </row>
    <row r="595" customFormat="false" ht="12.75" hidden="false" customHeight="false" outlineLevel="0" collapsed="false">
      <c r="C595" s="30"/>
    </row>
    <row r="596" customFormat="false" ht="12.75" hidden="false" customHeight="false" outlineLevel="0" collapsed="false">
      <c r="C596" s="30"/>
    </row>
    <row r="597" customFormat="false" ht="12.75" hidden="false" customHeight="false" outlineLevel="0" collapsed="false">
      <c r="C597" s="30"/>
    </row>
    <row r="598" customFormat="false" ht="12.75" hidden="false" customHeight="false" outlineLevel="0" collapsed="false">
      <c r="C598" s="30"/>
      <c r="G598" s="50"/>
      <c r="H598" s="43"/>
    </row>
    <row r="599" customFormat="false" ht="12.75" hidden="false" customHeight="false" outlineLevel="0" collapsed="false">
      <c r="A599" s="56"/>
      <c r="B599" s="57"/>
      <c r="C599" s="30"/>
    </row>
    <row r="600" customFormat="false" ht="12.75" hidden="false" customHeight="false" outlineLevel="0" collapsed="false">
      <c r="A600" s="56"/>
      <c r="B600" s="57"/>
      <c r="C600" s="30"/>
    </row>
    <row r="601" customFormat="false" ht="12.75" hidden="false" customHeight="false" outlineLevel="0" collapsed="false">
      <c r="C601" s="30"/>
    </row>
    <row r="602" customFormat="false" ht="12.75" hidden="false" customHeight="false" outlineLevel="0" collapsed="false">
      <c r="C602" s="30"/>
      <c r="G602" s="50"/>
      <c r="H602" s="43"/>
    </row>
    <row r="603" customFormat="false" ht="12.75" hidden="false" customHeight="false" outlineLevel="0" collapsed="false">
      <c r="A603" s="166"/>
      <c r="C603" s="30"/>
    </row>
    <row r="604" customFormat="false" ht="12.75" hidden="false" customHeight="false" outlineLevel="0" collapsed="false">
      <c r="C604" s="30"/>
    </row>
    <row r="605" customFormat="false" ht="12.75" hidden="false" customHeight="false" outlineLevel="0" collapsed="false">
      <c r="C605" s="30"/>
    </row>
    <row r="606" customFormat="false" ht="12.75" hidden="false" customHeight="false" outlineLevel="0" collapsed="false">
      <c r="C606" s="30"/>
      <c r="G606" s="50"/>
      <c r="H606" s="43"/>
    </row>
    <row r="607" customFormat="false" ht="12.75" hidden="false" customHeight="false" outlineLevel="0" collapsed="false">
      <c r="C607" s="30"/>
    </row>
    <row r="608" customFormat="false" ht="12.75" hidden="false" customHeight="false" outlineLevel="0" collapsed="false">
      <c r="C608" s="30"/>
    </row>
    <row r="609" customFormat="false" ht="12.75" hidden="false" customHeight="false" outlineLevel="0" collapsed="false">
      <c r="C609" s="30"/>
    </row>
    <row r="610" customFormat="false" ht="12.75" hidden="false" customHeight="false" outlineLevel="0" collapsed="false">
      <c r="C610" s="30"/>
    </row>
    <row r="611" customFormat="false" ht="12.75" hidden="false" customHeight="false" outlineLevel="0" collapsed="false">
      <c r="C611" s="30"/>
    </row>
    <row r="612" customFormat="false" ht="12.75" hidden="false" customHeight="false" outlineLevel="0" collapsed="false">
      <c r="A612" s="179"/>
      <c r="C612" s="30"/>
    </row>
    <row r="613" customFormat="false" ht="12.75" hidden="false" customHeight="false" outlineLevel="0" collapsed="false">
      <c r="A613" s="179"/>
      <c r="C613" s="30"/>
    </row>
    <row r="614" customFormat="false" ht="12.75" hidden="false" customHeight="false" outlineLevel="0" collapsed="false">
      <c r="C614" s="30"/>
    </row>
    <row r="615" customFormat="false" ht="12.75" hidden="false" customHeight="false" outlineLevel="0" collapsed="false">
      <c r="G615" s="50"/>
      <c r="H615" s="43"/>
    </row>
    <row r="616" customFormat="false" ht="12.75" hidden="false" customHeight="false" outlineLevel="0" collapsed="false">
      <c r="C616" s="30"/>
    </row>
    <row r="617" customFormat="false" ht="12.75" hidden="false" customHeight="false" outlineLevel="0" collapsed="false">
      <c r="C617" s="30"/>
    </row>
    <row r="618" customFormat="false" ht="12.75" hidden="false" customHeight="false" outlineLevel="0" collapsed="false">
      <c r="C618" s="30"/>
    </row>
    <row r="619" customFormat="false" ht="12.75" hidden="false" customHeight="false" outlineLevel="0" collapsed="false">
      <c r="C619" s="30"/>
    </row>
  </sheetData>
  <autoFilter ref="A1:G264"/>
  <hyperlinks>
    <hyperlink ref="C2" r:id="rId1" display="w"/>
    <hyperlink ref="C3" r:id="rId2" display="w"/>
    <hyperlink ref="C4"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8" r:id="rId16" display="w"/>
    <hyperlink ref="C19" r:id="rId17" display="w"/>
    <hyperlink ref="C20" r:id="rId18" display="w"/>
    <hyperlink ref="C23" r:id="rId19" display="w"/>
    <hyperlink ref="C24" r:id="rId20" display="w"/>
    <hyperlink ref="C25" r:id="rId21" display="w"/>
    <hyperlink ref="C26" r:id="rId22" display="w"/>
    <hyperlink ref="C27" r:id="rId23" display="w"/>
    <hyperlink ref="C28" r:id="rId24" display="w"/>
    <hyperlink ref="C29" r:id="rId25" display="w"/>
    <hyperlink ref="C30" r:id="rId26" display="w"/>
    <hyperlink ref="C31" r:id="rId27" display="w"/>
    <hyperlink ref="C32" r:id="rId28" display="w"/>
    <hyperlink ref="C33" r:id="rId29" display="w"/>
    <hyperlink ref="C34" r:id="rId30" display="w"/>
    <hyperlink ref="C35" r:id="rId31" display="w"/>
    <hyperlink ref="C36" r:id="rId32" display="w"/>
    <hyperlink ref="C37" r:id="rId33" display="w"/>
    <hyperlink ref="C39" r:id="rId34" display="w"/>
    <hyperlink ref="C40" r:id="rId35" display="w"/>
    <hyperlink ref="C41" r:id="rId36" display="w"/>
    <hyperlink ref="C42" r:id="rId37" display="w"/>
    <hyperlink ref="C43" r:id="rId38" display="w"/>
    <hyperlink ref="C44" r:id="rId39" display="w"/>
    <hyperlink ref="C45" r:id="rId40" display="w"/>
    <hyperlink ref="C46" r:id="rId41" display="w"/>
    <hyperlink ref="C47" r:id="rId42" display="w"/>
    <hyperlink ref="C48" r:id="rId43" display="w"/>
    <hyperlink ref="C49" r:id="rId44" display="w"/>
    <hyperlink ref="C50" r:id="rId45" display="w"/>
    <hyperlink ref="C51" r:id="rId46" display="w"/>
    <hyperlink ref="C53" r:id="rId47" display="w"/>
    <hyperlink ref="C54" r:id="rId48" display="w"/>
    <hyperlink ref="C55" r:id="rId49" display="R"/>
    <hyperlink ref="C57" r:id="rId50" display="w"/>
    <hyperlink ref="C58" r:id="rId51" display="w"/>
    <hyperlink ref="C59" r:id="rId52" display="w"/>
    <hyperlink ref="C60" r:id="rId53" display="w"/>
    <hyperlink ref="C61" r:id="rId54" display="w"/>
    <hyperlink ref="C62" r:id="rId55" display="w"/>
    <hyperlink ref="C63" r:id="rId56" display="w"/>
    <hyperlink ref="C65" r:id="rId57" display="w"/>
    <hyperlink ref="C66" r:id="rId58" display="w"/>
    <hyperlink ref="C67" r:id="rId59" display="w"/>
    <hyperlink ref="C68" r:id="rId60" display="w"/>
    <hyperlink ref="C69" r:id="rId61" display="w"/>
    <hyperlink ref="C70" r:id="rId62" display="w"/>
    <hyperlink ref="C71" r:id="rId63" display="w"/>
    <hyperlink ref="C72" r:id="rId64" display="w"/>
    <hyperlink ref="C73" r:id="rId65" display="w"/>
    <hyperlink ref="C74" r:id="rId66" display="w"/>
    <hyperlink ref="C75" r:id="rId67" display="w"/>
    <hyperlink ref="C76" r:id="rId68" display="w"/>
    <hyperlink ref="C77" r:id="rId69" display="w"/>
    <hyperlink ref="C78" r:id="rId70" display="w"/>
    <hyperlink ref="C79" r:id="rId71" display="w"/>
    <hyperlink ref="C80" r:id="rId72" display="w"/>
    <hyperlink ref="C81" r:id="rId73" display="w"/>
    <hyperlink ref="C82" r:id="rId74" display="w"/>
    <hyperlink ref="C83" r:id="rId75" display="w"/>
    <hyperlink ref="C84" r:id="rId76" display="w"/>
    <hyperlink ref="C86" r:id="rId77" display="w"/>
    <hyperlink ref="C87" r:id="rId78" display="w"/>
    <hyperlink ref="C88" r:id="rId79" display="w"/>
    <hyperlink ref="C89" r:id="rId80" display="w"/>
    <hyperlink ref="C91" r:id="rId81" display="w"/>
    <hyperlink ref="C92" r:id="rId82" display="w"/>
    <hyperlink ref="C93" r:id="rId83" display="w"/>
    <hyperlink ref="C94" r:id="rId84" display="w"/>
    <hyperlink ref="C95" r:id="rId85" display="w"/>
    <hyperlink ref="C97" r:id="rId86" display="w"/>
    <hyperlink ref="C98" r:id="rId87" display="w"/>
    <hyperlink ref="C99" r:id="rId88" display="w"/>
    <hyperlink ref="C100" r:id="rId89" display="w"/>
    <hyperlink ref="C101" r:id="rId90" display="w"/>
    <hyperlink ref="C102" r:id="rId91" display="w"/>
    <hyperlink ref="C103" r:id="rId92" display="w"/>
    <hyperlink ref="C104" r:id="rId93" display="w"/>
    <hyperlink ref="C105" r:id="rId94" display="w"/>
    <hyperlink ref="C106" r:id="rId95" display="w"/>
    <hyperlink ref="C107" r:id="rId96" display="w"/>
    <hyperlink ref="C108" r:id="rId97" display="w"/>
    <hyperlink ref="C109" r:id="rId98" display="w"/>
    <hyperlink ref="C110" r:id="rId99" display="w"/>
    <hyperlink ref="C111" r:id="rId100" display="w"/>
    <hyperlink ref="C112" r:id="rId101" display="w"/>
    <hyperlink ref="C113" r:id="rId102" display="w"/>
    <hyperlink ref="C114" r:id="rId103" display="w"/>
    <hyperlink ref="C115" r:id="rId104" display="w"/>
    <hyperlink ref="C116" r:id="rId105" display="w"/>
    <hyperlink ref="C117" r:id="rId106" display="w"/>
    <hyperlink ref="C118" r:id="rId107" display="w"/>
    <hyperlink ref="C119" r:id="rId108" display="w"/>
    <hyperlink ref="C120" r:id="rId109" display="w"/>
    <hyperlink ref="C121" r:id="rId110" display="w"/>
    <hyperlink ref="C122" r:id="rId111" display="w"/>
    <hyperlink ref="C123" r:id="rId112" display="w"/>
    <hyperlink ref="C124" r:id="rId113" display="w"/>
    <hyperlink ref="C126" r:id="rId114" display="w"/>
    <hyperlink ref="C127" r:id="rId115" display="w"/>
    <hyperlink ref="C128" r:id="rId116" display="w"/>
    <hyperlink ref="C129" r:id="rId117" display="w"/>
    <hyperlink ref="C130" r:id="rId118" display="w"/>
    <hyperlink ref="C131" r:id="rId119" display="w"/>
    <hyperlink ref="C132" r:id="rId120" display="w"/>
    <hyperlink ref="C133" r:id="rId121" display="w"/>
    <hyperlink ref="C134" r:id="rId122" display="w"/>
    <hyperlink ref="C135" r:id="rId123" display="w"/>
    <hyperlink ref="C136" r:id="rId124" display="w"/>
    <hyperlink ref="C137" r:id="rId125" display="w"/>
    <hyperlink ref="C138" r:id="rId126" display="w"/>
    <hyperlink ref="C139" r:id="rId127" display="w"/>
    <hyperlink ref="C140" r:id="rId128" display="w"/>
    <hyperlink ref="C141" r:id="rId129" display="w"/>
    <hyperlink ref="C142" r:id="rId130" display="w"/>
    <hyperlink ref="C143" r:id="rId131" display="w"/>
    <hyperlink ref="C144" r:id="rId132" display="w"/>
    <hyperlink ref="C145" r:id="rId133" display="w"/>
    <hyperlink ref="C146" r:id="rId134" display="w"/>
    <hyperlink ref="C147" r:id="rId135" display="w"/>
    <hyperlink ref="C148" r:id="rId136" display="w"/>
    <hyperlink ref="C149" r:id="rId137" display="w"/>
    <hyperlink ref="C150" r:id="rId138" display="w"/>
    <hyperlink ref="C151" r:id="rId139" display="w"/>
    <hyperlink ref="C152" r:id="rId140" display="w"/>
    <hyperlink ref="C154" r:id="rId141" display="w"/>
    <hyperlink ref="C156" r:id="rId142" display="w"/>
    <hyperlink ref="C157" r:id="rId143" display="w"/>
    <hyperlink ref="C158" r:id="rId144" display="w"/>
    <hyperlink ref="C159" r:id="rId145" display="w"/>
    <hyperlink ref="C160" r:id="rId146" display="w"/>
    <hyperlink ref="C161" r:id="rId147" display="w"/>
    <hyperlink ref="C162" r:id="rId148" display="w"/>
    <hyperlink ref="C164" r:id="rId149" display="w"/>
    <hyperlink ref="C165" r:id="rId150" display="w"/>
    <hyperlink ref="C166" r:id="rId151" display="w"/>
    <hyperlink ref="C167" r:id="rId152" display="w"/>
    <hyperlink ref="C168" r:id="rId153" display="w"/>
    <hyperlink ref="C169" r:id="rId154" display="w"/>
    <hyperlink ref="C170" r:id="rId155" display="w"/>
    <hyperlink ref="C171" r:id="rId156" display="w"/>
    <hyperlink ref="C172" r:id="rId157" display="w"/>
    <hyperlink ref="C173" r:id="rId158" display="w"/>
    <hyperlink ref="C174" r:id="rId159" display="w"/>
    <hyperlink ref="C175" r:id="rId160" display="w"/>
    <hyperlink ref="C176" r:id="rId161" display="w"/>
    <hyperlink ref="C178" r:id="rId162" display="w"/>
    <hyperlink ref="C179" r:id="rId163" display="w"/>
    <hyperlink ref="C180" r:id="rId164" display="w"/>
    <hyperlink ref="C181" r:id="rId165" display="w"/>
    <hyperlink ref="C182" r:id="rId166" display="w"/>
    <hyperlink ref="C183" r:id="rId167" display="w"/>
    <hyperlink ref="C184" r:id="rId168" display="w"/>
    <hyperlink ref="C185" r:id="rId169" display="w"/>
    <hyperlink ref="C186" r:id="rId170" display="w"/>
    <hyperlink ref="C187" r:id="rId171" display="w"/>
    <hyperlink ref="C188" r:id="rId172" display="w"/>
    <hyperlink ref="C189" r:id="rId173" display="w"/>
    <hyperlink ref="C190" r:id="rId174" display="w"/>
    <hyperlink ref="C191" r:id="rId175" display="w"/>
    <hyperlink ref="C192" r:id="rId176" display="w"/>
    <hyperlink ref="C193" r:id="rId177" display="w"/>
    <hyperlink ref="C194" r:id="rId178" display="w"/>
    <hyperlink ref="C195" r:id="rId179" display="w"/>
    <hyperlink ref="C196" r:id="rId180" display="w"/>
    <hyperlink ref="C197" r:id="rId181" display="w"/>
    <hyperlink ref="C198" r:id="rId182" display="w"/>
    <hyperlink ref="C199" r:id="rId183" display="w"/>
    <hyperlink ref="C200" r:id="rId184" display="w"/>
    <hyperlink ref="C201" r:id="rId185" display="w"/>
    <hyperlink ref="C202" r:id="rId186" display="w"/>
    <hyperlink ref="C203" r:id="rId187" display="w"/>
    <hyperlink ref="C204" r:id="rId188" display="w"/>
    <hyperlink ref="C205" r:id="rId189" display="w"/>
    <hyperlink ref="C206" r:id="rId190" display="w"/>
    <hyperlink ref="C207" r:id="rId191" display="w"/>
    <hyperlink ref="C208" r:id="rId192" display="w"/>
    <hyperlink ref="C209" r:id="rId193" display="w"/>
    <hyperlink ref="C210" r:id="rId194" display="w"/>
    <hyperlink ref="C211" r:id="rId195" display="w"/>
    <hyperlink ref="C212" r:id="rId196" display="w"/>
    <hyperlink ref="C213" r:id="rId197" display="w"/>
    <hyperlink ref="C214" r:id="rId198" display="w"/>
    <hyperlink ref="C215" r:id="rId199" display="w"/>
    <hyperlink ref="C216" r:id="rId200" display="w"/>
    <hyperlink ref="C217" r:id="rId201" display="w"/>
    <hyperlink ref="C219" r:id="rId202" display="w"/>
    <hyperlink ref="C220" r:id="rId203" display="w"/>
    <hyperlink ref="C222" r:id="rId204" display="w"/>
    <hyperlink ref="C224" r:id="rId205" display="w"/>
    <hyperlink ref="C225" r:id="rId206" display="w"/>
    <hyperlink ref="C226" r:id="rId207" display="w"/>
    <hyperlink ref="C227" r:id="rId208" display="w"/>
    <hyperlink ref="C228" r:id="rId209" display="w"/>
    <hyperlink ref="C229" r:id="rId210" display="w"/>
    <hyperlink ref="C230" r:id="rId211" display="w"/>
    <hyperlink ref="C231" r:id="rId212" display="w"/>
    <hyperlink ref="C233" r:id="rId213" display="w"/>
    <hyperlink ref="C234" r:id="rId214" display="w"/>
    <hyperlink ref="C235" r:id="rId215" display="w"/>
    <hyperlink ref="C236" r:id="rId216" display="w"/>
    <hyperlink ref="C237" r:id="rId217" display="w"/>
    <hyperlink ref="C238" r:id="rId218" display="w"/>
    <hyperlink ref="C239" r:id="rId219" display="w"/>
    <hyperlink ref="C240" r:id="rId220" display="w"/>
    <hyperlink ref="C241" r:id="rId221" display="w"/>
    <hyperlink ref="C242" r:id="rId222" display="w"/>
    <hyperlink ref="C243" r:id="rId223" display="w"/>
    <hyperlink ref="C244" r:id="rId224" display="w"/>
    <hyperlink ref="C245" r:id="rId225" display="w"/>
    <hyperlink ref="C247" r:id="rId226" display="w"/>
    <hyperlink ref="C248" r:id="rId227" display="w"/>
    <hyperlink ref="C249" r:id="rId228" display="w"/>
    <hyperlink ref="C250" r:id="rId229" display="w"/>
    <hyperlink ref="C251" r:id="rId230" display="w"/>
    <hyperlink ref="C252" r:id="rId231" display="w"/>
    <hyperlink ref="C253" r:id="rId232" display="w"/>
    <hyperlink ref="C254" r:id="rId233" display="w"/>
    <hyperlink ref="C255" r:id="rId234" display="w"/>
    <hyperlink ref="C256" r:id="rId235" display="w"/>
    <hyperlink ref="C257" r:id="rId236" display="w"/>
    <hyperlink ref="C258" r:id="rId237" display="w"/>
    <hyperlink ref="C259" r:id="rId238" display="w"/>
    <hyperlink ref="C260" r:id="rId239" display="w"/>
    <hyperlink ref="C261" r:id="rId240" display="w"/>
    <hyperlink ref="C262" r:id="rId241" display="w"/>
    <hyperlink ref="C263" r:id="rId242" display="w"/>
    <hyperlink ref="C264" r:id="rId243" display="w"/>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4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4.82"/>
    <col collapsed="false" customWidth="true" hidden="false" outlineLevel="0" max="2" min="2" style="10" width="4.15"/>
    <col collapsed="false" customWidth="true" hidden="false" outlineLevel="0" max="3" min="3" style="95" width="3.82"/>
    <col collapsed="false" customWidth="true" hidden="false" outlineLevel="0" max="4" min="4" style="12" width="21.82"/>
    <col collapsed="false" customWidth="true" hidden="false" outlineLevel="0" max="5" min="5" style="14" width="3.82"/>
    <col collapsed="false" customWidth="true" hidden="false" outlineLevel="0" max="6" min="6" style="10" width="3.82"/>
    <col collapsed="false" customWidth="true" hidden="false" outlineLevel="0" max="7" min="7" style="184" width="14.82"/>
    <col collapsed="false" customWidth="true" hidden="false" outlineLevel="0" max="8" min="8" style="103" width="14.65"/>
    <col collapsed="false" customWidth="true" hidden="false" outlineLevel="0" max="9" min="9" style="19" width="35.99"/>
  </cols>
  <sheetData>
    <row r="1" s="189" customFormat="true" ht="65.25" hidden="false" customHeight="true" outlineLevel="0" collapsed="false">
      <c r="A1" s="185" t="s">
        <v>43</v>
      </c>
      <c r="B1" s="149" t="s">
        <v>44</v>
      </c>
      <c r="C1" s="150" t="s">
        <v>45</v>
      </c>
      <c r="D1" s="186" t="s">
        <v>2661</v>
      </c>
      <c r="E1" s="150" t="s">
        <v>2662</v>
      </c>
      <c r="F1" s="149" t="s">
        <v>48</v>
      </c>
      <c r="G1" s="187" t="s">
        <v>2663</v>
      </c>
      <c r="H1" s="188" t="s">
        <v>825</v>
      </c>
      <c r="I1" s="186" t="s">
        <v>59</v>
      </c>
    </row>
    <row r="2" customFormat="false" ht="12.75" hidden="false" customHeight="false" outlineLevel="0" collapsed="false">
      <c r="A2" s="43" t="s">
        <v>105</v>
      </c>
      <c r="B2" s="10" t="n">
        <v>275</v>
      </c>
      <c r="C2" s="30" t="s">
        <v>65</v>
      </c>
      <c r="D2" s="12" t="s">
        <v>2664</v>
      </c>
      <c r="E2" s="14" t="n">
        <v>10</v>
      </c>
      <c r="F2" s="10" t="s">
        <v>107</v>
      </c>
      <c r="G2" s="184" t="s">
        <v>2665</v>
      </c>
    </row>
    <row r="3" customFormat="false" ht="12.75" hidden="false" customHeight="false" outlineLevel="0" collapsed="false">
      <c r="A3" s="43" t="s">
        <v>82</v>
      </c>
      <c r="B3" s="10" t="n">
        <v>59</v>
      </c>
      <c r="C3" s="30" t="s">
        <v>65</v>
      </c>
      <c r="D3" s="12" t="s">
        <v>2666</v>
      </c>
      <c r="E3" s="14" t="n">
        <v>4</v>
      </c>
      <c r="F3" s="43" t="s">
        <v>1420</v>
      </c>
      <c r="G3" s="142" t="s">
        <v>2667</v>
      </c>
      <c r="H3" s="102" t="s">
        <v>2668</v>
      </c>
    </row>
    <row r="4" customFormat="false" ht="12.75" hidden="false" customHeight="false" outlineLevel="0" collapsed="false">
      <c r="A4" s="43" t="s">
        <v>92</v>
      </c>
      <c r="B4" s="10" t="n">
        <v>57</v>
      </c>
      <c r="C4" s="30" t="s">
        <v>65</v>
      </c>
      <c r="D4" s="12" t="s">
        <v>2669</v>
      </c>
      <c r="F4" s="10" t="s">
        <v>90</v>
      </c>
      <c r="G4" s="184" t="s">
        <v>368</v>
      </c>
    </row>
    <row r="5" customFormat="false" ht="12.75" hidden="false" customHeight="false" outlineLevel="0" collapsed="false">
      <c r="A5" s="43" t="s">
        <v>82</v>
      </c>
      <c r="B5" s="10" t="n">
        <v>218</v>
      </c>
      <c r="C5" s="30" t="s">
        <v>94</v>
      </c>
      <c r="D5" s="12" t="s">
        <v>2670</v>
      </c>
      <c r="E5" s="14" t="n">
        <v>9</v>
      </c>
      <c r="F5" s="10" t="s">
        <v>107</v>
      </c>
      <c r="G5" s="184" t="s">
        <v>2671</v>
      </c>
      <c r="H5" s="103" t="s">
        <v>2672</v>
      </c>
    </row>
    <row r="6" customFormat="false" ht="12.75" hidden="false" customHeight="false" outlineLevel="0" collapsed="false">
      <c r="A6" s="43" t="s">
        <v>82</v>
      </c>
      <c r="B6" s="10" t="n">
        <v>218</v>
      </c>
      <c r="C6" s="30" t="s">
        <v>94</v>
      </c>
      <c r="D6" s="12" t="s">
        <v>2673</v>
      </c>
      <c r="E6" s="14" t="n">
        <v>6</v>
      </c>
      <c r="F6" s="10" t="s">
        <v>68</v>
      </c>
      <c r="G6" s="184" t="s">
        <v>2674</v>
      </c>
      <c r="H6" s="103" t="s">
        <v>2672</v>
      </c>
    </row>
    <row r="7" customFormat="false" ht="12.75" hidden="false" customHeight="false" outlineLevel="0" collapsed="false">
      <c r="A7" s="43" t="s">
        <v>82</v>
      </c>
      <c r="B7" s="10" t="n">
        <v>60</v>
      </c>
      <c r="C7" s="30" t="s">
        <v>65</v>
      </c>
      <c r="D7" s="12" t="s">
        <v>2675</v>
      </c>
      <c r="E7" s="14" t="n">
        <v>2</v>
      </c>
      <c r="F7" s="43" t="s">
        <v>107</v>
      </c>
      <c r="G7" s="142" t="s">
        <v>2676</v>
      </c>
    </row>
    <row r="8" customFormat="false" ht="12.75" hidden="false" customHeight="false" outlineLevel="0" collapsed="false">
      <c r="A8" s="43" t="s">
        <v>214</v>
      </c>
      <c r="B8" s="10" t="n">
        <v>131</v>
      </c>
      <c r="C8" s="30" t="s">
        <v>65</v>
      </c>
      <c r="D8" s="12" t="s">
        <v>2677</v>
      </c>
      <c r="E8" s="14" t="n">
        <v>9</v>
      </c>
      <c r="F8" s="10" t="s">
        <v>90</v>
      </c>
      <c r="G8" s="184" t="s">
        <v>2678</v>
      </c>
      <c r="H8" s="103" t="s">
        <v>2672</v>
      </c>
    </row>
    <row r="9" customFormat="false" ht="12.75" hidden="false" customHeight="false" outlineLevel="0" collapsed="false">
      <c r="A9" s="43" t="s">
        <v>214</v>
      </c>
      <c r="B9" s="10" t="n">
        <v>132</v>
      </c>
      <c r="C9" s="30" t="s">
        <v>65</v>
      </c>
      <c r="D9" s="12" t="s">
        <v>2679</v>
      </c>
      <c r="E9" s="14" t="n">
        <v>13</v>
      </c>
      <c r="F9" s="10" t="s">
        <v>107</v>
      </c>
      <c r="G9" s="184" t="s">
        <v>2680</v>
      </c>
      <c r="H9" s="103" t="s">
        <v>2668</v>
      </c>
    </row>
    <row r="10" customFormat="false" ht="12.75" hidden="false" customHeight="false" outlineLevel="0" collapsed="false">
      <c r="A10" s="43" t="s">
        <v>82</v>
      </c>
      <c r="B10" s="10" t="n">
        <v>60</v>
      </c>
      <c r="C10" s="30" t="s">
        <v>65</v>
      </c>
      <c r="D10" s="12" t="s">
        <v>2681</v>
      </c>
      <c r="E10" s="14" t="n">
        <v>5</v>
      </c>
      <c r="F10" s="43" t="s">
        <v>107</v>
      </c>
      <c r="G10" s="142" t="s">
        <v>2682</v>
      </c>
    </row>
    <row r="11" customFormat="false" ht="12.75" hidden="false" customHeight="false" outlineLevel="0" collapsed="false">
      <c r="A11" s="10" t="s">
        <v>64</v>
      </c>
      <c r="B11" s="10" t="n">
        <v>58</v>
      </c>
      <c r="C11" s="30" t="s">
        <v>65</v>
      </c>
      <c r="D11" s="12" t="s">
        <v>2683</v>
      </c>
      <c r="E11" s="14" t="n">
        <v>5</v>
      </c>
      <c r="F11" s="10" t="s">
        <v>90</v>
      </c>
      <c r="G11" s="184" t="s">
        <v>2682</v>
      </c>
    </row>
    <row r="12" customFormat="false" ht="12.75" hidden="false" customHeight="false" outlineLevel="0" collapsed="false">
      <c r="A12" s="43" t="s">
        <v>82</v>
      </c>
      <c r="B12" s="10" t="n">
        <v>173</v>
      </c>
      <c r="C12" s="30" t="s">
        <v>65</v>
      </c>
      <c r="D12" s="12" t="s">
        <v>2684</v>
      </c>
      <c r="E12" s="14" t="n">
        <v>15</v>
      </c>
      <c r="F12" s="10" t="s">
        <v>107</v>
      </c>
      <c r="G12" s="184" t="s">
        <v>2685</v>
      </c>
    </row>
    <row r="13" customFormat="false" ht="12.75" hidden="false" customHeight="false" outlineLevel="0" collapsed="false">
      <c r="A13" s="10" t="s">
        <v>64</v>
      </c>
      <c r="B13" s="10" t="n">
        <v>57</v>
      </c>
      <c r="C13" s="30" t="s">
        <v>65</v>
      </c>
      <c r="D13" s="12" t="s">
        <v>2686</v>
      </c>
      <c r="E13" s="14" t="n">
        <v>0</v>
      </c>
      <c r="F13" s="10" t="s">
        <v>587</v>
      </c>
      <c r="G13" s="184" t="s">
        <v>2687</v>
      </c>
    </row>
    <row r="14" customFormat="false" ht="12.75" hidden="false" customHeight="false" outlineLevel="0" collapsed="false">
      <c r="A14" s="43" t="s">
        <v>173</v>
      </c>
      <c r="B14" s="10" t="n">
        <v>141</v>
      </c>
      <c r="C14" s="30" t="s">
        <v>65</v>
      </c>
      <c r="D14" s="12" t="s">
        <v>2688</v>
      </c>
      <c r="E14" s="14" t="n">
        <v>5</v>
      </c>
      <c r="F14" s="10" t="s">
        <v>70</v>
      </c>
      <c r="G14" s="184" t="s">
        <v>2682</v>
      </c>
    </row>
    <row r="15" customFormat="false" ht="12.75" hidden="false" customHeight="false" outlineLevel="0" collapsed="false">
      <c r="A15" s="43" t="s">
        <v>214</v>
      </c>
      <c r="B15" s="10" t="n">
        <v>133</v>
      </c>
      <c r="C15" s="30" t="s">
        <v>65</v>
      </c>
      <c r="D15" s="12" t="s">
        <v>2689</v>
      </c>
      <c r="H15" s="17" t="s">
        <v>2690</v>
      </c>
    </row>
    <row r="16" customFormat="false" ht="12.75" hidden="false" customHeight="false" outlineLevel="0" collapsed="false">
      <c r="A16" s="43" t="s">
        <v>133</v>
      </c>
      <c r="B16" s="10" t="n">
        <v>106</v>
      </c>
      <c r="C16" s="30" t="s">
        <v>65</v>
      </c>
      <c r="D16" s="12" t="s">
        <v>2691</v>
      </c>
      <c r="E16" s="14" t="n">
        <v>2</v>
      </c>
      <c r="F16" s="10" t="s">
        <v>70</v>
      </c>
      <c r="G16" s="184" t="s">
        <v>2676</v>
      </c>
      <c r="H16" s="103" t="s">
        <v>2672</v>
      </c>
    </row>
    <row r="17" customFormat="false" ht="12.75" hidden="false" customHeight="false" outlineLevel="0" collapsed="false">
      <c r="A17" s="43" t="s">
        <v>133</v>
      </c>
      <c r="B17" s="10" t="n">
        <v>107</v>
      </c>
      <c r="C17" s="30" t="s">
        <v>65</v>
      </c>
      <c r="D17" s="12" t="s">
        <v>2692</v>
      </c>
      <c r="E17" s="14" t="n">
        <v>7</v>
      </c>
      <c r="F17" s="10" t="s">
        <v>68</v>
      </c>
      <c r="G17" s="184" t="s">
        <v>2693</v>
      </c>
    </row>
    <row r="18" customFormat="false" ht="12.75" hidden="false" customHeight="false" outlineLevel="0" collapsed="false">
      <c r="A18" s="56" t="s">
        <v>1602</v>
      </c>
      <c r="B18" s="10" t="n">
        <v>16</v>
      </c>
      <c r="C18" s="30" t="s">
        <v>65</v>
      </c>
      <c r="D18" s="12" t="s">
        <v>2694</v>
      </c>
      <c r="E18" s="14" t="n">
        <v>5</v>
      </c>
      <c r="F18" s="10" t="s">
        <v>90</v>
      </c>
      <c r="G18" s="184" t="s">
        <v>2667</v>
      </c>
    </row>
    <row r="19" customFormat="false" ht="12.75" hidden="false" customHeight="false" outlineLevel="0" collapsed="false">
      <c r="A19" s="43" t="s">
        <v>94</v>
      </c>
      <c r="B19" s="10" t="n">
        <v>157</v>
      </c>
      <c r="C19" s="30" t="s">
        <v>65</v>
      </c>
      <c r="D19" s="12" t="s">
        <v>2695</v>
      </c>
      <c r="E19" s="14" t="n">
        <v>2</v>
      </c>
      <c r="F19" s="43" t="s">
        <v>90</v>
      </c>
      <c r="G19" s="142" t="s">
        <v>2696</v>
      </c>
    </row>
    <row r="20" customFormat="false" ht="12.75" hidden="false" customHeight="false" outlineLevel="0" collapsed="false">
      <c r="A20" s="43" t="s">
        <v>92</v>
      </c>
      <c r="B20" s="10" t="n">
        <v>221</v>
      </c>
      <c r="C20" s="30" t="s">
        <v>65</v>
      </c>
      <c r="D20" s="12" t="s">
        <v>2697</v>
      </c>
      <c r="E20" s="14" t="n">
        <v>2</v>
      </c>
      <c r="F20" s="10" t="s">
        <v>107</v>
      </c>
      <c r="G20" s="184" t="s">
        <v>2676</v>
      </c>
      <c r="H20" s="103" t="s">
        <v>2672</v>
      </c>
    </row>
    <row r="21" customFormat="false" ht="12.75" hidden="false" customHeight="false" outlineLevel="0" collapsed="false">
      <c r="A21" s="56" t="s">
        <v>208</v>
      </c>
      <c r="B21" s="10" t="n">
        <v>25</v>
      </c>
      <c r="C21" s="30" t="s">
        <v>65</v>
      </c>
      <c r="D21" s="12" t="s">
        <v>2698</v>
      </c>
      <c r="E21" s="14" t="n">
        <v>5</v>
      </c>
      <c r="F21" s="10" t="s">
        <v>90</v>
      </c>
      <c r="G21" s="184" t="s">
        <v>2682</v>
      </c>
      <c r="H21" s="103" t="s">
        <v>2668</v>
      </c>
    </row>
    <row r="22" customFormat="false" ht="12.75" hidden="false" customHeight="false" outlineLevel="0" collapsed="false">
      <c r="A22" s="56" t="s">
        <v>208</v>
      </c>
      <c r="B22" s="10" t="n">
        <v>25</v>
      </c>
      <c r="C22" s="30" t="s">
        <v>65</v>
      </c>
      <c r="D22" s="12" t="s">
        <v>2699</v>
      </c>
      <c r="E22" s="14" t="n">
        <v>8</v>
      </c>
      <c r="F22" s="10" t="s">
        <v>90</v>
      </c>
      <c r="G22" s="184" t="s">
        <v>2678</v>
      </c>
      <c r="H22" s="103" t="s">
        <v>2668</v>
      </c>
    </row>
    <row r="23" customFormat="false" ht="12.75" hidden="false" customHeight="false" outlineLevel="0" collapsed="false">
      <c r="A23" s="43" t="s">
        <v>82</v>
      </c>
      <c r="B23" s="10" t="n">
        <v>64</v>
      </c>
      <c r="C23" s="30" t="s">
        <v>65</v>
      </c>
      <c r="D23" s="12" t="s">
        <v>2700</v>
      </c>
      <c r="E23" s="14" t="n">
        <v>3</v>
      </c>
      <c r="F23" s="43" t="s">
        <v>68</v>
      </c>
      <c r="G23" s="142" t="s">
        <v>2696</v>
      </c>
    </row>
    <row r="24" customFormat="false" ht="12.75" hidden="false" customHeight="false" outlineLevel="0" collapsed="false">
      <c r="A24" s="43" t="s">
        <v>214</v>
      </c>
      <c r="B24" s="10" t="n">
        <v>134</v>
      </c>
      <c r="C24" s="30" t="s">
        <v>65</v>
      </c>
      <c r="D24" s="12" t="s">
        <v>2701</v>
      </c>
      <c r="E24" s="14" t="n">
        <v>9</v>
      </c>
      <c r="F24" s="10" t="s">
        <v>133</v>
      </c>
      <c r="G24" s="184" t="s">
        <v>2693</v>
      </c>
      <c r="H24" s="103" t="s">
        <v>2672</v>
      </c>
    </row>
    <row r="25" customFormat="false" ht="12.75" hidden="false" customHeight="false" outlineLevel="0" collapsed="false">
      <c r="A25" s="43" t="s">
        <v>105</v>
      </c>
      <c r="B25" s="10" t="n">
        <v>275</v>
      </c>
      <c r="C25" s="30" t="s">
        <v>65</v>
      </c>
      <c r="D25" s="12" t="s">
        <v>2702</v>
      </c>
      <c r="E25" s="14" t="n">
        <v>2</v>
      </c>
      <c r="F25" s="10" t="s">
        <v>90</v>
      </c>
      <c r="G25" s="184" t="s">
        <v>2676</v>
      </c>
      <c r="H25" s="103" t="s">
        <v>2703</v>
      </c>
    </row>
    <row r="26" customFormat="false" ht="12.75" hidden="false" customHeight="false" outlineLevel="0" collapsed="false">
      <c r="A26" s="56" t="s">
        <v>1720</v>
      </c>
      <c r="B26" s="10" t="n">
        <v>29</v>
      </c>
      <c r="C26" s="30" t="s">
        <v>65</v>
      </c>
      <c r="D26" s="12" t="s">
        <v>2704</v>
      </c>
      <c r="E26" s="14" t="n">
        <v>5</v>
      </c>
      <c r="F26" s="10" t="s">
        <v>587</v>
      </c>
      <c r="G26" s="184" t="s">
        <v>2705</v>
      </c>
    </row>
    <row r="27" customFormat="false" ht="12.75" hidden="false" customHeight="false" outlineLevel="0" collapsed="false">
      <c r="A27" s="43" t="s">
        <v>133</v>
      </c>
      <c r="B27" s="10" t="n">
        <v>108</v>
      </c>
      <c r="C27" s="30" t="s">
        <v>65</v>
      </c>
      <c r="D27" s="12" t="s">
        <v>2706</v>
      </c>
      <c r="E27" s="14" t="n">
        <v>12</v>
      </c>
      <c r="F27" s="10" t="s">
        <v>90</v>
      </c>
      <c r="G27" s="184" t="s">
        <v>2680</v>
      </c>
      <c r="H27" s="103" t="s">
        <v>2668</v>
      </c>
    </row>
    <row r="28" customFormat="false" ht="12.75" hidden="false" customHeight="false" outlineLevel="0" collapsed="false">
      <c r="A28" s="43" t="s">
        <v>214</v>
      </c>
      <c r="B28" s="10" t="n">
        <v>135</v>
      </c>
      <c r="C28" s="30" t="s">
        <v>65</v>
      </c>
      <c r="D28" s="12" t="s">
        <v>2707</v>
      </c>
      <c r="E28" s="14" t="n">
        <v>1</v>
      </c>
      <c r="F28" s="10" t="s">
        <v>587</v>
      </c>
      <c r="G28" s="184" t="s">
        <v>2687</v>
      </c>
    </row>
    <row r="29" customFormat="false" ht="12.75" hidden="false" customHeight="false" outlineLevel="0" collapsed="false">
      <c r="A29" s="43" t="s">
        <v>214</v>
      </c>
      <c r="B29" s="10" t="n">
        <v>135</v>
      </c>
      <c r="C29" s="30" t="s">
        <v>65</v>
      </c>
      <c r="D29" s="12" t="s">
        <v>2708</v>
      </c>
      <c r="E29" s="14" t="n">
        <v>3</v>
      </c>
      <c r="F29" s="10" t="s">
        <v>133</v>
      </c>
      <c r="G29" s="184" t="s">
        <v>2687</v>
      </c>
    </row>
    <row r="30" customFormat="false" ht="12.75" hidden="false" customHeight="false" outlineLevel="0" collapsed="false">
      <c r="A30" s="43" t="s">
        <v>214</v>
      </c>
      <c r="B30" s="10" t="n">
        <v>136</v>
      </c>
      <c r="C30" s="30" t="s">
        <v>65</v>
      </c>
      <c r="D30" s="12" t="s">
        <v>2709</v>
      </c>
      <c r="E30" s="14" t="n">
        <v>8</v>
      </c>
      <c r="F30" s="10" t="s">
        <v>90</v>
      </c>
      <c r="G30" s="184" t="s">
        <v>2674</v>
      </c>
      <c r="H30" s="103" t="s">
        <v>2710</v>
      </c>
    </row>
    <row r="31" customFormat="false" ht="12.75" hidden="false" customHeight="false" outlineLevel="0" collapsed="false">
      <c r="A31" s="43" t="s">
        <v>157</v>
      </c>
      <c r="B31" s="10" t="n">
        <v>184</v>
      </c>
      <c r="C31" s="30" t="s">
        <v>65</v>
      </c>
      <c r="D31" s="12" t="s">
        <v>2711</v>
      </c>
      <c r="E31" s="14" t="n">
        <v>5</v>
      </c>
      <c r="F31" s="10" t="s">
        <v>68</v>
      </c>
      <c r="G31" s="184" t="s">
        <v>2682</v>
      </c>
      <c r="H31" s="103" t="s">
        <v>2710</v>
      </c>
    </row>
    <row r="32" customFormat="false" ht="12.75" hidden="false" customHeight="false" outlineLevel="0" collapsed="false">
      <c r="A32" s="43" t="s">
        <v>82</v>
      </c>
      <c r="B32" s="10" t="n">
        <v>60</v>
      </c>
      <c r="C32" s="30" t="s">
        <v>65</v>
      </c>
      <c r="D32" s="12" t="s">
        <v>2712</v>
      </c>
      <c r="E32" s="14" t="n">
        <v>1</v>
      </c>
      <c r="F32" s="43" t="s">
        <v>90</v>
      </c>
      <c r="G32" s="142" t="s">
        <v>2713</v>
      </c>
      <c r="H32" s="102" t="s">
        <v>2703</v>
      </c>
    </row>
    <row r="33" customFormat="false" ht="12.75" hidden="false" customHeight="false" outlineLevel="0" collapsed="false">
      <c r="A33" s="56" t="s">
        <v>1720</v>
      </c>
      <c r="B33" s="10" t="n">
        <v>35</v>
      </c>
      <c r="C33" s="30" t="s">
        <v>65</v>
      </c>
      <c r="D33" s="12" t="s">
        <v>2714</v>
      </c>
      <c r="E33" s="14" t="n">
        <v>18</v>
      </c>
      <c r="F33" s="10" t="s">
        <v>92</v>
      </c>
      <c r="G33" s="184" t="s">
        <v>2715</v>
      </c>
      <c r="H33" s="103" t="s">
        <v>2716</v>
      </c>
    </row>
    <row r="34" customFormat="false" ht="12.75" hidden="false" customHeight="false" outlineLevel="0" collapsed="false">
      <c r="A34" s="43" t="s">
        <v>470</v>
      </c>
      <c r="B34" s="10" t="n">
        <v>224</v>
      </c>
      <c r="C34" s="30" t="s">
        <v>65</v>
      </c>
      <c r="D34" s="12" t="s">
        <v>2717</v>
      </c>
      <c r="E34" s="14" t="n">
        <v>5</v>
      </c>
      <c r="F34" s="10" t="s">
        <v>68</v>
      </c>
      <c r="G34" s="184" t="s">
        <v>2682</v>
      </c>
    </row>
    <row r="35" customFormat="false" ht="12.75" hidden="false" customHeight="false" outlineLevel="0" collapsed="false">
      <c r="A35" s="43" t="s">
        <v>82</v>
      </c>
      <c r="B35" s="10" t="n">
        <v>61</v>
      </c>
      <c r="C35" s="30" t="s">
        <v>65</v>
      </c>
      <c r="D35" s="12" t="s">
        <v>2718</v>
      </c>
      <c r="E35" s="14" t="n">
        <v>3</v>
      </c>
      <c r="F35" s="43" t="s">
        <v>90</v>
      </c>
      <c r="G35" s="142" t="s">
        <v>2696</v>
      </c>
    </row>
    <row r="36" customFormat="false" ht="12.75" hidden="false" customHeight="false" outlineLevel="0" collapsed="false">
      <c r="A36" s="57" t="s">
        <v>313</v>
      </c>
      <c r="C36" s="30" t="s">
        <v>65</v>
      </c>
      <c r="D36" s="12" t="s">
        <v>2719</v>
      </c>
      <c r="E36" s="14" t="n">
        <v>8</v>
      </c>
      <c r="F36" s="10" t="s">
        <v>90</v>
      </c>
      <c r="G36" s="184" t="s">
        <v>2678</v>
      </c>
      <c r="H36" s="103" t="s">
        <v>2668</v>
      </c>
    </row>
    <row r="37" customFormat="false" ht="12.75" hidden="false" customHeight="false" outlineLevel="0" collapsed="false">
      <c r="A37" s="10" t="s">
        <v>64</v>
      </c>
      <c r="B37" s="10" t="n">
        <v>59</v>
      </c>
      <c r="C37" s="30" t="s">
        <v>65</v>
      </c>
      <c r="D37" s="12" t="s">
        <v>2720</v>
      </c>
      <c r="E37" s="14" t="n">
        <v>3</v>
      </c>
      <c r="F37" s="10" t="s">
        <v>90</v>
      </c>
      <c r="G37" s="184" t="s">
        <v>2696</v>
      </c>
    </row>
    <row r="38" customFormat="false" ht="12.75" hidden="false" customHeight="false" outlineLevel="0" collapsed="false">
      <c r="A38" s="57" t="s">
        <v>313</v>
      </c>
      <c r="C38" s="30" t="s">
        <v>65</v>
      </c>
      <c r="D38" s="12" t="s">
        <v>2721</v>
      </c>
      <c r="E38" s="14" t="n">
        <v>1</v>
      </c>
      <c r="F38" s="10" t="s">
        <v>133</v>
      </c>
      <c r="G38" s="184" t="s">
        <v>2687</v>
      </c>
    </row>
    <row r="39" customFormat="false" ht="12.75" hidden="false" customHeight="false" outlineLevel="0" collapsed="false">
      <c r="A39" s="57" t="s">
        <v>313</v>
      </c>
      <c r="C39" s="30" t="s">
        <v>65</v>
      </c>
      <c r="D39" s="12" t="s">
        <v>2722</v>
      </c>
      <c r="E39" s="14" t="n">
        <v>3</v>
      </c>
      <c r="F39" s="10" t="s">
        <v>70</v>
      </c>
      <c r="G39" s="184" t="s">
        <v>2723</v>
      </c>
    </row>
    <row r="40" customFormat="false" ht="12.75" hidden="false" customHeight="false" outlineLevel="0" collapsed="false">
      <c r="A40" s="56" t="s">
        <v>1720</v>
      </c>
      <c r="B40" s="10" t="n">
        <v>30</v>
      </c>
      <c r="C40" s="30" t="s">
        <v>65</v>
      </c>
      <c r="D40" s="12" t="s">
        <v>2724</v>
      </c>
      <c r="E40" s="14" t="n">
        <v>16</v>
      </c>
      <c r="F40" s="10" t="s">
        <v>107</v>
      </c>
      <c r="G40" s="184" t="s">
        <v>2725</v>
      </c>
      <c r="H40" s="103" t="s">
        <v>2710</v>
      </c>
    </row>
    <row r="41" customFormat="false" ht="12.75" hidden="false" customHeight="false" outlineLevel="0" collapsed="false">
      <c r="A41" s="43" t="s">
        <v>133</v>
      </c>
      <c r="B41" s="10" t="n">
        <v>109</v>
      </c>
      <c r="C41" s="30" t="s">
        <v>65</v>
      </c>
      <c r="D41" s="12" t="s">
        <v>2726</v>
      </c>
      <c r="E41" s="14" t="n">
        <v>10</v>
      </c>
      <c r="F41" s="10" t="s">
        <v>68</v>
      </c>
      <c r="G41" s="184" t="s">
        <v>2671</v>
      </c>
    </row>
    <row r="42" customFormat="false" ht="12.75" hidden="false" customHeight="false" outlineLevel="0" collapsed="false">
      <c r="A42" s="43" t="s">
        <v>90</v>
      </c>
      <c r="B42" s="10" t="n">
        <v>221</v>
      </c>
      <c r="C42" s="30" t="s">
        <v>65</v>
      </c>
      <c r="D42" s="12" t="s">
        <v>2727</v>
      </c>
      <c r="E42" s="14" t="n">
        <v>15</v>
      </c>
      <c r="F42" s="10" t="s">
        <v>68</v>
      </c>
      <c r="G42" s="184" t="s">
        <v>2671</v>
      </c>
    </row>
    <row r="43" customFormat="false" ht="12.75" hidden="false" customHeight="false" outlineLevel="0" collapsed="false">
      <c r="A43" s="10" t="s">
        <v>64</v>
      </c>
      <c r="B43" s="10" t="n">
        <v>59</v>
      </c>
      <c r="C43" s="30" t="s">
        <v>65</v>
      </c>
      <c r="D43" s="12" t="s">
        <v>2728</v>
      </c>
      <c r="E43" s="14" t="n">
        <v>8</v>
      </c>
      <c r="F43" s="10" t="s">
        <v>107</v>
      </c>
      <c r="G43" s="184" t="s">
        <v>2678</v>
      </c>
    </row>
    <row r="44" customFormat="false" ht="12.75" hidden="false" customHeight="false" outlineLevel="0" collapsed="false">
      <c r="A44" s="43" t="s">
        <v>92</v>
      </c>
      <c r="B44" s="10" t="n">
        <v>221</v>
      </c>
      <c r="C44" s="30" t="s">
        <v>65</v>
      </c>
      <c r="D44" s="12" t="s">
        <v>2729</v>
      </c>
      <c r="E44" s="14" t="n">
        <v>8</v>
      </c>
      <c r="F44" s="10" t="s">
        <v>107</v>
      </c>
      <c r="G44" s="184" t="s">
        <v>2693</v>
      </c>
    </row>
    <row r="45" customFormat="false" ht="12.75" hidden="false" customHeight="false" outlineLevel="0" collapsed="false">
      <c r="A45" s="43" t="s">
        <v>214</v>
      </c>
      <c r="B45" s="10" t="n">
        <v>137</v>
      </c>
      <c r="C45" s="30" t="s">
        <v>65</v>
      </c>
      <c r="D45" s="12" t="s">
        <v>2730</v>
      </c>
      <c r="E45" s="14" t="n">
        <v>5</v>
      </c>
      <c r="F45" s="10" t="s">
        <v>90</v>
      </c>
      <c r="G45" s="184" t="s">
        <v>2667</v>
      </c>
      <c r="H45" s="103" t="s">
        <v>2668</v>
      </c>
      <c r="I45" s="19" t="s">
        <v>2731</v>
      </c>
    </row>
    <row r="46" customFormat="false" ht="12.75" hidden="false" customHeight="false" outlineLevel="0" collapsed="false">
      <c r="A46" s="57" t="s">
        <v>313</v>
      </c>
      <c r="C46" s="30" t="s">
        <v>65</v>
      </c>
      <c r="D46" s="12" t="s">
        <v>2732</v>
      </c>
      <c r="E46" s="14" t="n">
        <v>3</v>
      </c>
      <c r="F46" s="10" t="s">
        <v>68</v>
      </c>
      <c r="G46" s="184" t="s">
        <v>2696</v>
      </c>
    </row>
    <row r="47" customFormat="false" ht="12.75" hidden="false" customHeight="false" outlineLevel="0" collapsed="false">
      <c r="A47" s="43" t="s">
        <v>82</v>
      </c>
      <c r="B47" s="10" t="n">
        <v>61</v>
      </c>
      <c r="C47" s="30" t="s">
        <v>65</v>
      </c>
      <c r="D47" s="12" t="s">
        <v>2733</v>
      </c>
      <c r="E47" s="14" t="n">
        <v>1</v>
      </c>
      <c r="F47" s="43" t="s">
        <v>90</v>
      </c>
      <c r="G47" s="142" t="s">
        <v>2713</v>
      </c>
      <c r="H47" s="102" t="s">
        <v>2668</v>
      </c>
    </row>
    <row r="48" customFormat="false" ht="12.75" hidden="false" customHeight="false" outlineLevel="0" collapsed="false">
      <c r="A48" s="43" t="s">
        <v>82</v>
      </c>
      <c r="B48" s="10" t="n">
        <v>62</v>
      </c>
      <c r="C48" s="30" t="s">
        <v>65</v>
      </c>
      <c r="D48" s="12" t="s">
        <v>2734</v>
      </c>
      <c r="E48" s="14" t="n">
        <v>1</v>
      </c>
      <c r="F48" s="43" t="s">
        <v>90</v>
      </c>
      <c r="G48" s="142" t="s">
        <v>2713</v>
      </c>
    </row>
    <row r="49" customFormat="false" ht="12.75" hidden="false" customHeight="false" outlineLevel="0" collapsed="false">
      <c r="A49" s="43" t="s">
        <v>133</v>
      </c>
      <c r="B49" s="10" t="n">
        <v>110</v>
      </c>
      <c r="C49" s="30" t="s">
        <v>65</v>
      </c>
      <c r="D49" s="12" t="s">
        <v>2735</v>
      </c>
      <c r="E49" s="14" t="n">
        <v>8</v>
      </c>
      <c r="F49" s="10" t="s">
        <v>68</v>
      </c>
      <c r="G49" s="184" t="s">
        <v>2693</v>
      </c>
    </row>
    <row r="50" customFormat="false" ht="12.75" hidden="false" customHeight="false" outlineLevel="0" collapsed="false">
      <c r="A50" s="43" t="s">
        <v>75</v>
      </c>
      <c r="B50" s="10" t="n">
        <v>223</v>
      </c>
      <c r="C50" s="30" t="s">
        <v>65</v>
      </c>
      <c r="D50" s="12" t="s">
        <v>2736</v>
      </c>
      <c r="E50" s="14" t="n">
        <v>3</v>
      </c>
      <c r="F50" s="10" t="s">
        <v>70</v>
      </c>
      <c r="G50" s="184" t="s">
        <v>2696</v>
      </c>
    </row>
    <row r="51" customFormat="false" ht="12.75" hidden="false" customHeight="false" outlineLevel="0" collapsed="false">
      <c r="A51" s="57" t="s">
        <v>313</v>
      </c>
      <c r="C51" s="30" t="s">
        <v>65</v>
      </c>
      <c r="D51" s="12" t="s">
        <v>2737</v>
      </c>
      <c r="E51" s="14" t="n">
        <v>6</v>
      </c>
      <c r="F51" s="10" t="s">
        <v>68</v>
      </c>
      <c r="G51" s="184" t="s">
        <v>2674</v>
      </c>
    </row>
    <row r="52" customFormat="false" ht="12.75" hidden="false" customHeight="false" outlineLevel="0" collapsed="false">
      <c r="A52" s="57" t="s">
        <v>313</v>
      </c>
      <c r="C52" s="30" t="s">
        <v>65</v>
      </c>
      <c r="D52" s="12" t="s">
        <v>2738</v>
      </c>
      <c r="E52" s="14" t="n">
        <v>13</v>
      </c>
      <c r="F52" s="10" t="s">
        <v>107</v>
      </c>
      <c r="G52" s="184" t="s">
        <v>2739</v>
      </c>
    </row>
    <row r="53" customFormat="false" ht="12.75" hidden="false" customHeight="false" outlineLevel="0" collapsed="false">
      <c r="A53" s="43" t="s">
        <v>133</v>
      </c>
      <c r="B53" s="10" t="n">
        <v>111</v>
      </c>
      <c r="C53" s="30" t="s">
        <v>65</v>
      </c>
      <c r="D53" s="12" t="s">
        <v>2740</v>
      </c>
      <c r="E53" s="14" t="n">
        <v>5</v>
      </c>
      <c r="F53" s="10" t="s">
        <v>90</v>
      </c>
      <c r="G53" s="184" t="s">
        <v>2682</v>
      </c>
    </row>
    <row r="54" customFormat="false" ht="12.75" hidden="false" customHeight="false" outlineLevel="0" collapsed="false">
      <c r="A54" s="56" t="s">
        <v>208</v>
      </c>
      <c r="B54" s="10" t="n">
        <v>33</v>
      </c>
      <c r="C54" s="30" t="s">
        <v>65</v>
      </c>
      <c r="D54" s="12" t="s">
        <v>2741</v>
      </c>
      <c r="E54" s="14" t="n">
        <v>8</v>
      </c>
      <c r="F54" s="10" t="s">
        <v>1420</v>
      </c>
      <c r="G54" s="184" t="s">
        <v>2678</v>
      </c>
    </row>
    <row r="55" customFormat="false" ht="12.75" hidden="false" customHeight="false" outlineLevel="0" collapsed="false">
      <c r="A55" s="43" t="s">
        <v>133</v>
      </c>
      <c r="B55" s="10" t="n">
        <v>112</v>
      </c>
      <c r="C55" s="30" t="s">
        <v>65</v>
      </c>
      <c r="D55" s="12" t="s">
        <v>2742</v>
      </c>
      <c r="E55" s="14" t="n">
        <v>8</v>
      </c>
      <c r="F55" s="10" t="s">
        <v>107</v>
      </c>
      <c r="G55" s="184" t="s">
        <v>2678</v>
      </c>
    </row>
    <row r="56" customFormat="false" ht="12.75" hidden="false" customHeight="false" outlineLevel="0" collapsed="false">
      <c r="A56" s="43" t="s">
        <v>133</v>
      </c>
      <c r="B56" s="10" t="n">
        <v>113</v>
      </c>
      <c r="C56" s="30" t="s">
        <v>65</v>
      </c>
      <c r="D56" s="12" t="s">
        <v>2743</v>
      </c>
      <c r="E56" s="14" t="n">
        <v>2</v>
      </c>
      <c r="F56" s="10" t="s">
        <v>587</v>
      </c>
      <c r="G56" s="184" t="s">
        <v>2676</v>
      </c>
    </row>
    <row r="57" customFormat="false" ht="12.75" hidden="false" customHeight="false" outlineLevel="0" collapsed="false">
      <c r="A57" s="43" t="s">
        <v>133</v>
      </c>
      <c r="B57" s="10" t="n">
        <v>115</v>
      </c>
      <c r="C57" s="30" t="s">
        <v>65</v>
      </c>
      <c r="D57" s="12" t="s">
        <v>2744</v>
      </c>
      <c r="E57" s="14" t="n">
        <v>14</v>
      </c>
      <c r="F57" s="10" t="s">
        <v>92</v>
      </c>
      <c r="G57" s="184" t="s">
        <v>2685</v>
      </c>
      <c r="H57" s="103" t="s">
        <v>2703</v>
      </c>
    </row>
    <row r="58" customFormat="false" ht="12.75" hidden="false" customHeight="false" outlineLevel="0" collapsed="false">
      <c r="A58" s="43" t="s">
        <v>133</v>
      </c>
      <c r="B58" s="10" t="n">
        <v>114</v>
      </c>
      <c r="C58" s="30" t="s">
        <v>65</v>
      </c>
      <c r="D58" s="12" t="s">
        <v>2745</v>
      </c>
      <c r="E58" s="14" t="n">
        <v>16</v>
      </c>
      <c r="F58" s="10" t="s">
        <v>92</v>
      </c>
      <c r="G58" s="184" t="s">
        <v>2746</v>
      </c>
      <c r="H58" s="103" t="s">
        <v>2703</v>
      </c>
    </row>
    <row r="59" customFormat="false" ht="12.75" hidden="false" customHeight="false" outlineLevel="0" collapsed="false">
      <c r="A59" s="43" t="s">
        <v>92</v>
      </c>
      <c r="B59" s="10" t="n">
        <v>129</v>
      </c>
      <c r="C59" s="30" t="s">
        <v>65</v>
      </c>
      <c r="D59" s="12" t="s">
        <v>2747</v>
      </c>
      <c r="E59" s="14" t="n">
        <v>1</v>
      </c>
      <c r="F59" s="10" t="s">
        <v>68</v>
      </c>
      <c r="G59" s="184" t="s">
        <v>2713</v>
      </c>
      <c r="I59" s="18"/>
    </row>
    <row r="60" customFormat="false" ht="12.75" hidden="false" customHeight="false" outlineLevel="0" collapsed="false">
      <c r="A60" s="56" t="s">
        <v>1841</v>
      </c>
      <c r="B60" s="10" t="n">
        <v>16</v>
      </c>
      <c r="C60" s="30" t="s">
        <v>65</v>
      </c>
      <c r="D60" s="12" t="s">
        <v>2747</v>
      </c>
      <c r="E60" s="14" t="n">
        <v>1</v>
      </c>
      <c r="F60" s="10" t="s">
        <v>68</v>
      </c>
      <c r="G60" s="184" t="s">
        <v>2713</v>
      </c>
      <c r="I60" s="18"/>
    </row>
    <row r="61" customFormat="false" ht="12.75" hidden="false" customHeight="false" outlineLevel="0" collapsed="false">
      <c r="A61" s="56" t="s">
        <v>208</v>
      </c>
      <c r="B61" s="10" t="n">
        <v>33</v>
      </c>
      <c r="C61" s="95" t="s">
        <v>120</v>
      </c>
      <c r="D61" s="12" t="s">
        <v>2748</v>
      </c>
      <c r="E61" s="14" t="n">
        <v>6</v>
      </c>
      <c r="F61" s="10" t="s">
        <v>68</v>
      </c>
      <c r="G61" s="184" t="s">
        <v>2674</v>
      </c>
    </row>
    <row r="62" customFormat="false" ht="12.75" hidden="false" customHeight="false" outlineLevel="0" collapsed="false">
      <c r="A62" s="43" t="s">
        <v>173</v>
      </c>
      <c r="B62" s="10" t="n">
        <v>140</v>
      </c>
      <c r="C62" s="30" t="s">
        <v>65</v>
      </c>
      <c r="D62" s="12" t="s">
        <v>2749</v>
      </c>
      <c r="E62" s="14" t="n">
        <v>7</v>
      </c>
      <c r="F62" s="10" t="s">
        <v>90</v>
      </c>
      <c r="G62" s="184" t="s">
        <v>2693</v>
      </c>
    </row>
    <row r="63" customFormat="false" ht="12.75" hidden="false" customHeight="false" outlineLevel="0" collapsed="false">
      <c r="A63" s="43" t="s">
        <v>133</v>
      </c>
      <c r="B63" s="10" t="n">
        <v>116</v>
      </c>
      <c r="C63" s="30" t="s">
        <v>65</v>
      </c>
      <c r="D63" s="12" t="s">
        <v>2750</v>
      </c>
      <c r="E63" s="14" t="n">
        <v>6</v>
      </c>
      <c r="F63" s="10" t="s">
        <v>90</v>
      </c>
      <c r="G63" s="184" t="s">
        <v>2682</v>
      </c>
    </row>
    <row r="64" customFormat="false" ht="12.75" hidden="false" customHeight="false" outlineLevel="0" collapsed="false">
      <c r="A64" s="43" t="s">
        <v>214</v>
      </c>
      <c r="B64" s="10" t="n">
        <v>138</v>
      </c>
      <c r="C64" s="30" t="s">
        <v>65</v>
      </c>
      <c r="D64" s="12" t="s">
        <v>2751</v>
      </c>
      <c r="E64" s="14" t="n">
        <v>11</v>
      </c>
      <c r="F64" s="10" t="s">
        <v>107</v>
      </c>
      <c r="G64" s="184" t="s">
        <v>2665</v>
      </c>
      <c r="H64" s="103" t="s">
        <v>2668</v>
      </c>
    </row>
    <row r="65" customFormat="false" ht="12.75" hidden="false" customHeight="false" outlineLevel="0" collapsed="false">
      <c r="A65" s="43" t="s">
        <v>82</v>
      </c>
      <c r="B65" s="10" t="n">
        <v>62</v>
      </c>
      <c r="C65" s="30" t="s">
        <v>65</v>
      </c>
      <c r="D65" s="12" t="s">
        <v>2752</v>
      </c>
      <c r="E65" s="14" t="n">
        <v>2</v>
      </c>
      <c r="F65" s="43" t="s">
        <v>90</v>
      </c>
      <c r="G65" s="142" t="s">
        <v>2713</v>
      </c>
    </row>
    <row r="66" customFormat="false" ht="12.75" hidden="false" customHeight="false" outlineLevel="0" collapsed="false">
      <c r="A66" s="43" t="s">
        <v>133</v>
      </c>
      <c r="B66" s="10" t="n">
        <v>118</v>
      </c>
      <c r="C66" s="30" t="s">
        <v>65</v>
      </c>
      <c r="D66" s="12" t="s">
        <v>2753</v>
      </c>
      <c r="E66" s="14" t="n">
        <v>3</v>
      </c>
      <c r="F66" s="10" t="s">
        <v>68</v>
      </c>
      <c r="G66" s="184" t="s">
        <v>2696</v>
      </c>
      <c r="H66" s="103" t="s">
        <v>2703</v>
      </c>
    </row>
    <row r="67" customFormat="false" ht="12.75" hidden="false" customHeight="false" outlineLevel="0" collapsed="false">
      <c r="A67" s="10" t="s">
        <v>64</v>
      </c>
      <c r="B67" s="10" t="n">
        <v>60</v>
      </c>
      <c r="C67" s="30" t="s">
        <v>65</v>
      </c>
      <c r="D67" s="12" t="s">
        <v>2754</v>
      </c>
      <c r="E67" s="14" t="n">
        <v>6</v>
      </c>
      <c r="F67" s="10" t="s">
        <v>90</v>
      </c>
      <c r="G67" s="184" t="s">
        <v>2674</v>
      </c>
    </row>
    <row r="68" customFormat="false" ht="12.75" hidden="false" customHeight="false" outlineLevel="0" collapsed="false">
      <c r="A68" s="43" t="s">
        <v>82</v>
      </c>
      <c r="B68" s="10" t="n">
        <v>139</v>
      </c>
      <c r="C68" s="30" t="s">
        <v>65</v>
      </c>
      <c r="D68" s="146" t="s">
        <v>2755</v>
      </c>
      <c r="E68" s="14" t="n">
        <v>8</v>
      </c>
      <c r="F68" s="43" t="s">
        <v>2756</v>
      </c>
      <c r="G68" s="142" t="s">
        <v>2693</v>
      </c>
    </row>
    <row r="69" customFormat="false" ht="12.75" hidden="false" customHeight="false" outlineLevel="0" collapsed="false">
      <c r="A69" s="43" t="s">
        <v>82</v>
      </c>
      <c r="B69" s="10" t="n">
        <v>139</v>
      </c>
      <c r="C69" s="30" t="s">
        <v>65</v>
      </c>
      <c r="D69" s="146" t="s">
        <v>2757</v>
      </c>
      <c r="E69" s="14" t="n">
        <v>8</v>
      </c>
      <c r="F69" s="43" t="s">
        <v>2756</v>
      </c>
      <c r="G69" s="142" t="s">
        <v>2693</v>
      </c>
    </row>
    <row r="70" customFormat="false" ht="12.75" hidden="false" customHeight="false" outlineLevel="0" collapsed="false">
      <c r="A70" s="57" t="s">
        <v>313</v>
      </c>
      <c r="C70" s="30" t="s">
        <v>65</v>
      </c>
      <c r="D70" s="12" t="s">
        <v>2758</v>
      </c>
      <c r="E70" s="14" t="n">
        <v>4</v>
      </c>
      <c r="F70" s="10" t="s">
        <v>68</v>
      </c>
      <c r="G70" s="184" t="s">
        <v>2667</v>
      </c>
      <c r="H70" s="103" t="s">
        <v>2672</v>
      </c>
    </row>
    <row r="71" customFormat="false" ht="12.75" hidden="false" customHeight="false" outlineLevel="0" collapsed="false">
      <c r="A71" s="43" t="s">
        <v>133</v>
      </c>
      <c r="B71" s="10" t="n">
        <v>119</v>
      </c>
      <c r="C71" s="30" t="s">
        <v>65</v>
      </c>
      <c r="D71" s="12" t="s">
        <v>2759</v>
      </c>
      <c r="E71" s="14" t="n">
        <v>1</v>
      </c>
      <c r="F71" s="10" t="s">
        <v>70</v>
      </c>
      <c r="G71" s="184" t="s">
        <v>2713</v>
      </c>
      <c r="H71" s="103" t="s">
        <v>2760</v>
      </c>
    </row>
    <row r="72" customFormat="false" ht="12.75" hidden="false" customHeight="false" outlineLevel="0" collapsed="false">
      <c r="A72" s="43" t="s">
        <v>157</v>
      </c>
      <c r="B72" s="10" t="n">
        <v>219</v>
      </c>
      <c r="C72" s="30" t="s">
        <v>65</v>
      </c>
      <c r="D72" s="12" t="s">
        <v>2761</v>
      </c>
      <c r="E72" s="14" t="n">
        <v>1</v>
      </c>
      <c r="F72" s="10" t="s">
        <v>70</v>
      </c>
      <c r="G72" s="184" t="s">
        <v>2713</v>
      </c>
      <c r="H72" s="103" t="s">
        <v>2762</v>
      </c>
    </row>
    <row r="73" customFormat="false" ht="12.75" hidden="false" customHeight="false" outlineLevel="0" collapsed="false">
      <c r="A73" s="56" t="s">
        <v>1720</v>
      </c>
      <c r="B73" s="10" t="n">
        <v>6</v>
      </c>
      <c r="C73" s="30" t="s">
        <v>65</v>
      </c>
      <c r="D73" s="12" t="s">
        <v>2763</v>
      </c>
      <c r="E73" s="14" t="n">
        <v>3</v>
      </c>
      <c r="F73" s="10" t="s">
        <v>68</v>
      </c>
      <c r="G73" s="184" t="s">
        <v>2713</v>
      </c>
      <c r="H73" s="103" t="s">
        <v>2760</v>
      </c>
    </row>
    <row r="74" customFormat="false" ht="12.75" hidden="false" customHeight="false" outlineLevel="0" collapsed="false">
      <c r="A74" s="56" t="s">
        <v>1626</v>
      </c>
      <c r="B74" s="10" t="n">
        <v>21</v>
      </c>
      <c r="C74" s="30" t="s">
        <v>65</v>
      </c>
      <c r="D74" s="12" t="s">
        <v>2764</v>
      </c>
      <c r="E74" s="14" t="n">
        <v>1</v>
      </c>
      <c r="F74" s="10" t="s">
        <v>70</v>
      </c>
      <c r="G74" s="184" t="s">
        <v>2713</v>
      </c>
      <c r="H74" s="103" t="s">
        <v>2672</v>
      </c>
    </row>
    <row r="75" customFormat="false" ht="12.75" hidden="false" customHeight="false" outlineLevel="0" collapsed="false">
      <c r="A75" s="43" t="s">
        <v>157</v>
      </c>
      <c r="B75" s="10" t="n">
        <v>218</v>
      </c>
      <c r="C75" s="30" t="s">
        <v>65</v>
      </c>
      <c r="D75" s="12" t="s">
        <v>2765</v>
      </c>
      <c r="E75" s="14" t="n">
        <v>4</v>
      </c>
      <c r="F75" s="10" t="s">
        <v>68</v>
      </c>
      <c r="G75" s="184" t="s">
        <v>2696</v>
      </c>
      <c r="H75" s="103" t="s">
        <v>2710</v>
      </c>
    </row>
    <row r="76" customFormat="false" ht="12.75" hidden="false" customHeight="false" outlineLevel="0" collapsed="false">
      <c r="A76" s="43" t="s">
        <v>133</v>
      </c>
      <c r="B76" s="10" t="n">
        <v>120</v>
      </c>
      <c r="C76" s="30" t="s">
        <v>65</v>
      </c>
      <c r="D76" s="12" t="s">
        <v>2766</v>
      </c>
      <c r="E76" s="14" t="n">
        <v>6</v>
      </c>
      <c r="F76" s="10" t="s">
        <v>107</v>
      </c>
      <c r="G76" s="184" t="s">
        <v>2674</v>
      </c>
      <c r="H76" s="103" t="s">
        <v>2668</v>
      </c>
    </row>
    <row r="77" customFormat="false" ht="12.75" hidden="false" customHeight="false" outlineLevel="0" collapsed="false">
      <c r="A77" s="43" t="s">
        <v>133</v>
      </c>
      <c r="B77" s="10" t="n">
        <v>121</v>
      </c>
      <c r="C77" s="30" t="s">
        <v>65</v>
      </c>
      <c r="D77" s="12" t="s">
        <v>2767</v>
      </c>
      <c r="E77" s="14" t="n">
        <v>9</v>
      </c>
      <c r="F77" s="10" t="s">
        <v>68</v>
      </c>
      <c r="G77" s="184" t="s">
        <v>2678</v>
      </c>
    </row>
    <row r="78" customFormat="false" ht="12.75" hidden="false" customHeight="false" outlineLevel="0" collapsed="false">
      <c r="A78" s="56" t="s">
        <v>1877</v>
      </c>
      <c r="B78" s="10" t="n">
        <v>26</v>
      </c>
      <c r="C78" s="30" t="s">
        <v>65</v>
      </c>
      <c r="D78" s="12" t="s">
        <v>2768</v>
      </c>
      <c r="E78" s="14" t="n">
        <v>3</v>
      </c>
      <c r="F78" s="10" t="s">
        <v>70</v>
      </c>
      <c r="G78" s="184" t="s">
        <v>2696</v>
      </c>
      <c r="H78" s="103" t="s">
        <v>2672</v>
      </c>
    </row>
    <row r="79" customFormat="false" ht="12.75" hidden="false" customHeight="false" outlineLevel="0" collapsed="false">
      <c r="A79" s="10" t="s">
        <v>64</v>
      </c>
      <c r="B79" s="10" t="n">
        <v>60</v>
      </c>
      <c r="C79" s="30" t="s">
        <v>65</v>
      </c>
      <c r="D79" s="12" t="s">
        <v>2769</v>
      </c>
      <c r="E79" s="14" t="n">
        <v>5</v>
      </c>
      <c r="F79" s="10" t="s">
        <v>68</v>
      </c>
      <c r="G79" s="184" t="s">
        <v>2682</v>
      </c>
    </row>
    <row r="80" customFormat="false" ht="12.75" hidden="false" customHeight="false" outlineLevel="0" collapsed="false">
      <c r="A80" s="56" t="s">
        <v>1953</v>
      </c>
      <c r="B80" s="10" t="n">
        <v>14</v>
      </c>
      <c r="C80" s="30" t="s">
        <v>65</v>
      </c>
      <c r="D80" s="12" t="s">
        <v>2770</v>
      </c>
      <c r="E80" s="14" t="n">
        <v>4</v>
      </c>
      <c r="F80" s="10" t="s">
        <v>90</v>
      </c>
      <c r="G80" s="184" t="s">
        <v>2667</v>
      </c>
      <c r="I80" s="19" t="s">
        <v>2771</v>
      </c>
    </row>
    <row r="81" customFormat="false" ht="12.75" hidden="false" customHeight="false" outlineLevel="0" collapsed="false">
      <c r="A81" s="43" t="s">
        <v>105</v>
      </c>
      <c r="B81" s="10" t="n">
        <v>276</v>
      </c>
      <c r="C81" s="30" t="s">
        <v>65</v>
      </c>
      <c r="D81" s="12" t="s">
        <v>2772</v>
      </c>
      <c r="E81" s="14" t="n">
        <v>5</v>
      </c>
      <c r="F81" s="10" t="s">
        <v>68</v>
      </c>
      <c r="G81" s="184" t="s">
        <v>2682</v>
      </c>
    </row>
    <row r="82" customFormat="false" ht="12.75" hidden="false" customHeight="false" outlineLevel="0" collapsed="false">
      <c r="A82" s="56" t="s">
        <v>208</v>
      </c>
      <c r="B82" s="10" t="n">
        <v>35</v>
      </c>
      <c r="C82" s="30" t="s">
        <v>65</v>
      </c>
      <c r="D82" s="12" t="s">
        <v>2773</v>
      </c>
      <c r="E82" s="14" t="n">
        <v>5</v>
      </c>
      <c r="F82" s="10" t="s">
        <v>68</v>
      </c>
      <c r="G82" s="184" t="s">
        <v>2682</v>
      </c>
      <c r="I82" s="18"/>
    </row>
    <row r="83" customFormat="false" ht="12.75" hidden="false" customHeight="false" outlineLevel="0" collapsed="false">
      <c r="A83" s="43" t="s">
        <v>214</v>
      </c>
      <c r="B83" s="10" t="n">
        <v>139</v>
      </c>
      <c r="C83" s="30" t="s">
        <v>65</v>
      </c>
      <c r="D83" s="12" t="s">
        <v>2773</v>
      </c>
      <c r="E83" s="14" t="n">
        <v>9</v>
      </c>
      <c r="F83" s="10" t="s">
        <v>68</v>
      </c>
      <c r="G83" s="184" t="s">
        <v>2678</v>
      </c>
    </row>
    <row r="84" customFormat="false" ht="12.75" hidden="false" customHeight="false" outlineLevel="0" collapsed="false">
      <c r="A84" s="43" t="s">
        <v>82</v>
      </c>
      <c r="B84" s="10" t="n">
        <v>62</v>
      </c>
      <c r="C84" s="30" t="s">
        <v>65</v>
      </c>
      <c r="D84" s="12" t="s">
        <v>2774</v>
      </c>
      <c r="E84" s="14" t="n">
        <v>4</v>
      </c>
      <c r="F84" s="43" t="s">
        <v>90</v>
      </c>
      <c r="G84" s="142" t="s">
        <v>2696</v>
      </c>
      <c r="H84" s="102" t="s">
        <v>2703</v>
      </c>
    </row>
    <row r="85" customFormat="false" ht="12.75" hidden="false" customHeight="false" outlineLevel="0" collapsed="false">
      <c r="A85" s="43" t="s">
        <v>173</v>
      </c>
      <c r="B85" s="10" t="n">
        <v>140</v>
      </c>
      <c r="C85" s="30" t="s">
        <v>65</v>
      </c>
      <c r="D85" s="12" t="s">
        <v>2775</v>
      </c>
      <c r="E85" s="14" t="n">
        <v>3</v>
      </c>
      <c r="F85" s="10" t="s">
        <v>68</v>
      </c>
      <c r="G85" s="184" t="s">
        <v>2696</v>
      </c>
    </row>
    <row r="86" customFormat="false" ht="12.75" hidden="false" customHeight="false" outlineLevel="0" collapsed="false">
      <c r="A86" s="43" t="s">
        <v>82</v>
      </c>
      <c r="B86" s="10" t="n">
        <v>63</v>
      </c>
      <c r="C86" s="30" t="s">
        <v>65</v>
      </c>
      <c r="D86" s="12" t="s">
        <v>2776</v>
      </c>
      <c r="E86" s="14" t="n">
        <v>2</v>
      </c>
      <c r="F86" s="43" t="s">
        <v>107</v>
      </c>
      <c r="G86" s="142" t="s">
        <v>2676</v>
      </c>
    </row>
    <row r="87" customFormat="false" ht="12.75" hidden="false" customHeight="false" outlineLevel="0" collapsed="false">
      <c r="A87" s="43" t="s">
        <v>75</v>
      </c>
      <c r="B87" s="10" t="n">
        <v>223</v>
      </c>
      <c r="C87" s="30" t="s">
        <v>65</v>
      </c>
      <c r="D87" s="12" t="s">
        <v>2777</v>
      </c>
      <c r="E87" s="14" t="n">
        <v>4</v>
      </c>
      <c r="F87" s="10" t="s">
        <v>68</v>
      </c>
      <c r="G87" s="184" t="s">
        <v>2696</v>
      </c>
    </row>
    <row r="88" customFormat="false" ht="12.75" hidden="false" customHeight="false" outlineLevel="0" collapsed="false">
      <c r="A88" s="43" t="s">
        <v>105</v>
      </c>
      <c r="B88" s="10" t="n">
        <v>276</v>
      </c>
      <c r="C88" s="30" t="s">
        <v>65</v>
      </c>
      <c r="D88" s="12" t="s">
        <v>2778</v>
      </c>
      <c r="E88" s="14" t="n">
        <v>11</v>
      </c>
      <c r="F88" s="10" t="s">
        <v>107</v>
      </c>
      <c r="G88" s="184" t="s">
        <v>2779</v>
      </c>
    </row>
    <row r="89" customFormat="false" ht="12.75" hidden="false" customHeight="false" outlineLevel="0" collapsed="false">
      <c r="A89" s="43" t="s">
        <v>470</v>
      </c>
      <c r="B89" s="10" t="n">
        <v>224</v>
      </c>
      <c r="C89" s="30" t="s">
        <v>65</v>
      </c>
      <c r="D89" s="12" t="s">
        <v>2780</v>
      </c>
      <c r="E89" s="14" t="n">
        <v>13</v>
      </c>
      <c r="F89" s="10" t="s">
        <v>1420</v>
      </c>
      <c r="G89" s="184" t="s">
        <v>2779</v>
      </c>
    </row>
    <row r="90" customFormat="false" ht="12.75" hidden="false" customHeight="false" outlineLevel="0" collapsed="false">
      <c r="A90" s="43" t="s">
        <v>214</v>
      </c>
      <c r="B90" s="10" t="n">
        <v>133</v>
      </c>
      <c r="C90" s="30" t="s">
        <v>65</v>
      </c>
      <c r="D90" s="12" t="s">
        <v>2781</v>
      </c>
      <c r="E90" s="14" t="n">
        <v>13</v>
      </c>
      <c r="F90" s="10" t="s">
        <v>1420</v>
      </c>
      <c r="G90" s="184" t="s">
        <v>2779</v>
      </c>
    </row>
    <row r="91" customFormat="false" ht="12.75" hidden="false" customHeight="false" outlineLevel="0" collapsed="false">
      <c r="A91" s="43" t="s">
        <v>133</v>
      </c>
      <c r="B91" s="10" t="n">
        <v>122</v>
      </c>
      <c r="C91" s="30" t="s">
        <v>65</v>
      </c>
      <c r="D91" s="12" t="s">
        <v>2782</v>
      </c>
      <c r="E91" s="14" t="n">
        <v>11</v>
      </c>
      <c r="F91" s="10" t="s">
        <v>107</v>
      </c>
      <c r="G91" s="142" t="s">
        <v>2783</v>
      </c>
      <c r="H91" s="102"/>
    </row>
    <row r="92" customFormat="false" ht="12.75" hidden="false" customHeight="false" outlineLevel="0" collapsed="false">
      <c r="A92" s="43" t="s">
        <v>133</v>
      </c>
      <c r="B92" s="10" t="n">
        <v>123</v>
      </c>
      <c r="C92" s="30" t="s">
        <v>65</v>
      </c>
      <c r="D92" s="12" t="s">
        <v>2784</v>
      </c>
      <c r="E92" s="14" t="n">
        <v>6</v>
      </c>
      <c r="F92" s="10" t="s">
        <v>90</v>
      </c>
      <c r="G92" s="184" t="s">
        <v>2674</v>
      </c>
      <c r="H92" s="103" t="s">
        <v>2668</v>
      </c>
    </row>
    <row r="93" customFormat="false" ht="12.75" hidden="false" customHeight="false" outlineLevel="0" collapsed="false">
      <c r="A93" s="43" t="s">
        <v>133</v>
      </c>
      <c r="B93" s="10" t="n">
        <v>123</v>
      </c>
      <c r="C93" s="30" t="s">
        <v>65</v>
      </c>
      <c r="D93" s="12" t="s">
        <v>2785</v>
      </c>
      <c r="E93" s="14" t="n">
        <v>15</v>
      </c>
      <c r="F93" s="10" t="s">
        <v>1420</v>
      </c>
      <c r="G93" s="184" t="s">
        <v>2685</v>
      </c>
    </row>
    <row r="94" customFormat="false" ht="12.75" hidden="false" customHeight="false" outlineLevel="0" collapsed="false">
      <c r="A94" s="43" t="s">
        <v>105</v>
      </c>
      <c r="B94" s="10" t="n">
        <v>276</v>
      </c>
      <c r="C94" s="30" t="s">
        <v>65</v>
      </c>
      <c r="D94" s="12" t="s">
        <v>2786</v>
      </c>
      <c r="E94" s="14" t="n">
        <v>8</v>
      </c>
      <c r="F94" s="10" t="s">
        <v>107</v>
      </c>
      <c r="G94" s="184" t="s">
        <v>2693</v>
      </c>
    </row>
    <row r="95" customFormat="false" ht="12.75" hidden="false" customHeight="false" outlineLevel="0" collapsed="false">
      <c r="A95" s="43" t="s">
        <v>82</v>
      </c>
      <c r="B95" s="10" t="n">
        <v>188</v>
      </c>
      <c r="C95" s="30" t="s">
        <v>94</v>
      </c>
      <c r="D95" s="12" t="s">
        <v>2787</v>
      </c>
      <c r="E95" s="14" t="n">
        <v>5</v>
      </c>
      <c r="F95" s="10" t="s">
        <v>90</v>
      </c>
      <c r="G95" s="184" t="s">
        <v>2682</v>
      </c>
    </row>
    <row r="96" customFormat="false" ht="12.75" hidden="false" customHeight="false" outlineLevel="0" collapsed="false">
      <c r="A96" s="43" t="s">
        <v>82</v>
      </c>
      <c r="B96" s="10" t="n">
        <v>63</v>
      </c>
      <c r="C96" s="30" t="s">
        <v>65</v>
      </c>
      <c r="D96" s="12" t="s">
        <v>2788</v>
      </c>
      <c r="E96" s="14" t="n">
        <v>3</v>
      </c>
      <c r="F96" s="43" t="s">
        <v>90</v>
      </c>
      <c r="G96" s="142" t="s">
        <v>2676</v>
      </c>
    </row>
    <row r="97" customFormat="false" ht="12.75" hidden="false" customHeight="false" outlineLevel="0" collapsed="false">
      <c r="A97" s="10" t="s">
        <v>64</v>
      </c>
      <c r="B97" s="10" t="n">
        <v>61</v>
      </c>
      <c r="C97" s="30" t="s">
        <v>65</v>
      </c>
      <c r="D97" s="12" t="s">
        <v>2789</v>
      </c>
      <c r="E97" s="14" t="n">
        <v>12</v>
      </c>
      <c r="F97" s="10" t="s">
        <v>107</v>
      </c>
      <c r="G97" s="184" t="s">
        <v>2680</v>
      </c>
    </row>
    <row r="98" customFormat="false" ht="12.75" hidden="false" customHeight="false" outlineLevel="0" collapsed="false">
      <c r="A98" s="43" t="s">
        <v>133</v>
      </c>
      <c r="B98" s="10" t="n">
        <v>124</v>
      </c>
      <c r="C98" s="30" t="s">
        <v>65</v>
      </c>
      <c r="D98" s="12" t="s">
        <v>2207</v>
      </c>
      <c r="E98" s="14" t="n">
        <v>3</v>
      </c>
      <c r="F98" s="10" t="s">
        <v>107</v>
      </c>
      <c r="G98" s="184" t="s">
        <v>2696</v>
      </c>
      <c r="H98" s="103" t="s">
        <v>2703</v>
      </c>
    </row>
    <row r="99" customFormat="false" ht="12.75" hidden="false" customHeight="false" outlineLevel="0" collapsed="false">
      <c r="A99" s="43" t="s">
        <v>82</v>
      </c>
      <c r="B99" s="10" t="n">
        <v>65</v>
      </c>
      <c r="C99" s="30" t="s">
        <v>65</v>
      </c>
      <c r="D99" s="12" t="s">
        <v>2790</v>
      </c>
      <c r="E99" s="14" t="n">
        <v>5</v>
      </c>
      <c r="F99" s="43" t="s">
        <v>68</v>
      </c>
      <c r="G99" s="142" t="s">
        <v>2682</v>
      </c>
    </row>
    <row r="100" customFormat="false" ht="12.75" hidden="false" customHeight="false" outlineLevel="0" collapsed="false">
      <c r="A100" s="43" t="s">
        <v>133</v>
      </c>
      <c r="B100" s="10" t="n">
        <v>125</v>
      </c>
      <c r="C100" s="30" t="s">
        <v>65</v>
      </c>
      <c r="D100" s="12" t="s">
        <v>2791</v>
      </c>
      <c r="E100" s="14" t="n">
        <v>12</v>
      </c>
      <c r="F100" s="10" t="s">
        <v>92</v>
      </c>
      <c r="G100" s="184" t="s">
        <v>2680</v>
      </c>
    </row>
    <row r="101" customFormat="false" ht="12.75" hidden="false" customHeight="false" outlineLevel="0" collapsed="false">
      <c r="A101" s="43" t="s">
        <v>90</v>
      </c>
      <c r="B101" s="10" t="n">
        <v>221</v>
      </c>
      <c r="C101" s="95" t="s">
        <v>120</v>
      </c>
      <c r="D101" s="12" t="s">
        <v>2792</v>
      </c>
      <c r="H101" s="103" t="s">
        <v>2690</v>
      </c>
    </row>
    <row r="102" customFormat="false" ht="12.75" hidden="false" customHeight="false" outlineLevel="0" collapsed="false">
      <c r="A102" s="43" t="s">
        <v>214</v>
      </c>
      <c r="B102" s="10" t="n">
        <v>140</v>
      </c>
      <c r="C102" s="30" t="s">
        <v>65</v>
      </c>
      <c r="D102" s="12" t="s">
        <v>2793</v>
      </c>
      <c r="E102" s="14" t="n">
        <v>4</v>
      </c>
      <c r="F102" s="10" t="s">
        <v>68</v>
      </c>
      <c r="G102" s="184" t="s">
        <v>2696</v>
      </c>
      <c r="H102" s="103" t="s">
        <v>2710</v>
      </c>
    </row>
    <row r="103" customFormat="false" ht="12.75" hidden="false" customHeight="false" outlineLevel="0" collapsed="false">
      <c r="A103" s="43" t="s">
        <v>214</v>
      </c>
      <c r="B103" s="10" t="n">
        <v>140</v>
      </c>
      <c r="C103" s="30" t="s">
        <v>65</v>
      </c>
      <c r="D103" s="12" t="s">
        <v>2794</v>
      </c>
      <c r="E103" s="14" t="n">
        <v>6</v>
      </c>
      <c r="F103" s="10" t="s">
        <v>90</v>
      </c>
      <c r="G103" s="184" t="s">
        <v>2696</v>
      </c>
      <c r="H103" s="103" t="s">
        <v>2710</v>
      </c>
    </row>
    <row r="104" customFormat="false" ht="12.75" hidden="false" customHeight="false" outlineLevel="0" collapsed="false">
      <c r="A104" s="43" t="s">
        <v>214</v>
      </c>
      <c r="B104" s="10" t="n">
        <v>141</v>
      </c>
      <c r="C104" s="30" t="s">
        <v>65</v>
      </c>
      <c r="D104" s="12" t="s">
        <v>2795</v>
      </c>
      <c r="E104" s="14" t="n">
        <v>13</v>
      </c>
      <c r="F104" s="10" t="s">
        <v>107</v>
      </c>
      <c r="G104" s="184" t="s">
        <v>2779</v>
      </c>
    </row>
    <row r="105" customFormat="false" ht="12.75" hidden="false" customHeight="false" outlineLevel="0" collapsed="false">
      <c r="A105" s="43" t="s">
        <v>214</v>
      </c>
      <c r="B105" s="10" t="n">
        <v>142</v>
      </c>
      <c r="C105" s="30" t="s">
        <v>65</v>
      </c>
      <c r="D105" s="12" t="s">
        <v>2796</v>
      </c>
      <c r="E105" s="14" t="n">
        <v>7</v>
      </c>
      <c r="F105" s="10" t="s">
        <v>107</v>
      </c>
      <c r="G105" s="184" t="s">
        <v>2693</v>
      </c>
    </row>
    <row r="106" customFormat="false" ht="12.75" hidden="false" customHeight="false" outlineLevel="0" collapsed="false">
      <c r="A106" s="43" t="s">
        <v>214</v>
      </c>
      <c r="B106" s="10" t="n">
        <v>143</v>
      </c>
      <c r="C106" s="30" t="s">
        <v>65</v>
      </c>
      <c r="D106" s="12" t="s">
        <v>2797</v>
      </c>
      <c r="E106" s="14" t="n">
        <v>18</v>
      </c>
      <c r="F106" s="10" t="s">
        <v>92</v>
      </c>
      <c r="G106" s="184" t="s">
        <v>2725</v>
      </c>
      <c r="H106" s="103" t="s">
        <v>2710</v>
      </c>
    </row>
    <row r="107" customFormat="false" ht="12.75" hidden="false" customHeight="false" outlineLevel="0" collapsed="false">
      <c r="A107" s="43" t="s">
        <v>214</v>
      </c>
      <c r="B107" s="10" t="n">
        <v>144</v>
      </c>
      <c r="C107" s="30" t="s">
        <v>65</v>
      </c>
      <c r="D107" s="12" t="s">
        <v>2798</v>
      </c>
      <c r="E107" s="14" t="n">
        <v>8</v>
      </c>
      <c r="F107" s="10" t="s">
        <v>68</v>
      </c>
      <c r="G107" s="184" t="s">
        <v>2693</v>
      </c>
    </row>
    <row r="108" customFormat="false" ht="12.75" hidden="false" customHeight="false" outlineLevel="0" collapsed="false">
      <c r="A108" s="43" t="s">
        <v>82</v>
      </c>
      <c r="B108" s="10" t="n">
        <v>65</v>
      </c>
      <c r="C108" s="30" t="s">
        <v>65</v>
      </c>
      <c r="D108" s="12" t="s">
        <v>2799</v>
      </c>
      <c r="E108" s="14" t="n">
        <v>4</v>
      </c>
      <c r="F108" s="43" t="s">
        <v>70</v>
      </c>
      <c r="G108" s="142" t="s">
        <v>2667</v>
      </c>
    </row>
    <row r="109" customFormat="false" ht="12.75" hidden="false" customHeight="false" outlineLevel="0" collapsed="false">
      <c r="A109" s="43" t="s">
        <v>214</v>
      </c>
      <c r="B109" s="10" t="n">
        <v>145</v>
      </c>
      <c r="C109" s="30" t="s">
        <v>65</v>
      </c>
      <c r="D109" s="12" t="s">
        <v>2800</v>
      </c>
      <c r="E109" s="14" t="n">
        <v>13</v>
      </c>
      <c r="F109" s="10" t="s">
        <v>1420</v>
      </c>
      <c r="G109" s="184" t="s">
        <v>2680</v>
      </c>
    </row>
    <row r="110" customFormat="false" ht="12.75" hidden="false" customHeight="false" outlineLevel="0" collapsed="false">
      <c r="A110" s="43" t="s">
        <v>105</v>
      </c>
      <c r="B110" s="10" t="n">
        <v>277</v>
      </c>
      <c r="C110" s="30" t="s">
        <v>65</v>
      </c>
      <c r="D110" s="12" t="s">
        <v>2801</v>
      </c>
      <c r="E110" s="14" t="n">
        <v>1</v>
      </c>
      <c r="F110" s="10" t="s">
        <v>90</v>
      </c>
      <c r="G110" s="184" t="s">
        <v>2713</v>
      </c>
      <c r="H110" s="103" t="s">
        <v>2802</v>
      </c>
    </row>
    <row r="111" customFormat="false" ht="12.75" hidden="false" customHeight="false" outlineLevel="0" collapsed="false">
      <c r="A111" s="43" t="s">
        <v>214</v>
      </c>
      <c r="B111" s="10" t="n">
        <v>146</v>
      </c>
      <c r="C111" s="30" t="s">
        <v>65</v>
      </c>
      <c r="D111" s="12" t="s">
        <v>2803</v>
      </c>
      <c r="E111" s="14" t="n">
        <v>14</v>
      </c>
      <c r="F111" s="10" t="s">
        <v>107</v>
      </c>
      <c r="G111" s="184" t="s">
        <v>2685</v>
      </c>
      <c r="H111" s="103" t="s">
        <v>2710</v>
      </c>
    </row>
    <row r="112" customFormat="false" ht="12.75" hidden="false" customHeight="false" outlineLevel="0" collapsed="false">
      <c r="A112" s="56" t="s">
        <v>208</v>
      </c>
      <c r="B112" s="10" t="n">
        <v>31</v>
      </c>
      <c r="C112" s="30" t="s">
        <v>65</v>
      </c>
      <c r="D112" s="12" t="s">
        <v>2804</v>
      </c>
      <c r="E112" s="14" t="n">
        <v>8</v>
      </c>
      <c r="F112" s="10" t="s">
        <v>68</v>
      </c>
      <c r="G112" s="184" t="s">
        <v>2693</v>
      </c>
    </row>
    <row r="113" customFormat="false" ht="12.75" hidden="false" customHeight="false" outlineLevel="0" collapsed="false">
      <c r="A113" s="56" t="s">
        <v>208</v>
      </c>
      <c r="B113" s="10" t="n">
        <v>31</v>
      </c>
      <c r="C113" s="30" t="s">
        <v>65</v>
      </c>
      <c r="D113" s="12" t="s">
        <v>2805</v>
      </c>
      <c r="E113" s="14" t="n">
        <v>5</v>
      </c>
      <c r="F113" s="10" t="s">
        <v>70</v>
      </c>
      <c r="G113" s="184" t="s">
        <v>2682</v>
      </c>
    </row>
    <row r="114" customFormat="false" ht="12.75" hidden="false" customHeight="false" outlineLevel="0" collapsed="false">
      <c r="A114" s="43" t="s">
        <v>214</v>
      </c>
      <c r="B114" s="10" t="n">
        <v>147</v>
      </c>
      <c r="C114" s="30" t="s">
        <v>65</v>
      </c>
      <c r="D114" s="12" t="s">
        <v>2806</v>
      </c>
      <c r="E114" s="14" t="n">
        <v>4</v>
      </c>
      <c r="F114" s="10" t="s">
        <v>68</v>
      </c>
      <c r="G114" s="184" t="s">
        <v>2676</v>
      </c>
    </row>
    <row r="115" customFormat="false" ht="12.75" hidden="false" customHeight="false" outlineLevel="0" collapsed="false">
      <c r="A115" s="43" t="s">
        <v>82</v>
      </c>
      <c r="B115" s="10" t="n">
        <v>63</v>
      </c>
      <c r="C115" s="30" t="s">
        <v>65</v>
      </c>
      <c r="D115" s="12" t="s">
        <v>2807</v>
      </c>
      <c r="E115" s="14" t="n">
        <v>1</v>
      </c>
      <c r="F115" s="43" t="s">
        <v>107</v>
      </c>
      <c r="G115" s="142" t="s">
        <v>2687</v>
      </c>
    </row>
    <row r="116" customFormat="false" ht="12.75" hidden="false" customHeight="false" outlineLevel="0" collapsed="false">
      <c r="A116" s="43" t="s">
        <v>105</v>
      </c>
      <c r="B116" s="10" t="n">
        <v>277</v>
      </c>
      <c r="C116" s="30" t="s">
        <v>65</v>
      </c>
      <c r="D116" s="12" t="s">
        <v>2808</v>
      </c>
      <c r="E116" s="14" t="n">
        <v>4</v>
      </c>
      <c r="F116" s="10" t="s">
        <v>90</v>
      </c>
      <c r="G116" s="184" t="s">
        <v>2667</v>
      </c>
      <c r="H116" s="103" t="s">
        <v>2802</v>
      </c>
    </row>
    <row r="117" customFormat="false" ht="12.75" hidden="false" customHeight="false" outlineLevel="0" collapsed="false">
      <c r="A117" s="43" t="s">
        <v>90</v>
      </c>
      <c r="B117" s="10" t="n">
        <v>221</v>
      </c>
      <c r="C117" s="30" t="s">
        <v>65</v>
      </c>
      <c r="D117" s="12" t="s">
        <v>2809</v>
      </c>
      <c r="E117" s="14" t="n">
        <v>2</v>
      </c>
      <c r="F117" s="10" t="s">
        <v>68</v>
      </c>
      <c r="G117" s="184" t="s">
        <v>2676</v>
      </c>
    </row>
    <row r="118" customFormat="false" ht="12.75" hidden="false" customHeight="false" outlineLevel="0" collapsed="false">
      <c r="A118" s="43" t="s">
        <v>90</v>
      </c>
      <c r="B118" s="10" t="n">
        <v>221</v>
      </c>
      <c r="C118" s="30" t="s">
        <v>65</v>
      </c>
      <c r="D118" s="12" t="s">
        <v>2810</v>
      </c>
      <c r="E118" s="14" t="n">
        <v>5</v>
      </c>
      <c r="F118" s="10" t="s">
        <v>68</v>
      </c>
      <c r="G118" s="184" t="s">
        <v>2682</v>
      </c>
    </row>
    <row r="119" customFormat="false" ht="12.75" hidden="false" customHeight="false" outlineLevel="0" collapsed="false">
      <c r="A119" s="43" t="s">
        <v>133</v>
      </c>
      <c r="B119" s="10" t="n">
        <v>126</v>
      </c>
      <c r="C119" s="30" t="s">
        <v>65</v>
      </c>
      <c r="D119" s="12" t="s">
        <v>2811</v>
      </c>
      <c r="E119" s="14" t="n">
        <v>4</v>
      </c>
      <c r="F119" s="10" t="s">
        <v>107</v>
      </c>
      <c r="G119" s="184" t="s">
        <v>2696</v>
      </c>
    </row>
    <row r="120" customFormat="false" ht="12.75" hidden="false" customHeight="false" outlineLevel="0" collapsed="false">
      <c r="A120" s="10" t="s">
        <v>64</v>
      </c>
      <c r="B120" s="10" t="n">
        <v>61</v>
      </c>
      <c r="C120" s="30" t="s">
        <v>65</v>
      </c>
      <c r="D120" s="12" t="s">
        <v>2812</v>
      </c>
      <c r="E120" s="14" t="n">
        <v>9</v>
      </c>
      <c r="F120" s="10" t="s">
        <v>107</v>
      </c>
      <c r="G120" s="184" t="s">
        <v>2671</v>
      </c>
    </row>
    <row r="121" customFormat="false" ht="12.75" hidden="false" customHeight="false" outlineLevel="0" collapsed="false">
      <c r="A121" s="43" t="s">
        <v>82</v>
      </c>
      <c r="B121" s="10" t="n">
        <v>198</v>
      </c>
      <c r="C121" s="30" t="s">
        <v>94</v>
      </c>
      <c r="D121" s="12" t="s">
        <v>2813</v>
      </c>
      <c r="E121" s="14" t="n">
        <v>6</v>
      </c>
      <c r="F121" s="10" t="s">
        <v>68</v>
      </c>
      <c r="G121" s="184" t="s">
        <v>2682</v>
      </c>
    </row>
    <row r="122" customFormat="false" ht="12.75" hidden="false" customHeight="false" outlineLevel="0" collapsed="false">
      <c r="A122" s="57" t="s">
        <v>313</v>
      </c>
      <c r="C122" s="30" t="s">
        <v>65</v>
      </c>
      <c r="D122" s="12" t="s">
        <v>2814</v>
      </c>
      <c r="E122" s="14" t="n">
        <v>7</v>
      </c>
      <c r="F122" s="10" t="s">
        <v>90</v>
      </c>
      <c r="G122" s="184" t="s">
        <v>2693</v>
      </c>
    </row>
    <row r="123" customFormat="false" ht="12.75" hidden="false" customHeight="false" outlineLevel="0" collapsed="false">
      <c r="A123" s="43" t="s">
        <v>133</v>
      </c>
      <c r="B123" s="10" t="n">
        <v>129</v>
      </c>
      <c r="C123" s="30" t="s">
        <v>65</v>
      </c>
      <c r="D123" s="12" t="s">
        <v>2815</v>
      </c>
      <c r="E123" s="14" t="n">
        <v>2</v>
      </c>
      <c r="F123" s="10" t="s">
        <v>68</v>
      </c>
      <c r="G123" s="184" t="s">
        <v>2676</v>
      </c>
      <c r="H123" s="103" t="s">
        <v>2703</v>
      </c>
    </row>
    <row r="124" customFormat="false" ht="12.75" hidden="false" customHeight="false" outlineLevel="0" collapsed="false">
      <c r="A124" s="43" t="s">
        <v>133</v>
      </c>
      <c r="B124" s="10" t="n">
        <v>130</v>
      </c>
      <c r="C124" s="30" t="s">
        <v>65</v>
      </c>
      <c r="D124" s="12" t="s">
        <v>2816</v>
      </c>
      <c r="E124" s="14" t="n">
        <v>4</v>
      </c>
      <c r="F124" s="10" t="s">
        <v>90</v>
      </c>
      <c r="G124" s="184" t="s">
        <v>2705</v>
      </c>
      <c r="H124" s="103" t="s">
        <v>2703</v>
      </c>
    </row>
    <row r="125" customFormat="false" ht="12.75" hidden="false" customHeight="false" outlineLevel="0" collapsed="false">
      <c r="A125" s="43" t="s">
        <v>133</v>
      </c>
      <c r="B125" s="10" t="n">
        <v>128</v>
      </c>
      <c r="C125" s="30" t="s">
        <v>65</v>
      </c>
      <c r="D125" s="12" t="s">
        <v>2817</v>
      </c>
      <c r="E125" s="14" t="n">
        <v>7</v>
      </c>
      <c r="F125" s="10" t="s">
        <v>68</v>
      </c>
      <c r="G125" s="184" t="s">
        <v>2674</v>
      </c>
      <c r="H125" s="103" t="s">
        <v>2716</v>
      </c>
    </row>
    <row r="126" customFormat="false" ht="12.75" hidden="false" customHeight="false" outlineLevel="0" collapsed="false">
      <c r="A126" s="43" t="s">
        <v>82</v>
      </c>
      <c r="B126" s="10" t="n">
        <v>63</v>
      </c>
      <c r="C126" s="30" t="s">
        <v>65</v>
      </c>
      <c r="D126" s="12" t="s">
        <v>2818</v>
      </c>
      <c r="E126" s="14" t="n">
        <v>1</v>
      </c>
      <c r="F126" s="43" t="s">
        <v>90</v>
      </c>
      <c r="G126" s="142" t="s">
        <v>2713</v>
      </c>
    </row>
    <row r="127" customFormat="false" ht="12.75" hidden="false" customHeight="false" outlineLevel="0" collapsed="false">
      <c r="A127" s="43" t="s">
        <v>133</v>
      </c>
      <c r="B127" s="10" t="n">
        <v>131</v>
      </c>
      <c r="C127" s="30" t="s">
        <v>65</v>
      </c>
      <c r="D127" s="12" t="s">
        <v>2819</v>
      </c>
      <c r="E127" s="14" t="n">
        <v>1</v>
      </c>
      <c r="F127" s="10" t="s">
        <v>133</v>
      </c>
      <c r="G127" s="184" t="s">
        <v>2687</v>
      </c>
    </row>
  </sheetData>
  <autoFilter ref="A1:I127"/>
  <hyperlinks>
    <hyperlink ref="C2" r:id="rId2" display="w"/>
    <hyperlink ref="C3" r:id="rId3" display="w"/>
    <hyperlink ref="C4" r:id="rId4" display="w"/>
    <hyperlink ref="C5" r:id="rId5" display="R"/>
    <hyperlink ref="C6" r:id="rId6" display="R"/>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6" r:id="rId16" display="w"/>
    <hyperlink ref="C17" r:id="rId17" display="w"/>
    <hyperlink ref="A18" r:id="rId18" display="D7"/>
    <hyperlink ref="C18" r:id="rId19" display="w"/>
    <hyperlink ref="C19" r:id="rId20" display="w"/>
    <hyperlink ref="C20" r:id="rId21" display="w"/>
    <hyperlink ref="A21" r:id="rId22" display="D4"/>
    <hyperlink ref="C21" r:id="rId23" display="w"/>
    <hyperlink ref="A22" r:id="rId24" display="D4"/>
    <hyperlink ref="C22" r:id="rId25" display="w"/>
    <hyperlink ref="C23" r:id="rId26" display="w"/>
    <hyperlink ref="C24" r:id="rId27" display="w"/>
    <hyperlink ref="C25" r:id="rId28" display="w"/>
    <hyperlink ref="A26" r:id="rId29" display="D9"/>
    <hyperlink ref="C26" r:id="rId30" display="w"/>
    <hyperlink ref="C27" r:id="rId31" display="w"/>
    <hyperlink ref="C28" r:id="rId32" display="w"/>
    <hyperlink ref="C29" r:id="rId33" display="w"/>
    <hyperlink ref="C30" r:id="rId34" location="Dxun_location" display="w"/>
    <hyperlink ref="C31" r:id="rId35" display="w"/>
    <hyperlink ref="C32" r:id="rId36" display="w"/>
    <hyperlink ref="A33" r:id="rId37" display="D9"/>
    <hyperlink ref="C33" r:id="rId38" display="w"/>
    <hyperlink ref="C34" r:id="rId39" display="w"/>
    <hyperlink ref="C35" r:id="rId40" display="w"/>
    <hyperlink ref="A36" r:id="rId41" display="W"/>
    <hyperlink ref="C36" r:id="rId42" display="w"/>
    <hyperlink ref="C37" r:id="rId43" display="w"/>
    <hyperlink ref="A38" r:id="rId44" display="W"/>
    <hyperlink ref="C38" r:id="rId45" display="w"/>
    <hyperlink ref="A39" r:id="rId46" display="W"/>
    <hyperlink ref="C39" r:id="rId47" display="w"/>
    <hyperlink ref="A40" r:id="rId48" display="D9"/>
    <hyperlink ref="C40" r:id="rId49" display="w"/>
    <hyperlink ref="C41" r:id="rId50" display="w"/>
    <hyperlink ref="C42" r:id="rId51" display="w"/>
    <hyperlink ref="C43" r:id="rId52" display="w"/>
    <hyperlink ref="C44" r:id="rId53" display="w"/>
    <hyperlink ref="C45" r:id="rId54" display="w"/>
    <hyperlink ref="A46" r:id="rId55" display="W"/>
    <hyperlink ref="C46" r:id="rId56" display="w"/>
    <hyperlink ref="C47" r:id="rId57" display="w"/>
    <hyperlink ref="C48" r:id="rId58" display="w"/>
    <hyperlink ref="C49" r:id="rId59" display="w"/>
    <hyperlink ref="C50" r:id="rId60" display="w"/>
    <hyperlink ref="A51" r:id="rId61" display="W"/>
    <hyperlink ref="C51" r:id="rId62" display="w"/>
    <hyperlink ref="A52" r:id="rId63" display="W"/>
    <hyperlink ref="C52" r:id="rId64" display="w"/>
    <hyperlink ref="C53" r:id="rId65" display="w"/>
    <hyperlink ref="A54" r:id="rId66" display="D4"/>
    <hyperlink ref="C54" r:id="rId67" display="w"/>
    <hyperlink ref="C55" r:id="rId68" display="w"/>
    <hyperlink ref="C56" r:id="rId69" display="w"/>
    <hyperlink ref="C57" r:id="rId70" display="w"/>
    <hyperlink ref="C58" r:id="rId71" display="w"/>
    <hyperlink ref="C59" r:id="rId72" display="w"/>
    <hyperlink ref="A60" r:id="rId73" display="D1"/>
    <hyperlink ref="C60" r:id="rId74" display="w"/>
    <hyperlink ref="A61" r:id="rId75" display="D4"/>
    <hyperlink ref="C62" r:id="rId76" display="w"/>
    <hyperlink ref="C63" r:id="rId77" display="w"/>
    <hyperlink ref="C64" r:id="rId78" display="w"/>
    <hyperlink ref="C65" r:id="rId79" display="w"/>
    <hyperlink ref="C66" r:id="rId80" display="w"/>
    <hyperlink ref="C67" r:id="rId81" display="w"/>
    <hyperlink ref="C68" r:id="rId82" display="w"/>
    <hyperlink ref="C69" r:id="rId83" display="w"/>
    <hyperlink ref="A70" r:id="rId84" display="W"/>
    <hyperlink ref="C70" r:id="rId85" display="w"/>
    <hyperlink ref="C71" r:id="rId86" display="w"/>
    <hyperlink ref="C72" r:id="rId87" display="w"/>
    <hyperlink ref="A73" r:id="rId88" display="D9"/>
    <hyperlink ref="C73" r:id="rId89" display="w"/>
    <hyperlink ref="A74" r:id="rId90" display="D3"/>
    <hyperlink ref="C74" r:id="rId91" display="w"/>
    <hyperlink ref="C75" r:id="rId92" display="w"/>
    <hyperlink ref="C76" r:id="rId93" display="w"/>
    <hyperlink ref="C77" r:id="rId94" display="w"/>
    <hyperlink ref="A78" r:id="rId95" display="D2"/>
    <hyperlink ref="C78" r:id="rId96" display="w"/>
    <hyperlink ref="C79" r:id="rId97" display="w"/>
    <hyperlink ref="A80" r:id="rId98" display="D5"/>
    <hyperlink ref="C80" r:id="rId99" display="w"/>
    <hyperlink ref="C81" r:id="rId100" display="w"/>
    <hyperlink ref="A82" r:id="rId101" display="D4"/>
    <hyperlink ref="C82" r:id="rId102" display="w"/>
    <hyperlink ref="C83" r:id="rId103" display="w"/>
    <hyperlink ref="C84" r:id="rId104" display="w"/>
    <hyperlink ref="C85" r:id="rId105" display="w"/>
    <hyperlink ref="C86" r:id="rId106" display="w"/>
    <hyperlink ref="C87" r:id="rId107" display="w"/>
    <hyperlink ref="C88" r:id="rId108" display="w"/>
    <hyperlink ref="C89" r:id="rId109" display="w"/>
    <hyperlink ref="C90" r:id="rId110" display="w"/>
    <hyperlink ref="C91" r:id="rId111" display="w"/>
    <hyperlink ref="C92" r:id="rId112" display="w"/>
    <hyperlink ref="C93" r:id="rId113" display="w"/>
    <hyperlink ref="C94" r:id="rId114" display="w"/>
    <hyperlink ref="C95" r:id="rId115" display="R"/>
    <hyperlink ref="C96" r:id="rId116" display="w"/>
    <hyperlink ref="C97" r:id="rId117" display="w"/>
    <hyperlink ref="C98" r:id="rId118" display="w"/>
    <hyperlink ref="C99" r:id="rId119" display="w"/>
    <hyperlink ref="C100" r:id="rId120" display="w"/>
    <hyperlink ref="C102" r:id="rId121" display="w"/>
    <hyperlink ref="C103" r:id="rId122" display="w"/>
    <hyperlink ref="C104" r:id="rId123" display="w"/>
    <hyperlink ref="C105" r:id="rId124" display="w"/>
    <hyperlink ref="C106" r:id="rId125" display="w"/>
    <hyperlink ref="C107" r:id="rId126" display="w"/>
    <hyperlink ref="C108" r:id="rId127" display="w"/>
    <hyperlink ref="C109" r:id="rId128" display="w"/>
    <hyperlink ref="C110" r:id="rId129" display="w"/>
    <hyperlink ref="C111" r:id="rId130" display="w"/>
    <hyperlink ref="A112" r:id="rId131" display="D4"/>
    <hyperlink ref="C112" r:id="rId132" display="w"/>
    <hyperlink ref="A113" r:id="rId133" display="D4"/>
    <hyperlink ref="C113" r:id="rId134" display="w"/>
    <hyperlink ref="C114" r:id="rId135" display="w"/>
    <hyperlink ref="C115" r:id="rId136" display="w"/>
    <hyperlink ref="C116" r:id="rId137" display="w"/>
    <hyperlink ref="C117" r:id="rId138" display="w"/>
    <hyperlink ref="C118" r:id="rId139" display="w"/>
    <hyperlink ref="C119" r:id="rId140" display="w"/>
    <hyperlink ref="C120" r:id="rId141" display="w"/>
    <hyperlink ref="C121" r:id="rId142" display="R"/>
    <hyperlink ref="A122" r:id="rId143" display="W"/>
    <hyperlink ref="C122" r:id="rId144" display="w"/>
    <hyperlink ref="C123" r:id="rId145" display="w"/>
    <hyperlink ref="C124" r:id="rId146" display="w"/>
    <hyperlink ref="C125" r:id="rId147" display="w"/>
    <hyperlink ref="C126" r:id="rId148" display="w"/>
    <hyperlink ref="C127" r:id="rId149" display="w"/>
  </hyperlinks>
  <printOptions headings="false" gridLines="false" gridLinesSet="true" horizontalCentered="false" verticalCentered="false"/>
  <pageMargins left="0.7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50"/>
  <legacyDrawing r:id="rId15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F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100" width="4.49"/>
    <col collapsed="false" customWidth="true" hidden="false" outlineLevel="0" max="2" min="2" style="43" width="4.15"/>
    <col collapsed="false" customWidth="true" hidden="false" outlineLevel="0" max="3" min="3" style="11" width="3.82"/>
    <col collapsed="false" customWidth="true" hidden="false" outlineLevel="0" max="4" min="4" style="12" width="43.49"/>
    <col collapsed="false" customWidth="true" hidden="false" outlineLevel="0" max="6" min="5" style="190" width="3.82"/>
    <col collapsed="false" customWidth="true" hidden="false" outlineLevel="0" max="7" min="7" style="43" width="3.82"/>
    <col collapsed="false" customWidth="true" hidden="false" outlineLevel="0" max="8" min="8" style="46" width="3.82"/>
    <col collapsed="false" customWidth="true" hidden="false" outlineLevel="0" max="18" min="9" style="48" width="3.65"/>
    <col collapsed="false" customWidth="true" hidden="false" outlineLevel="0" max="19" min="19" style="46" width="3.65"/>
    <col collapsed="false" customWidth="true" hidden="false" outlineLevel="0" max="20" min="20" style="43" width="5.49"/>
    <col collapsed="false" customWidth="true" hidden="false" outlineLevel="0" max="21" min="21" style="88" width="7.15"/>
    <col collapsed="false" customWidth="true" hidden="false" outlineLevel="0" max="22" min="22" style="49" width="5.49"/>
    <col collapsed="false" customWidth="true" hidden="false" outlineLevel="0" max="23" min="23" style="12" width="29.49"/>
    <col collapsed="false" customWidth="true" hidden="false" outlineLevel="0" max="24" min="24" style="12" width="86.82"/>
    <col collapsed="false" customWidth="false" hidden="false" outlineLevel="0" max="257" min="25" style="42" width="9.32"/>
  </cols>
  <sheetData>
    <row r="1" s="200" customFormat="true" ht="100.5" hidden="false" customHeight="true" outlineLevel="0" collapsed="false">
      <c r="A1" s="191" t="s">
        <v>43</v>
      </c>
      <c r="B1" s="192" t="s">
        <v>44</v>
      </c>
      <c r="C1" s="193" t="s">
        <v>45</v>
      </c>
      <c r="D1" s="194" t="s">
        <v>2820</v>
      </c>
      <c r="E1" s="195" t="s">
        <v>1490</v>
      </c>
      <c r="F1" s="195" t="s">
        <v>1491</v>
      </c>
      <c r="G1" s="196" t="s">
        <v>48</v>
      </c>
      <c r="H1" s="193" t="s">
        <v>2821</v>
      </c>
      <c r="I1" s="196" t="s">
        <v>1498</v>
      </c>
      <c r="J1" s="192" t="s">
        <v>1494</v>
      </c>
      <c r="K1" s="192" t="s">
        <v>1495</v>
      </c>
      <c r="L1" s="192" t="s">
        <v>1496</v>
      </c>
      <c r="M1" s="192" t="s">
        <v>1497</v>
      </c>
      <c r="N1" s="192" t="s">
        <v>1500</v>
      </c>
      <c r="O1" s="192" t="s">
        <v>2822</v>
      </c>
      <c r="P1" s="192" t="s">
        <v>2823</v>
      </c>
      <c r="Q1" s="192" t="s">
        <v>2824</v>
      </c>
      <c r="R1" s="192" t="s">
        <v>1493</v>
      </c>
      <c r="S1" s="193" t="s">
        <v>1504</v>
      </c>
      <c r="T1" s="196" t="s">
        <v>2825</v>
      </c>
      <c r="U1" s="197" t="s">
        <v>2826</v>
      </c>
      <c r="V1" s="198" t="s">
        <v>2827</v>
      </c>
      <c r="W1" s="194" t="s">
        <v>2828</v>
      </c>
      <c r="X1" s="199" t="s">
        <v>2829</v>
      </c>
    </row>
    <row r="2" customFormat="false" ht="12.75" hidden="false" customHeight="false" outlineLevel="0" collapsed="false">
      <c r="A2" s="100" t="s">
        <v>157</v>
      </c>
      <c r="B2" s="43" t="n">
        <v>156</v>
      </c>
      <c r="C2" s="44" t="s">
        <v>65</v>
      </c>
      <c r="D2" s="12" t="s">
        <v>2830</v>
      </c>
      <c r="E2" s="190" t="n">
        <v>1</v>
      </c>
      <c r="F2" s="190" t="n">
        <v>1</v>
      </c>
      <c r="G2" s="43" t="s">
        <v>70</v>
      </c>
      <c r="H2" s="46" t="n">
        <v>5</v>
      </c>
      <c r="I2" s="48" t="n">
        <v>3</v>
      </c>
      <c r="T2" s="43" t="s">
        <v>90</v>
      </c>
      <c r="U2" s="88" t="n">
        <v>3500</v>
      </c>
      <c r="V2" s="49" t="n">
        <v>2650</v>
      </c>
      <c r="W2" s="201" t="s">
        <v>2831</v>
      </c>
    </row>
    <row r="3" customFormat="false" ht="12.75" hidden="false" customHeight="false" outlineLevel="0" collapsed="false">
      <c r="A3" s="100" t="s">
        <v>105</v>
      </c>
      <c r="B3" s="43" t="n">
        <v>197</v>
      </c>
      <c r="C3" s="44" t="s">
        <v>65</v>
      </c>
      <c r="D3" s="12" t="s">
        <v>2832</v>
      </c>
      <c r="E3" s="190" t="n">
        <v>0</v>
      </c>
      <c r="F3" s="190" t="n">
        <v>0</v>
      </c>
      <c r="G3" s="43" t="s">
        <v>68</v>
      </c>
      <c r="H3" s="46" t="n">
        <v>1</v>
      </c>
      <c r="I3" s="48" t="n">
        <v>2</v>
      </c>
      <c r="T3" s="43" t="s">
        <v>90</v>
      </c>
      <c r="U3" s="88" t="n">
        <v>4300</v>
      </c>
      <c r="V3" s="116" t="s">
        <v>197</v>
      </c>
      <c r="W3" s="201" t="s">
        <v>2520</v>
      </c>
      <c r="X3" s="12" t="s">
        <v>2833</v>
      </c>
    </row>
    <row r="4" customFormat="false" ht="12.75" hidden="false" customHeight="false" outlineLevel="0" collapsed="false">
      <c r="A4" s="100" t="s">
        <v>173</v>
      </c>
      <c r="B4" s="43" t="n">
        <v>73</v>
      </c>
      <c r="C4" s="44" t="s">
        <v>65</v>
      </c>
      <c r="D4" s="12" t="s">
        <v>2834</v>
      </c>
      <c r="E4" s="190" t="n">
        <v>0</v>
      </c>
      <c r="F4" s="190" t="n">
        <v>0</v>
      </c>
      <c r="G4" s="43" t="s">
        <v>68</v>
      </c>
      <c r="H4" s="46" t="n">
        <v>3</v>
      </c>
      <c r="I4" s="48" t="n">
        <v>1</v>
      </c>
      <c r="T4" s="43" t="s">
        <v>90</v>
      </c>
      <c r="U4" s="88" t="n">
        <v>7320</v>
      </c>
      <c r="W4" s="202" t="s">
        <v>2470</v>
      </c>
    </row>
    <row r="5" customFormat="false" ht="12.75" hidden="false" customHeight="false" outlineLevel="0" collapsed="false">
      <c r="A5" s="100" t="s">
        <v>105</v>
      </c>
      <c r="B5" s="43" t="n">
        <v>198</v>
      </c>
      <c r="C5" s="44" t="s">
        <v>65</v>
      </c>
      <c r="D5" s="12" t="s">
        <v>2835</v>
      </c>
      <c r="E5" s="190" t="n">
        <v>0</v>
      </c>
      <c r="F5" s="190" t="n">
        <v>0</v>
      </c>
      <c r="G5" s="43" t="s">
        <v>68</v>
      </c>
      <c r="H5" s="46" t="n">
        <v>3</v>
      </c>
      <c r="I5" s="48" t="n">
        <v>1</v>
      </c>
      <c r="T5" s="43" t="s">
        <v>90</v>
      </c>
      <c r="U5" s="88" t="n">
        <v>3000</v>
      </c>
      <c r="V5" s="116" t="s">
        <v>197</v>
      </c>
      <c r="W5" s="201" t="s">
        <v>2470</v>
      </c>
    </row>
    <row r="6" customFormat="false" ht="12.75" hidden="false" customHeight="false" outlineLevel="0" collapsed="false">
      <c r="A6" s="100" t="s">
        <v>133</v>
      </c>
      <c r="B6" s="43" t="n">
        <v>145</v>
      </c>
      <c r="C6" s="44" t="s">
        <v>65</v>
      </c>
      <c r="D6" s="12" t="s">
        <v>2836</v>
      </c>
      <c r="E6" s="190" t="n">
        <v>6</v>
      </c>
      <c r="F6" s="190" t="n">
        <v>6</v>
      </c>
      <c r="G6" s="43" t="s">
        <v>68</v>
      </c>
      <c r="H6" s="46" t="n">
        <v>4</v>
      </c>
      <c r="I6" s="48" t="n">
        <v>1</v>
      </c>
      <c r="K6" s="48" t="n">
        <v>6</v>
      </c>
      <c r="T6" s="43" t="s">
        <v>68</v>
      </c>
      <c r="U6" s="88" t="n">
        <v>5550</v>
      </c>
      <c r="V6" s="116" t="s">
        <v>197</v>
      </c>
      <c r="W6" s="201" t="s">
        <v>2470</v>
      </c>
    </row>
    <row r="7" customFormat="false" ht="12.75" hidden="false" customHeight="false" outlineLevel="0" collapsed="false">
      <c r="A7" s="100" t="s">
        <v>90</v>
      </c>
      <c r="B7" s="43" t="n">
        <v>70</v>
      </c>
      <c r="C7" s="55" t="s">
        <v>65</v>
      </c>
      <c r="D7" s="12" t="s">
        <v>2837</v>
      </c>
      <c r="E7" s="190" t="n">
        <v>1</v>
      </c>
      <c r="F7" s="190" t="n">
        <v>1</v>
      </c>
      <c r="G7" s="43" t="s">
        <v>68</v>
      </c>
      <c r="H7" s="46" t="n">
        <v>1</v>
      </c>
      <c r="I7" s="48" t="n">
        <v>4</v>
      </c>
      <c r="T7" s="43" t="s">
        <v>90</v>
      </c>
      <c r="U7" s="88" t="n">
        <v>5000</v>
      </c>
      <c r="V7" s="116" t="s">
        <v>197</v>
      </c>
      <c r="W7" s="201" t="s">
        <v>2520</v>
      </c>
    </row>
    <row r="8" customFormat="false" ht="12.75" hidden="false" customHeight="false" outlineLevel="0" collapsed="false">
      <c r="A8" s="100" t="s">
        <v>94</v>
      </c>
      <c r="B8" s="43" t="n">
        <v>143</v>
      </c>
      <c r="C8" s="44" t="s">
        <v>1135</v>
      </c>
      <c r="D8" s="12" t="s">
        <v>2838</v>
      </c>
      <c r="E8" s="190" t="n">
        <v>12</v>
      </c>
      <c r="F8" s="190" t="n">
        <v>12</v>
      </c>
      <c r="G8" s="43" t="s">
        <v>68</v>
      </c>
      <c r="H8" s="46" t="n">
        <v>3</v>
      </c>
      <c r="I8" s="48" t="n">
        <v>1</v>
      </c>
      <c r="J8" s="48" t="n">
        <v>1</v>
      </c>
      <c r="K8" s="48" t="n">
        <v>1</v>
      </c>
      <c r="L8" s="48" t="n">
        <v>3</v>
      </c>
      <c r="N8" s="48" t="n">
        <v>3</v>
      </c>
      <c r="T8" s="43" t="s">
        <v>529</v>
      </c>
      <c r="U8" s="88" t="s">
        <v>197</v>
      </c>
      <c r="V8" s="116" t="s">
        <v>197</v>
      </c>
      <c r="W8" s="201" t="s">
        <v>2520</v>
      </c>
    </row>
    <row r="9" customFormat="false" ht="12.75" hidden="false" customHeight="false" outlineLevel="0" collapsed="false">
      <c r="A9" s="56" t="s">
        <v>1720</v>
      </c>
      <c r="B9" s="43" t="n">
        <v>37</v>
      </c>
      <c r="C9" s="44" t="s">
        <v>65</v>
      </c>
      <c r="D9" s="12" t="s">
        <v>2839</v>
      </c>
      <c r="E9" s="190" t="n">
        <v>13</v>
      </c>
      <c r="F9" s="190" t="n">
        <v>13</v>
      </c>
      <c r="G9" s="43" t="s">
        <v>68</v>
      </c>
      <c r="H9" s="46" t="n">
        <v>4</v>
      </c>
      <c r="L9" s="48" t="n">
        <v>3</v>
      </c>
      <c r="M9" s="48" t="n">
        <v>7</v>
      </c>
      <c r="T9" s="43" t="s">
        <v>2840</v>
      </c>
      <c r="U9" s="88" t="n">
        <v>14000</v>
      </c>
      <c r="V9" s="116" t="s">
        <v>197</v>
      </c>
      <c r="W9" s="201" t="s">
        <v>2841</v>
      </c>
    </row>
    <row r="10" customFormat="false" ht="12.75" hidden="false" customHeight="false" outlineLevel="0" collapsed="false">
      <c r="A10" s="100" t="s">
        <v>133</v>
      </c>
      <c r="B10" s="43" t="n">
        <v>155</v>
      </c>
      <c r="C10" s="44" t="s">
        <v>65</v>
      </c>
      <c r="D10" s="12" t="s">
        <v>2842</v>
      </c>
      <c r="E10" s="190" t="n">
        <v>10</v>
      </c>
      <c r="F10" s="190" t="n">
        <v>10</v>
      </c>
      <c r="G10" s="43" t="s">
        <v>68</v>
      </c>
      <c r="H10" s="46" t="n">
        <v>4</v>
      </c>
      <c r="L10" s="48" t="n">
        <v>3</v>
      </c>
      <c r="M10" s="48" t="n">
        <v>7</v>
      </c>
      <c r="T10" s="43" t="s">
        <v>2840</v>
      </c>
      <c r="U10" s="88" t="n">
        <v>14000</v>
      </c>
      <c r="V10" s="116" t="s">
        <v>197</v>
      </c>
      <c r="W10" s="201" t="s">
        <v>2841</v>
      </c>
    </row>
    <row r="11" customFormat="false" ht="12.75" hidden="false" customHeight="false" outlineLevel="0" collapsed="false">
      <c r="A11" s="100" t="s">
        <v>173</v>
      </c>
      <c r="B11" s="43" t="n">
        <v>72</v>
      </c>
      <c r="C11" s="44" t="s">
        <v>65</v>
      </c>
      <c r="D11" s="12" t="s">
        <v>2843</v>
      </c>
      <c r="E11" s="190" t="n">
        <v>1</v>
      </c>
      <c r="F11" s="190" t="n">
        <v>1</v>
      </c>
      <c r="G11" s="43" t="s">
        <v>133</v>
      </c>
      <c r="H11" s="46" t="n">
        <v>1</v>
      </c>
      <c r="I11" s="48" t="n">
        <v>3</v>
      </c>
      <c r="T11" s="43" t="s">
        <v>2840</v>
      </c>
      <c r="U11" s="88" t="n">
        <v>17490</v>
      </c>
      <c r="W11" s="201" t="s">
        <v>2429</v>
      </c>
    </row>
    <row r="12" customFormat="false" ht="12.75" hidden="false" customHeight="false" outlineLevel="0" collapsed="false">
      <c r="A12" s="100" t="s">
        <v>92</v>
      </c>
      <c r="B12" s="43" t="n">
        <v>70</v>
      </c>
      <c r="C12" s="44" t="s">
        <v>65</v>
      </c>
      <c r="D12" s="12" t="s">
        <v>2844</v>
      </c>
      <c r="E12" s="190" t="n">
        <v>0</v>
      </c>
      <c r="F12" s="190" t="n">
        <v>0</v>
      </c>
      <c r="G12" s="43" t="s">
        <v>68</v>
      </c>
      <c r="H12" s="46" t="n">
        <v>3</v>
      </c>
      <c r="I12" s="48" t="n">
        <v>1</v>
      </c>
      <c r="T12" s="43" t="s">
        <v>90</v>
      </c>
      <c r="U12" s="88" t="n">
        <v>1460</v>
      </c>
      <c r="V12" s="116" t="s">
        <v>197</v>
      </c>
      <c r="W12" s="201" t="s">
        <v>2470</v>
      </c>
    </row>
    <row r="13" customFormat="false" ht="12.75" hidden="false" customHeight="false" outlineLevel="0" collapsed="false">
      <c r="A13" s="100" t="s">
        <v>661</v>
      </c>
      <c r="B13" s="43" t="n">
        <v>68</v>
      </c>
      <c r="C13" s="44" t="s">
        <v>65</v>
      </c>
      <c r="D13" s="130" t="s">
        <v>2845</v>
      </c>
      <c r="E13" s="190" t="n">
        <v>0</v>
      </c>
      <c r="F13" s="190" t="n">
        <v>0</v>
      </c>
      <c r="G13" s="43" t="s">
        <v>68</v>
      </c>
      <c r="H13" s="46" t="n">
        <v>5</v>
      </c>
      <c r="I13" s="48" t="n">
        <v>1</v>
      </c>
      <c r="T13" s="43" t="s">
        <v>90</v>
      </c>
      <c r="U13" s="88" t="n">
        <v>7250</v>
      </c>
      <c r="W13" s="201" t="s">
        <v>2831</v>
      </c>
    </row>
    <row r="14" customFormat="false" ht="12.75" hidden="false" customHeight="false" outlineLevel="0" collapsed="false">
      <c r="A14" s="100" t="s">
        <v>157</v>
      </c>
      <c r="B14" s="43" t="n">
        <v>157</v>
      </c>
      <c r="C14" s="203" t="s">
        <v>65</v>
      </c>
      <c r="D14" s="12" t="s">
        <v>2846</v>
      </c>
      <c r="E14" s="190" t="n">
        <v>0</v>
      </c>
      <c r="F14" s="190" t="n">
        <v>0</v>
      </c>
      <c r="G14" s="43" t="s">
        <v>68</v>
      </c>
      <c r="H14" s="46" t="n">
        <v>5</v>
      </c>
      <c r="I14" s="48" t="n">
        <v>1</v>
      </c>
      <c r="T14" s="43" t="s">
        <v>90</v>
      </c>
      <c r="U14" s="88" t="n">
        <v>2500</v>
      </c>
      <c r="V14" s="49" t="n">
        <v>1800</v>
      </c>
      <c r="W14" s="201" t="s">
        <v>2831</v>
      </c>
    </row>
    <row r="15" customFormat="false" ht="12.75" hidden="false" customHeight="false" outlineLevel="0" collapsed="false">
      <c r="A15" s="100" t="s">
        <v>661</v>
      </c>
      <c r="B15" s="43" t="n">
        <v>70</v>
      </c>
      <c r="C15" s="44" t="s">
        <v>65</v>
      </c>
      <c r="D15" s="130" t="s">
        <v>2847</v>
      </c>
      <c r="E15" s="190" t="n">
        <v>0</v>
      </c>
      <c r="F15" s="190" t="n">
        <v>0</v>
      </c>
      <c r="G15" s="43" t="s">
        <v>68</v>
      </c>
      <c r="H15" s="46" t="n">
        <v>1</v>
      </c>
      <c r="I15" s="48" t="n">
        <v>2</v>
      </c>
      <c r="T15" s="43" t="s">
        <v>90</v>
      </c>
      <c r="U15" s="88" t="n">
        <v>6880</v>
      </c>
      <c r="W15" s="201" t="s">
        <v>2520</v>
      </c>
    </row>
    <row r="16" customFormat="false" ht="12.75" hidden="false" customHeight="false" outlineLevel="0" collapsed="false">
      <c r="A16" s="100" t="s">
        <v>92</v>
      </c>
      <c r="B16" s="43" t="n">
        <v>188</v>
      </c>
      <c r="C16" s="203" t="s">
        <v>65</v>
      </c>
      <c r="D16" s="12" t="s">
        <v>2848</v>
      </c>
      <c r="E16" s="190" t="n">
        <v>6</v>
      </c>
      <c r="F16" s="190" t="n">
        <v>6</v>
      </c>
      <c r="G16" s="43" t="s">
        <v>107</v>
      </c>
      <c r="H16" s="46" t="n">
        <v>4</v>
      </c>
      <c r="I16" s="48" t="n">
        <v>9</v>
      </c>
      <c r="M16" s="48" t="n">
        <v>3</v>
      </c>
      <c r="T16" s="43" t="s">
        <v>68</v>
      </c>
      <c r="U16" s="88" t="n">
        <v>25000</v>
      </c>
      <c r="V16" s="116" t="s">
        <v>197</v>
      </c>
      <c r="W16" s="202" t="s">
        <v>2849</v>
      </c>
    </row>
    <row r="17" customFormat="false" ht="12.75" hidden="false" customHeight="false" outlineLevel="0" collapsed="false">
      <c r="A17" s="100" t="s">
        <v>661</v>
      </c>
      <c r="B17" s="43" t="n">
        <v>72</v>
      </c>
      <c r="C17" s="55" t="s">
        <v>65</v>
      </c>
      <c r="D17" s="130" t="s">
        <v>2850</v>
      </c>
      <c r="E17" s="190" t="n">
        <v>1</v>
      </c>
      <c r="F17" s="190" t="n">
        <v>1</v>
      </c>
      <c r="G17" s="43" t="s">
        <v>68</v>
      </c>
      <c r="H17" s="46" t="n">
        <v>1</v>
      </c>
      <c r="M17" s="48" t="n">
        <v>1</v>
      </c>
      <c r="T17" s="43" t="s">
        <v>68</v>
      </c>
      <c r="U17" s="88" t="n">
        <v>13840</v>
      </c>
      <c r="W17" s="202" t="s">
        <v>2429</v>
      </c>
      <c r="Z17" s="128"/>
      <c r="AA17" s="128"/>
      <c r="AB17" s="128"/>
      <c r="AC17" s="204"/>
      <c r="AD17" s="205"/>
      <c r="AE17" s="173"/>
      <c r="AF17" s="169"/>
    </row>
    <row r="18" customFormat="false" ht="12.75" hidden="false" customHeight="false" outlineLevel="0" collapsed="false">
      <c r="A18" s="56" t="s">
        <v>2851</v>
      </c>
      <c r="B18" s="43" t="n">
        <v>19</v>
      </c>
      <c r="C18" s="44" t="s">
        <v>65</v>
      </c>
      <c r="D18" s="12" t="s">
        <v>2852</v>
      </c>
      <c r="E18" s="190" t="n">
        <v>18</v>
      </c>
      <c r="F18" s="190" t="n">
        <v>18</v>
      </c>
      <c r="G18" s="43" t="s">
        <v>90</v>
      </c>
      <c r="H18" s="46" t="n">
        <v>4</v>
      </c>
      <c r="M18" s="48" t="n">
        <v>7</v>
      </c>
      <c r="P18" s="48" t="n">
        <v>9</v>
      </c>
      <c r="T18" s="43" t="s">
        <v>68</v>
      </c>
      <c r="U18" s="88" t="n">
        <v>31900</v>
      </c>
      <c r="V18" s="116" t="s">
        <v>197</v>
      </c>
      <c r="W18" s="202" t="s">
        <v>2853</v>
      </c>
      <c r="Y18" s="42" t="s">
        <v>2854</v>
      </c>
    </row>
    <row r="19" customFormat="false" ht="12.75" hidden="false" customHeight="false" outlineLevel="0" collapsed="false">
      <c r="A19" s="56" t="s">
        <v>1948</v>
      </c>
      <c r="C19" s="44" t="s">
        <v>65</v>
      </c>
      <c r="D19" s="12" t="s">
        <v>2852</v>
      </c>
      <c r="E19" s="190" t="n">
        <v>18</v>
      </c>
      <c r="F19" s="190" t="n">
        <v>18</v>
      </c>
      <c r="G19" s="43" t="s">
        <v>90</v>
      </c>
      <c r="M19" s="48" t="n">
        <v>7</v>
      </c>
      <c r="P19" s="48" t="n">
        <v>9</v>
      </c>
      <c r="T19" s="43" t="s">
        <v>197</v>
      </c>
      <c r="U19" s="88" t="s">
        <v>197</v>
      </c>
      <c r="V19" s="116" t="s">
        <v>197</v>
      </c>
      <c r="W19" s="47"/>
      <c r="X19" s="12" t="s">
        <v>2855</v>
      </c>
    </row>
    <row r="20" customFormat="false" ht="12.75" hidden="false" customHeight="false" outlineLevel="0" collapsed="false">
      <c r="A20" s="100" t="s">
        <v>90</v>
      </c>
      <c r="B20" s="43" t="n">
        <v>75</v>
      </c>
      <c r="C20" s="44" t="s">
        <v>65</v>
      </c>
      <c r="D20" s="12" t="s">
        <v>2856</v>
      </c>
      <c r="E20" s="190" t="n">
        <v>1</v>
      </c>
      <c r="F20" s="190" t="n">
        <v>1</v>
      </c>
      <c r="G20" s="43" t="s">
        <v>68</v>
      </c>
      <c r="H20" s="46" t="n">
        <v>4</v>
      </c>
      <c r="M20" s="48" t="n">
        <v>1</v>
      </c>
      <c r="T20" s="43" t="s">
        <v>2840</v>
      </c>
      <c r="U20" s="88" t="n">
        <v>3800</v>
      </c>
      <c r="V20" s="116" t="s">
        <v>197</v>
      </c>
      <c r="W20" s="202" t="s">
        <v>2857</v>
      </c>
    </row>
    <row r="21" customFormat="false" ht="12.75" hidden="false" customHeight="false" outlineLevel="0" collapsed="false">
      <c r="A21" s="100" t="s">
        <v>661</v>
      </c>
      <c r="B21" s="43" t="n">
        <v>74</v>
      </c>
      <c r="C21" s="55" t="s">
        <v>65</v>
      </c>
      <c r="D21" s="130" t="s">
        <v>2858</v>
      </c>
      <c r="E21" s="190" t="n">
        <v>12</v>
      </c>
      <c r="F21" s="190" t="n">
        <v>12</v>
      </c>
      <c r="G21" s="43" t="s">
        <v>107</v>
      </c>
      <c r="H21" s="46" t="n">
        <v>4</v>
      </c>
      <c r="I21" s="48" t="n">
        <v>12</v>
      </c>
      <c r="M21" s="48" t="n">
        <v>8</v>
      </c>
      <c r="T21" s="43" t="s">
        <v>68</v>
      </c>
      <c r="U21" s="88" t="n">
        <v>59275</v>
      </c>
      <c r="W21" s="201" t="s">
        <v>2447</v>
      </c>
    </row>
    <row r="22" customFormat="false" ht="12.75" hidden="false" customHeight="false" outlineLevel="0" collapsed="false">
      <c r="A22" s="100" t="s">
        <v>82</v>
      </c>
      <c r="B22" s="43" t="n">
        <v>43</v>
      </c>
      <c r="C22" s="44" t="s">
        <v>65</v>
      </c>
      <c r="D22" s="12" t="s">
        <v>2859</v>
      </c>
      <c r="E22" s="190" t="n">
        <v>0</v>
      </c>
      <c r="F22" s="190" t="n">
        <v>0</v>
      </c>
      <c r="G22" s="43" t="s">
        <v>70</v>
      </c>
      <c r="H22" s="46" t="n">
        <v>3</v>
      </c>
      <c r="I22" s="48" t="n">
        <v>1</v>
      </c>
      <c r="T22" s="43" t="s">
        <v>90</v>
      </c>
      <c r="U22" s="88" t="n">
        <v>23500</v>
      </c>
      <c r="W22" s="201" t="s">
        <v>2429</v>
      </c>
    </row>
    <row r="23" customFormat="false" ht="12.75" hidden="false" customHeight="false" outlineLevel="0" collapsed="false">
      <c r="A23" s="100" t="s">
        <v>92</v>
      </c>
      <c r="B23" s="43" t="n">
        <v>189</v>
      </c>
      <c r="C23" s="44" t="s">
        <v>65</v>
      </c>
      <c r="D23" s="12" t="s">
        <v>2860</v>
      </c>
      <c r="E23" s="190" t="n">
        <v>11</v>
      </c>
      <c r="F23" s="190" t="n">
        <v>11</v>
      </c>
      <c r="G23" s="43" t="s">
        <v>68</v>
      </c>
      <c r="H23" s="46" t="n">
        <v>4</v>
      </c>
      <c r="I23" s="48" t="n">
        <v>6</v>
      </c>
      <c r="M23" s="48" t="n">
        <v>6</v>
      </c>
      <c r="P23" s="48" t="n">
        <v>3</v>
      </c>
      <c r="T23" s="43" t="s">
        <v>73</v>
      </c>
      <c r="U23" s="88" t="n">
        <v>14000</v>
      </c>
      <c r="V23" s="116" t="s">
        <v>197</v>
      </c>
      <c r="W23" s="202" t="s">
        <v>2861</v>
      </c>
    </row>
    <row r="24" customFormat="false" ht="12.75" hidden="false" customHeight="false" outlineLevel="0" collapsed="false">
      <c r="A24" s="100" t="s">
        <v>64</v>
      </c>
      <c r="B24" s="43" t="n">
        <v>50</v>
      </c>
      <c r="C24" s="44" t="s">
        <v>65</v>
      </c>
      <c r="D24" s="12" t="s">
        <v>2862</v>
      </c>
      <c r="E24" s="190" t="n">
        <v>1</v>
      </c>
      <c r="F24" s="190" t="n">
        <v>1</v>
      </c>
      <c r="G24" s="43" t="s">
        <v>70</v>
      </c>
      <c r="H24" s="46" t="n">
        <v>1</v>
      </c>
      <c r="J24" s="48" t="n">
        <v>1</v>
      </c>
      <c r="T24" s="43" t="s">
        <v>90</v>
      </c>
      <c r="U24" s="88" t="n">
        <v>9740</v>
      </c>
      <c r="V24" s="116" t="s">
        <v>197</v>
      </c>
      <c r="W24" s="201" t="s">
        <v>2560</v>
      </c>
    </row>
    <row r="25" customFormat="false" ht="12.75" hidden="false" customHeight="false" outlineLevel="0" collapsed="false">
      <c r="A25" s="100" t="s">
        <v>133</v>
      </c>
      <c r="B25" s="43" t="n">
        <v>135</v>
      </c>
      <c r="C25" s="44" t="s">
        <v>65</v>
      </c>
      <c r="D25" s="12" t="s">
        <v>2863</v>
      </c>
      <c r="E25" s="190" t="n">
        <v>9</v>
      </c>
      <c r="F25" s="190" t="n">
        <v>9</v>
      </c>
      <c r="G25" s="43" t="s">
        <v>70</v>
      </c>
      <c r="H25" s="46" t="n">
        <v>4</v>
      </c>
      <c r="M25" s="48" t="n">
        <v>9</v>
      </c>
      <c r="T25" s="43" t="s">
        <v>2864</v>
      </c>
      <c r="U25" s="88" t="n">
        <v>5730</v>
      </c>
      <c r="V25" s="116" t="s">
        <v>197</v>
      </c>
      <c r="W25" s="202" t="s">
        <v>2067</v>
      </c>
    </row>
    <row r="26" customFormat="false" ht="12.75" hidden="false" customHeight="false" outlineLevel="0" collapsed="false">
      <c r="A26" s="56" t="s">
        <v>313</v>
      </c>
      <c r="C26" s="44" t="s">
        <v>65</v>
      </c>
      <c r="D26" s="12" t="s">
        <v>2863</v>
      </c>
      <c r="E26" s="190" t="n">
        <v>9</v>
      </c>
      <c r="F26" s="190" t="n">
        <v>9</v>
      </c>
      <c r="G26" s="43" t="s">
        <v>68</v>
      </c>
      <c r="H26" s="46" t="n">
        <v>4</v>
      </c>
      <c r="M26" s="48" t="n">
        <v>5</v>
      </c>
      <c r="T26" s="43" t="s">
        <v>2864</v>
      </c>
      <c r="U26" s="88" t="n">
        <v>5730</v>
      </c>
      <c r="V26" s="116" t="s">
        <v>197</v>
      </c>
      <c r="W26" s="202" t="s">
        <v>2067</v>
      </c>
    </row>
    <row r="27" customFormat="false" ht="12.75" hidden="false" customHeight="false" outlineLevel="0" collapsed="false">
      <c r="A27" s="100" t="s">
        <v>105</v>
      </c>
      <c r="B27" s="43" t="n">
        <v>203</v>
      </c>
      <c r="C27" s="44" t="s">
        <v>65</v>
      </c>
      <c r="D27" s="12" t="s">
        <v>2865</v>
      </c>
      <c r="E27" s="190" t="n">
        <v>0</v>
      </c>
      <c r="F27" s="190" t="n">
        <v>0</v>
      </c>
      <c r="G27" s="43" t="s">
        <v>68</v>
      </c>
      <c r="H27" s="46" t="n">
        <v>5</v>
      </c>
      <c r="I27" s="48" t="n">
        <v>2</v>
      </c>
      <c r="T27" s="43" t="s">
        <v>90</v>
      </c>
      <c r="U27" s="88" t="n">
        <v>1000</v>
      </c>
      <c r="V27" s="116" t="s">
        <v>197</v>
      </c>
      <c r="W27" s="201" t="s">
        <v>2520</v>
      </c>
    </row>
    <row r="28" customFormat="false" ht="12.75" hidden="false" customHeight="false" outlineLevel="0" collapsed="false">
      <c r="A28" s="100" t="s">
        <v>92</v>
      </c>
      <c r="B28" s="43" t="n">
        <v>190</v>
      </c>
      <c r="C28" s="44" t="s">
        <v>65</v>
      </c>
      <c r="D28" s="12" t="s">
        <v>2866</v>
      </c>
      <c r="E28" s="190" t="n">
        <v>4</v>
      </c>
      <c r="F28" s="190" t="n">
        <v>4</v>
      </c>
      <c r="G28" s="43" t="s">
        <v>68</v>
      </c>
      <c r="H28" s="46" t="n">
        <v>4</v>
      </c>
      <c r="I28" s="48" t="n">
        <v>3</v>
      </c>
      <c r="M28" s="48" t="n">
        <v>3</v>
      </c>
      <c r="T28" s="43" t="s">
        <v>68</v>
      </c>
      <c r="U28" s="88" t="n">
        <v>6460</v>
      </c>
      <c r="V28" s="116" t="s">
        <v>197</v>
      </c>
      <c r="W28" s="201" t="s">
        <v>2430</v>
      </c>
    </row>
    <row r="29" customFormat="false" ht="12.75" hidden="false" customHeight="false" outlineLevel="0" collapsed="false">
      <c r="A29" s="100" t="s">
        <v>64</v>
      </c>
      <c r="B29" s="43" t="n">
        <v>98</v>
      </c>
      <c r="C29" s="44" t="s">
        <v>65</v>
      </c>
      <c r="D29" s="12" t="s">
        <v>2867</v>
      </c>
      <c r="E29" s="190" t="n">
        <v>2</v>
      </c>
      <c r="F29" s="190" t="n">
        <v>2</v>
      </c>
      <c r="G29" s="43" t="s">
        <v>70</v>
      </c>
      <c r="H29" s="46" t="n">
        <v>4</v>
      </c>
      <c r="I29" s="48" t="n">
        <v>3</v>
      </c>
      <c r="M29" s="48" t="n">
        <v>1</v>
      </c>
      <c r="T29" s="43" t="s">
        <v>68</v>
      </c>
      <c r="U29" s="88" t="n">
        <v>2500</v>
      </c>
      <c r="V29" s="49" t="n">
        <v>1000</v>
      </c>
      <c r="W29" s="206" t="s">
        <v>120</v>
      </c>
    </row>
    <row r="30" customFormat="false" ht="12.75" hidden="false" customHeight="false" outlineLevel="0" collapsed="false">
      <c r="A30" s="100" t="s">
        <v>64</v>
      </c>
      <c r="B30" s="43" t="n">
        <v>181</v>
      </c>
      <c r="C30" s="44" t="s">
        <v>65</v>
      </c>
      <c r="D30" s="12" t="s">
        <v>2868</v>
      </c>
      <c r="E30" s="190" t="n">
        <v>6</v>
      </c>
      <c r="F30" s="190" t="n">
        <v>6</v>
      </c>
      <c r="G30" s="43" t="s">
        <v>90</v>
      </c>
      <c r="H30" s="46" t="n">
        <v>4</v>
      </c>
      <c r="M30" s="48" t="n">
        <v>6</v>
      </c>
      <c r="T30" s="43" t="s">
        <v>68</v>
      </c>
      <c r="U30" s="88" t="n">
        <v>15630</v>
      </c>
      <c r="V30" s="49" t="n">
        <v>5210</v>
      </c>
      <c r="W30" s="202" t="s">
        <v>2429</v>
      </c>
    </row>
    <row r="31" customFormat="false" ht="12.75" hidden="false" customHeight="false" outlineLevel="0" collapsed="false">
      <c r="A31" s="100" t="s">
        <v>105</v>
      </c>
      <c r="B31" s="43" t="n">
        <v>199</v>
      </c>
      <c r="C31" s="44" t="s">
        <v>65</v>
      </c>
      <c r="D31" s="12" t="s">
        <v>2869</v>
      </c>
      <c r="E31" s="190" t="n">
        <v>1</v>
      </c>
      <c r="F31" s="190" t="n">
        <v>1</v>
      </c>
      <c r="G31" s="43" t="s">
        <v>68</v>
      </c>
      <c r="H31" s="46" t="n">
        <v>4</v>
      </c>
      <c r="I31" s="48" t="n">
        <v>3</v>
      </c>
      <c r="T31" s="43" t="s">
        <v>68</v>
      </c>
      <c r="U31" s="88" t="n">
        <v>1800</v>
      </c>
      <c r="V31" s="116" t="s">
        <v>197</v>
      </c>
      <c r="W31" s="201" t="s">
        <v>2430</v>
      </c>
    </row>
    <row r="32" customFormat="false" ht="12.75" hidden="false" customHeight="false" outlineLevel="0" collapsed="false">
      <c r="A32" s="100" t="s">
        <v>92</v>
      </c>
      <c r="B32" s="43" t="n">
        <v>189</v>
      </c>
      <c r="C32" s="44" t="s">
        <v>65</v>
      </c>
      <c r="D32" s="12" t="s">
        <v>2870</v>
      </c>
      <c r="E32" s="190" t="n">
        <v>4</v>
      </c>
      <c r="F32" s="190" t="n">
        <v>4</v>
      </c>
      <c r="G32" s="43" t="s">
        <v>68</v>
      </c>
      <c r="H32" s="46" t="n">
        <v>4</v>
      </c>
      <c r="I32" s="48" t="n">
        <v>3</v>
      </c>
      <c r="M32" s="48" t="n">
        <v>3</v>
      </c>
      <c r="T32" s="43" t="s">
        <v>68</v>
      </c>
      <c r="U32" s="88" t="n">
        <v>2100</v>
      </c>
      <c r="V32" s="116" t="s">
        <v>197</v>
      </c>
      <c r="W32" s="202" t="s">
        <v>2430</v>
      </c>
    </row>
    <row r="33" customFormat="false" ht="12.75" hidden="false" customHeight="false" outlineLevel="0" collapsed="false">
      <c r="A33" s="100" t="s">
        <v>92</v>
      </c>
      <c r="B33" s="207" t="n">
        <v>94</v>
      </c>
      <c r="C33" s="55" t="s">
        <v>65</v>
      </c>
      <c r="D33" s="12" t="s">
        <v>2871</v>
      </c>
      <c r="E33" s="50" t="n">
        <v>3</v>
      </c>
      <c r="F33" s="50" t="n">
        <v>3</v>
      </c>
      <c r="G33" s="43" t="s">
        <v>90</v>
      </c>
      <c r="H33" s="46" t="n">
        <v>4</v>
      </c>
      <c r="I33" s="48" t="n">
        <v>3</v>
      </c>
      <c r="T33" s="43" t="n">
        <v>0</v>
      </c>
      <c r="U33" s="88" t="s">
        <v>197</v>
      </c>
      <c r="V33" s="116" t="s">
        <v>197</v>
      </c>
      <c r="W33" s="201" t="s">
        <v>2430</v>
      </c>
    </row>
    <row r="34" customFormat="false" ht="12.75" hidden="false" customHeight="false" outlineLevel="0" collapsed="false">
      <c r="A34" s="56" t="s">
        <v>313</v>
      </c>
      <c r="B34" s="207"/>
      <c r="C34" s="55" t="s">
        <v>65</v>
      </c>
      <c r="D34" s="12" t="s">
        <v>2872</v>
      </c>
      <c r="E34" s="50" t="n">
        <v>5</v>
      </c>
      <c r="F34" s="50"/>
      <c r="G34" s="43" t="s">
        <v>90</v>
      </c>
      <c r="H34" s="46" t="n">
        <v>4</v>
      </c>
      <c r="I34" s="48" t="n">
        <v>6</v>
      </c>
      <c r="M34" s="48" t="n">
        <v>1</v>
      </c>
      <c r="V34" s="116"/>
      <c r="W34" s="201" t="s">
        <v>2430</v>
      </c>
    </row>
    <row r="35" customFormat="false" ht="12.75" hidden="false" customHeight="false" outlineLevel="0" collapsed="false">
      <c r="A35" s="100" t="s">
        <v>105</v>
      </c>
      <c r="B35" s="43" t="n">
        <v>199</v>
      </c>
      <c r="C35" s="44" t="s">
        <v>65</v>
      </c>
      <c r="D35" s="12" t="s">
        <v>2873</v>
      </c>
      <c r="E35" s="190" t="n">
        <v>2</v>
      </c>
      <c r="F35" s="190" t="n">
        <v>2</v>
      </c>
      <c r="G35" s="43" t="s">
        <v>68</v>
      </c>
      <c r="H35" s="46" t="n">
        <v>4</v>
      </c>
      <c r="I35" s="48" t="n">
        <v>6</v>
      </c>
      <c r="T35" s="43" t="s">
        <v>68</v>
      </c>
      <c r="U35" s="88" t="n">
        <v>3300</v>
      </c>
      <c r="V35" s="116" t="s">
        <v>197</v>
      </c>
      <c r="W35" s="201" t="s">
        <v>2430</v>
      </c>
    </row>
    <row r="36" customFormat="false" ht="12.75" hidden="false" customHeight="false" outlineLevel="0" collapsed="false">
      <c r="A36" s="56" t="s">
        <v>313</v>
      </c>
      <c r="C36" s="44" t="s">
        <v>65</v>
      </c>
      <c r="D36" s="12" t="s">
        <v>2874</v>
      </c>
      <c r="E36" s="190" t="n">
        <v>4</v>
      </c>
      <c r="F36" s="190" t="n">
        <v>4</v>
      </c>
      <c r="G36" s="43" t="s">
        <v>68</v>
      </c>
      <c r="H36" s="46" t="n">
        <v>4</v>
      </c>
      <c r="I36" s="48" t="n">
        <v>6</v>
      </c>
      <c r="M36" s="48" t="n">
        <v>1</v>
      </c>
      <c r="O36" s="48" t="n">
        <v>1</v>
      </c>
      <c r="T36" s="43" t="s">
        <v>68</v>
      </c>
      <c r="U36" s="88" t="n">
        <v>6000</v>
      </c>
      <c r="V36" s="116"/>
      <c r="W36" s="201" t="s">
        <v>2430</v>
      </c>
    </row>
    <row r="37" customFormat="false" ht="12.75" hidden="false" customHeight="false" outlineLevel="0" collapsed="false">
      <c r="A37" s="100" t="s">
        <v>64</v>
      </c>
      <c r="B37" s="43" t="n">
        <v>52</v>
      </c>
      <c r="C37" s="44" t="s">
        <v>94</v>
      </c>
      <c r="D37" s="12" t="s">
        <v>2875</v>
      </c>
      <c r="E37" s="190" t="n">
        <v>4</v>
      </c>
      <c r="F37" s="190" t="n">
        <v>4</v>
      </c>
      <c r="G37" s="43" t="s">
        <v>68</v>
      </c>
      <c r="H37" s="46" t="n">
        <v>4</v>
      </c>
      <c r="I37" s="48" t="n">
        <v>6</v>
      </c>
      <c r="M37" s="48" t="n">
        <v>2</v>
      </c>
      <c r="T37" s="43" t="s">
        <v>68</v>
      </c>
      <c r="U37" s="88" t="n">
        <v>16225</v>
      </c>
      <c r="V37" s="116" t="s">
        <v>197</v>
      </c>
      <c r="W37" s="202" t="s">
        <v>2430</v>
      </c>
    </row>
    <row r="38" customFormat="false" ht="12.75" hidden="false" customHeight="false" outlineLevel="0" collapsed="false">
      <c r="A38" s="100" t="s">
        <v>133</v>
      </c>
      <c r="B38" s="43" t="n">
        <v>140</v>
      </c>
      <c r="C38" s="44" t="s">
        <v>65</v>
      </c>
      <c r="D38" s="12" t="s">
        <v>2876</v>
      </c>
      <c r="E38" s="190" t="n">
        <v>3</v>
      </c>
      <c r="F38" s="190" t="n">
        <v>3</v>
      </c>
      <c r="G38" s="43" t="s">
        <v>90</v>
      </c>
      <c r="H38" s="46" t="n">
        <v>4</v>
      </c>
      <c r="I38" s="48" t="n">
        <v>9</v>
      </c>
      <c r="T38" s="43" t="s">
        <v>68</v>
      </c>
      <c r="U38" s="88" t="n">
        <v>13400</v>
      </c>
      <c r="V38" s="116" t="s">
        <v>197</v>
      </c>
      <c r="W38" s="201" t="s">
        <v>2430</v>
      </c>
    </row>
    <row r="39" customFormat="false" ht="12.75" hidden="false" customHeight="false" outlineLevel="0" collapsed="false">
      <c r="A39" s="100" t="s">
        <v>133</v>
      </c>
      <c r="B39" s="43" t="n">
        <v>140</v>
      </c>
      <c r="C39" s="44" t="s">
        <v>65</v>
      </c>
      <c r="D39" s="12" t="s">
        <v>2877</v>
      </c>
      <c r="E39" s="190" t="n">
        <v>5</v>
      </c>
      <c r="F39" s="190" t="n">
        <v>5</v>
      </c>
      <c r="G39" s="43" t="s">
        <v>90</v>
      </c>
      <c r="H39" s="46" t="n">
        <v>4</v>
      </c>
      <c r="M39" s="48" t="n">
        <v>5</v>
      </c>
      <c r="T39" s="43" t="s">
        <v>68</v>
      </c>
      <c r="U39" s="88" t="n">
        <v>16200</v>
      </c>
      <c r="V39" s="116" t="s">
        <v>197</v>
      </c>
      <c r="W39" s="201" t="s">
        <v>2430</v>
      </c>
    </row>
    <row r="40" customFormat="false" ht="12.75" hidden="false" customHeight="false" outlineLevel="0" collapsed="false">
      <c r="A40" s="100" t="s">
        <v>173</v>
      </c>
      <c r="B40" s="43" t="n">
        <v>75</v>
      </c>
      <c r="C40" s="44" t="s">
        <v>65</v>
      </c>
      <c r="D40" s="12" t="s">
        <v>2878</v>
      </c>
      <c r="E40" s="190" t="n">
        <v>2</v>
      </c>
      <c r="F40" s="190" t="n">
        <v>2</v>
      </c>
      <c r="G40" s="43" t="s">
        <v>70</v>
      </c>
      <c r="H40" s="46" t="n">
        <v>4</v>
      </c>
      <c r="I40" s="48" t="n">
        <v>6</v>
      </c>
      <c r="T40" s="43" t="s">
        <v>2840</v>
      </c>
      <c r="U40" s="88" t="n">
        <v>25340</v>
      </c>
      <c r="W40" s="202" t="s">
        <v>2879</v>
      </c>
    </row>
    <row r="41" customFormat="false" ht="12.75" hidden="false" customHeight="false" outlineLevel="0" collapsed="false">
      <c r="A41" s="56" t="s">
        <v>313</v>
      </c>
      <c r="C41" s="44" t="s">
        <v>65</v>
      </c>
      <c r="D41" s="106" t="s">
        <v>2880</v>
      </c>
      <c r="E41" s="190" t="n">
        <v>3</v>
      </c>
      <c r="F41" s="190" t="n">
        <v>3</v>
      </c>
      <c r="G41" s="43" t="s">
        <v>68</v>
      </c>
      <c r="H41" s="46" t="n">
        <v>4</v>
      </c>
      <c r="I41" s="48" t="n">
        <v>6</v>
      </c>
      <c r="M41" s="48" t="n">
        <v>1</v>
      </c>
      <c r="R41" s="208"/>
      <c r="S41" s="209"/>
      <c r="T41" s="43" t="s">
        <v>68</v>
      </c>
      <c r="U41" s="88" t="n">
        <v>4200</v>
      </c>
      <c r="V41" s="49" t="s">
        <v>197</v>
      </c>
      <c r="W41" s="201" t="s">
        <v>2430</v>
      </c>
      <c r="X41" s="12" t="s">
        <v>197</v>
      </c>
    </row>
    <row r="42" customFormat="false" ht="12.75" hidden="false" customHeight="false" outlineLevel="0" collapsed="false">
      <c r="A42" s="100" t="s">
        <v>92</v>
      </c>
      <c r="B42" s="43" t="n">
        <v>71</v>
      </c>
      <c r="C42" s="44" t="s">
        <v>65</v>
      </c>
      <c r="D42" s="12" t="s">
        <v>2881</v>
      </c>
      <c r="E42" s="190" t="n">
        <v>2</v>
      </c>
      <c r="F42" s="190" t="n">
        <v>2</v>
      </c>
      <c r="G42" s="43" t="s">
        <v>68</v>
      </c>
      <c r="H42" s="46" t="n">
        <v>4</v>
      </c>
      <c r="I42" s="48" t="n">
        <v>3</v>
      </c>
      <c r="M42" s="48" t="n">
        <v>1</v>
      </c>
      <c r="T42" s="43" t="s">
        <v>68</v>
      </c>
      <c r="U42" s="88" t="n">
        <v>5860</v>
      </c>
      <c r="V42" s="116" t="s">
        <v>197</v>
      </c>
      <c r="W42" s="201" t="s">
        <v>2430</v>
      </c>
    </row>
    <row r="43" customFormat="false" ht="12.75" hidden="false" customHeight="false" outlineLevel="0" collapsed="false">
      <c r="A43" s="100" t="s">
        <v>470</v>
      </c>
      <c r="B43" s="43" t="n">
        <v>105</v>
      </c>
      <c r="C43" s="44" t="s">
        <v>65</v>
      </c>
      <c r="D43" s="12" t="s">
        <v>2882</v>
      </c>
      <c r="E43" s="190" t="n">
        <v>0</v>
      </c>
      <c r="F43" s="190" t="n">
        <v>0</v>
      </c>
      <c r="G43" s="43" t="s">
        <v>68</v>
      </c>
      <c r="H43" s="46" t="n">
        <v>3</v>
      </c>
      <c r="I43" s="48" t="n">
        <v>1</v>
      </c>
      <c r="T43" s="43" t="s">
        <v>90</v>
      </c>
      <c r="U43" s="88" t="n">
        <v>25000</v>
      </c>
      <c r="V43" s="49" t="n">
        <v>8000</v>
      </c>
      <c r="W43" s="202" t="s">
        <v>2883</v>
      </c>
    </row>
    <row r="44" customFormat="false" ht="12.75" hidden="false" customHeight="false" outlineLevel="0" collapsed="false">
      <c r="A44" s="100" t="s">
        <v>470</v>
      </c>
      <c r="B44" s="43" t="n">
        <v>107</v>
      </c>
      <c r="C44" s="44" t="s">
        <v>65</v>
      </c>
      <c r="D44" s="12" t="s">
        <v>2884</v>
      </c>
      <c r="E44" s="190" t="n">
        <v>4</v>
      </c>
      <c r="F44" s="190" t="n">
        <v>4</v>
      </c>
      <c r="G44" s="43" t="s">
        <v>107</v>
      </c>
      <c r="H44" s="46" t="n">
        <v>4</v>
      </c>
      <c r="I44" s="48" t="n">
        <v>12</v>
      </c>
      <c r="T44" s="43" t="s">
        <v>2885</v>
      </c>
      <c r="U44" s="88" t="n">
        <v>5000</v>
      </c>
      <c r="V44" s="116" t="s">
        <v>197</v>
      </c>
      <c r="W44" s="202" t="s">
        <v>2886</v>
      </c>
    </row>
    <row r="45" customFormat="false" ht="12.75" hidden="false" customHeight="false" outlineLevel="0" collapsed="false">
      <c r="A45" s="100" t="s">
        <v>90</v>
      </c>
      <c r="B45" s="43" t="n">
        <v>70</v>
      </c>
      <c r="C45" s="44" t="s">
        <v>65</v>
      </c>
      <c r="D45" s="12" t="s">
        <v>2887</v>
      </c>
      <c r="E45" s="190" t="n">
        <v>1</v>
      </c>
      <c r="F45" s="190" t="n">
        <v>1</v>
      </c>
      <c r="G45" s="43" t="s">
        <v>70</v>
      </c>
      <c r="H45" s="46" t="n">
        <v>1</v>
      </c>
      <c r="I45" s="48" t="n">
        <v>1</v>
      </c>
      <c r="K45" s="48" t="n">
        <v>1</v>
      </c>
      <c r="T45" s="43" t="s">
        <v>2840</v>
      </c>
      <c r="U45" s="88" t="n">
        <v>13000</v>
      </c>
      <c r="V45" s="116" t="s">
        <v>197</v>
      </c>
      <c r="W45" s="202" t="s">
        <v>2888</v>
      </c>
    </row>
    <row r="46" customFormat="false" ht="12.75" hidden="false" customHeight="false" outlineLevel="0" collapsed="false">
      <c r="A46" s="100" t="s">
        <v>173</v>
      </c>
      <c r="B46" s="43" t="n">
        <v>75</v>
      </c>
      <c r="C46" s="44" t="s">
        <v>65</v>
      </c>
      <c r="D46" s="12" t="s">
        <v>2889</v>
      </c>
      <c r="E46" s="190" t="n">
        <v>3</v>
      </c>
      <c r="F46" s="190" t="n">
        <v>3</v>
      </c>
      <c r="G46" s="43" t="s">
        <v>68</v>
      </c>
      <c r="H46" s="46" t="n">
        <v>4</v>
      </c>
      <c r="I46" s="48" t="n">
        <v>9</v>
      </c>
      <c r="T46" s="43" t="s">
        <v>68</v>
      </c>
      <c r="U46" s="88" t="n">
        <v>15090</v>
      </c>
      <c r="W46" s="201" t="s">
        <v>2430</v>
      </c>
    </row>
    <row r="47" customFormat="false" ht="12.75" hidden="false" customHeight="false" outlineLevel="0" collapsed="false">
      <c r="A47" s="100" t="s">
        <v>661</v>
      </c>
      <c r="B47" s="43" t="n">
        <v>76</v>
      </c>
      <c r="C47" s="44" t="s">
        <v>65</v>
      </c>
      <c r="D47" s="130" t="s">
        <v>2890</v>
      </c>
      <c r="E47" s="190" t="n">
        <v>0</v>
      </c>
      <c r="F47" s="190" t="n">
        <v>0</v>
      </c>
      <c r="G47" s="43" t="s">
        <v>68</v>
      </c>
      <c r="H47" s="46" t="n">
        <v>5</v>
      </c>
      <c r="I47" s="48" t="n">
        <v>1</v>
      </c>
      <c r="T47" s="43" t="s">
        <v>90</v>
      </c>
      <c r="U47" s="88" t="n">
        <v>8995</v>
      </c>
      <c r="W47" s="201" t="s">
        <v>2891</v>
      </c>
    </row>
    <row r="48" customFormat="false" ht="12.75" hidden="false" customHeight="false" outlineLevel="0" collapsed="false">
      <c r="A48" s="100" t="s">
        <v>470</v>
      </c>
      <c r="B48" s="43" t="n">
        <v>107</v>
      </c>
      <c r="C48" s="44" t="s">
        <v>65</v>
      </c>
      <c r="D48" s="12" t="s">
        <v>2892</v>
      </c>
      <c r="E48" s="190" t="n">
        <v>3</v>
      </c>
      <c r="F48" s="190" t="n">
        <v>3</v>
      </c>
      <c r="G48" s="43" t="s">
        <v>90</v>
      </c>
      <c r="H48" s="46" t="n">
        <v>4</v>
      </c>
      <c r="I48" s="48" t="n">
        <v>9</v>
      </c>
      <c r="T48" s="43" t="s">
        <v>2885</v>
      </c>
      <c r="U48" s="88" t="n">
        <v>3200</v>
      </c>
      <c r="V48" s="116" t="s">
        <v>197</v>
      </c>
      <c r="W48" s="202" t="s">
        <v>2886</v>
      </c>
    </row>
    <row r="49" customFormat="false" ht="12.75" hidden="false" customHeight="false" outlineLevel="0" collapsed="false">
      <c r="A49" s="100" t="s">
        <v>94</v>
      </c>
      <c r="B49" s="43" t="n">
        <v>55</v>
      </c>
      <c r="C49" s="44" t="s">
        <v>65</v>
      </c>
      <c r="D49" s="106" t="s">
        <v>2893</v>
      </c>
      <c r="E49" s="190" t="n">
        <v>5</v>
      </c>
      <c r="F49" s="190" t="n">
        <v>5</v>
      </c>
      <c r="G49" s="43" t="s">
        <v>90</v>
      </c>
      <c r="H49" s="46" t="n">
        <v>4</v>
      </c>
      <c r="I49" s="48" t="n">
        <v>6</v>
      </c>
      <c r="L49" s="48" t="n">
        <v>3</v>
      </c>
      <c r="T49" s="43" t="s">
        <v>2840</v>
      </c>
      <c r="U49" s="88" t="n">
        <v>4100</v>
      </c>
      <c r="V49" s="116" t="s">
        <v>197</v>
      </c>
      <c r="W49" s="202" t="s">
        <v>2429</v>
      </c>
    </row>
    <row r="50" customFormat="false" ht="12.75" hidden="false" customHeight="false" outlineLevel="0" collapsed="false">
      <c r="A50" s="100" t="s">
        <v>92</v>
      </c>
      <c r="B50" s="43" t="n">
        <v>192</v>
      </c>
      <c r="C50" s="44" t="s">
        <v>65</v>
      </c>
      <c r="D50" s="12" t="s">
        <v>2894</v>
      </c>
      <c r="E50" s="190" t="n">
        <v>6</v>
      </c>
      <c r="F50" s="190" t="n">
        <v>6</v>
      </c>
      <c r="G50" s="43" t="s">
        <v>68</v>
      </c>
      <c r="H50" s="46" t="n">
        <v>4</v>
      </c>
      <c r="I50" s="48" t="n">
        <v>6</v>
      </c>
      <c r="M50" s="48" t="n">
        <v>4</v>
      </c>
      <c r="T50" s="43" t="s">
        <v>68</v>
      </c>
      <c r="U50" s="88" t="n">
        <v>17900</v>
      </c>
      <c r="V50" s="116" t="s">
        <v>197</v>
      </c>
      <c r="W50" s="201" t="s">
        <v>2430</v>
      </c>
    </row>
    <row r="51" customFormat="false" ht="12.75" hidden="false" customHeight="false" outlineLevel="0" collapsed="false">
      <c r="A51" s="100" t="s">
        <v>105</v>
      </c>
      <c r="B51" s="43" t="n">
        <v>267</v>
      </c>
      <c r="C51" s="44" t="s">
        <v>1135</v>
      </c>
      <c r="D51" s="12" t="s">
        <v>2895</v>
      </c>
      <c r="E51" s="210" t="n">
        <v>5</v>
      </c>
      <c r="F51" s="190" t="n">
        <v>6</v>
      </c>
      <c r="G51" s="43" t="s">
        <v>68</v>
      </c>
      <c r="H51" s="46" t="n">
        <v>3</v>
      </c>
      <c r="I51" s="208"/>
      <c r="J51" s="208"/>
      <c r="K51" s="208" t="n">
        <v>6</v>
      </c>
      <c r="L51" s="208"/>
      <c r="M51" s="208"/>
      <c r="N51" s="208"/>
      <c r="O51" s="208"/>
      <c r="P51" s="208"/>
      <c r="Q51" s="208"/>
      <c r="T51" s="43" t="s">
        <v>529</v>
      </c>
      <c r="U51" s="88" t="s">
        <v>197</v>
      </c>
      <c r="V51" s="116" t="s">
        <v>197</v>
      </c>
      <c r="W51" s="202" t="s">
        <v>1565</v>
      </c>
    </row>
    <row r="52" customFormat="false" ht="12.75" hidden="false" customHeight="false" outlineLevel="0" collapsed="false">
      <c r="A52" s="100" t="s">
        <v>92</v>
      </c>
      <c r="B52" s="43" t="n">
        <v>191</v>
      </c>
      <c r="C52" s="44" t="s">
        <v>65</v>
      </c>
      <c r="D52" s="12" t="s">
        <v>2896</v>
      </c>
      <c r="E52" s="190" t="n">
        <v>5</v>
      </c>
      <c r="F52" s="190" t="n">
        <v>5</v>
      </c>
      <c r="G52" s="43" t="s">
        <v>68</v>
      </c>
      <c r="H52" s="46" t="n">
        <v>4</v>
      </c>
      <c r="I52" s="48" t="n">
        <v>6</v>
      </c>
      <c r="M52" s="48" t="n">
        <v>3</v>
      </c>
      <c r="T52" s="43" t="s">
        <v>68</v>
      </c>
      <c r="U52" s="88" t="n">
        <v>25000</v>
      </c>
      <c r="V52" s="116" t="s">
        <v>197</v>
      </c>
      <c r="W52" s="201" t="s">
        <v>2430</v>
      </c>
      <c r="X52" s="12" t="s">
        <v>2897</v>
      </c>
    </row>
    <row r="53" customFormat="false" ht="12.75" hidden="false" customHeight="false" outlineLevel="0" collapsed="false">
      <c r="A53" s="100" t="s">
        <v>64</v>
      </c>
      <c r="B53" s="43" t="n">
        <v>52</v>
      </c>
      <c r="C53" s="44" t="s">
        <v>65</v>
      </c>
      <c r="D53" s="12" t="s">
        <v>2898</v>
      </c>
      <c r="E53" s="190" t="n">
        <v>1</v>
      </c>
      <c r="F53" s="190" t="n">
        <v>1</v>
      </c>
      <c r="G53" s="43" t="s">
        <v>70</v>
      </c>
      <c r="H53" s="46" t="n">
        <v>3</v>
      </c>
      <c r="I53" s="48" t="n">
        <v>3</v>
      </c>
      <c r="T53" s="43" t="s">
        <v>2840</v>
      </c>
      <c r="U53" s="88" t="n">
        <v>9500</v>
      </c>
      <c r="V53" s="116" t="s">
        <v>197</v>
      </c>
      <c r="W53" s="202" t="s">
        <v>2899</v>
      </c>
    </row>
    <row r="54" customFormat="false" ht="12.75" hidden="false" customHeight="false" outlineLevel="0" collapsed="false">
      <c r="A54" s="100" t="s">
        <v>92</v>
      </c>
      <c r="B54" s="43" t="n">
        <v>72</v>
      </c>
      <c r="C54" s="44" t="s">
        <v>65</v>
      </c>
      <c r="D54" s="12" t="s">
        <v>2900</v>
      </c>
      <c r="E54" s="210" t="n">
        <v>1</v>
      </c>
      <c r="F54" s="190" t="n">
        <v>0</v>
      </c>
      <c r="G54" s="43" t="s">
        <v>90</v>
      </c>
      <c r="H54" s="46" t="n">
        <v>5</v>
      </c>
      <c r="I54" s="48" t="n">
        <v>1</v>
      </c>
      <c r="T54" s="43" t="s">
        <v>90</v>
      </c>
      <c r="U54" s="88" t="s">
        <v>197</v>
      </c>
      <c r="V54" s="49" t="n">
        <v>4200</v>
      </c>
      <c r="W54" s="201" t="s">
        <v>2470</v>
      </c>
    </row>
    <row r="55" customFormat="false" ht="12.75" hidden="false" customHeight="false" outlineLevel="0" collapsed="false">
      <c r="A55" s="100" t="s">
        <v>64</v>
      </c>
      <c r="B55" s="43" t="n">
        <v>56</v>
      </c>
      <c r="C55" s="44" t="s">
        <v>65</v>
      </c>
      <c r="D55" s="12" t="s">
        <v>2901</v>
      </c>
      <c r="E55" s="190" t="n">
        <v>1</v>
      </c>
      <c r="F55" s="190" t="n">
        <v>1</v>
      </c>
      <c r="G55" s="43" t="s">
        <v>90</v>
      </c>
      <c r="H55" s="46" t="n">
        <v>5</v>
      </c>
      <c r="I55" s="48" t="n">
        <v>3</v>
      </c>
      <c r="T55" s="43" t="s">
        <v>2840</v>
      </c>
      <c r="U55" s="88" t="n">
        <v>15000</v>
      </c>
      <c r="V55" s="116" t="s">
        <v>197</v>
      </c>
      <c r="W55" s="201" t="s">
        <v>2470</v>
      </c>
    </row>
    <row r="56" customFormat="false" ht="12.75" hidden="false" customHeight="false" outlineLevel="0" collapsed="false">
      <c r="A56" s="56" t="s">
        <v>1626</v>
      </c>
      <c r="B56" s="43" t="n">
        <v>27</v>
      </c>
      <c r="C56" s="11" t="s">
        <v>120</v>
      </c>
      <c r="D56" s="12" t="s">
        <v>2902</v>
      </c>
      <c r="E56" s="190" t="n">
        <v>3</v>
      </c>
      <c r="F56" s="190" t="n">
        <v>3</v>
      </c>
      <c r="G56" s="43" t="s">
        <v>68</v>
      </c>
      <c r="H56" s="46" t="n">
        <v>4</v>
      </c>
      <c r="M56" s="48" t="n">
        <v>3</v>
      </c>
      <c r="T56" s="43" t="n">
        <v>0</v>
      </c>
      <c r="U56" s="88" t="s">
        <v>197</v>
      </c>
      <c r="V56" s="116" t="s">
        <v>197</v>
      </c>
      <c r="W56" s="206" t="s">
        <v>120</v>
      </c>
    </row>
    <row r="57" customFormat="false" ht="12.75" hidden="false" customHeight="false" outlineLevel="0" collapsed="false">
      <c r="A57" s="100" t="s">
        <v>92</v>
      </c>
      <c r="B57" s="43" t="n">
        <v>190</v>
      </c>
      <c r="C57" s="44" t="s">
        <v>65</v>
      </c>
      <c r="D57" s="12" t="s">
        <v>2903</v>
      </c>
      <c r="E57" s="190" t="n">
        <v>2</v>
      </c>
      <c r="F57" s="190" t="n">
        <v>2</v>
      </c>
      <c r="G57" s="43" t="s">
        <v>90</v>
      </c>
      <c r="H57" s="46" t="n">
        <v>4</v>
      </c>
      <c r="I57" s="48" t="n">
        <v>6</v>
      </c>
      <c r="T57" s="43" t="s">
        <v>68</v>
      </c>
      <c r="U57" s="88" t="n">
        <v>5500</v>
      </c>
      <c r="V57" s="116" t="s">
        <v>197</v>
      </c>
      <c r="W57" s="201" t="s">
        <v>2430</v>
      </c>
    </row>
    <row r="58" customFormat="false" ht="12.75" hidden="false" customHeight="false" outlineLevel="0" collapsed="false">
      <c r="A58" s="100" t="s">
        <v>661</v>
      </c>
      <c r="B58" s="43" t="n">
        <v>78</v>
      </c>
      <c r="C58" s="44" t="s">
        <v>65</v>
      </c>
      <c r="D58" s="130" t="s">
        <v>2904</v>
      </c>
      <c r="E58" s="190" t="n">
        <v>4</v>
      </c>
      <c r="F58" s="190" t="n">
        <v>4</v>
      </c>
      <c r="G58" s="43" t="s">
        <v>68</v>
      </c>
      <c r="H58" s="46" t="n">
        <v>4</v>
      </c>
      <c r="I58" s="48" t="n">
        <v>12</v>
      </c>
      <c r="T58" s="43" t="s">
        <v>68</v>
      </c>
      <c r="U58" s="88" t="n">
        <v>33720</v>
      </c>
      <c r="W58" s="201" t="s">
        <v>2447</v>
      </c>
    </row>
    <row r="59" customFormat="false" ht="12.75" hidden="false" customHeight="false" outlineLevel="0" collapsed="false">
      <c r="A59" s="56" t="s">
        <v>313</v>
      </c>
      <c r="C59" s="44" t="s">
        <v>65</v>
      </c>
      <c r="D59" s="106" t="s">
        <v>2905</v>
      </c>
      <c r="E59" s="190" t="n">
        <v>7</v>
      </c>
      <c r="F59" s="190" t="n">
        <v>7</v>
      </c>
      <c r="G59" s="43" t="s">
        <v>68</v>
      </c>
      <c r="H59" s="46" t="n">
        <v>4</v>
      </c>
      <c r="I59" s="48" t="n">
        <v>6</v>
      </c>
      <c r="M59" s="48" t="n">
        <v>4</v>
      </c>
      <c r="O59" s="48" t="n">
        <v>1</v>
      </c>
      <c r="T59" s="43" t="s">
        <v>68</v>
      </c>
      <c r="U59" s="88" t="n">
        <v>18800</v>
      </c>
      <c r="V59" s="49" t="s">
        <v>197</v>
      </c>
      <c r="W59" s="201" t="s">
        <v>2430</v>
      </c>
      <c r="X59" s="12" t="s">
        <v>197</v>
      </c>
    </row>
    <row r="60" customFormat="false" ht="12.75" hidden="false" customHeight="false" outlineLevel="0" collapsed="false">
      <c r="A60" s="100" t="s">
        <v>105</v>
      </c>
      <c r="B60" s="43" t="n">
        <v>201</v>
      </c>
      <c r="C60" s="44" t="s">
        <v>65</v>
      </c>
      <c r="D60" s="12" t="s">
        <v>2906</v>
      </c>
      <c r="E60" s="190" t="n">
        <v>4</v>
      </c>
      <c r="F60" s="190" t="n">
        <v>4</v>
      </c>
      <c r="G60" s="43" t="s">
        <v>90</v>
      </c>
      <c r="H60" s="46" t="n">
        <v>4</v>
      </c>
      <c r="I60" s="48" t="n">
        <v>12</v>
      </c>
      <c r="T60" s="43" t="s">
        <v>68</v>
      </c>
      <c r="U60" s="88" t="n">
        <v>20000</v>
      </c>
      <c r="V60" s="116" t="s">
        <v>197</v>
      </c>
      <c r="W60" s="201" t="s">
        <v>2618</v>
      </c>
    </row>
    <row r="61" customFormat="false" ht="12.75" hidden="false" customHeight="false" outlineLevel="0" collapsed="false">
      <c r="A61" s="100" t="s">
        <v>92</v>
      </c>
      <c r="B61" s="43" t="n">
        <v>194</v>
      </c>
      <c r="C61" s="44" t="s">
        <v>65</v>
      </c>
      <c r="D61" s="12" t="s">
        <v>2907</v>
      </c>
      <c r="E61" s="190" t="n">
        <v>6</v>
      </c>
      <c r="F61" s="190" t="n">
        <v>6</v>
      </c>
      <c r="G61" s="43" t="s">
        <v>107</v>
      </c>
      <c r="H61" s="46" t="n">
        <v>4</v>
      </c>
      <c r="I61" s="48" t="n">
        <v>18</v>
      </c>
      <c r="T61" s="43" t="s">
        <v>68</v>
      </c>
      <c r="U61" s="88" t="n">
        <v>40000</v>
      </c>
      <c r="V61" s="116" t="s">
        <v>197</v>
      </c>
      <c r="W61" s="201" t="s">
        <v>2618</v>
      </c>
    </row>
    <row r="62" customFormat="false" ht="12.75" hidden="false" customHeight="false" outlineLevel="0" collapsed="false">
      <c r="A62" s="100" t="s">
        <v>661</v>
      </c>
      <c r="B62" s="43" t="n">
        <v>80</v>
      </c>
      <c r="C62" s="44" t="s">
        <v>65</v>
      </c>
      <c r="D62" s="130" t="s">
        <v>2908</v>
      </c>
      <c r="E62" s="190" t="n">
        <v>0</v>
      </c>
      <c r="F62" s="190" t="n">
        <v>0</v>
      </c>
      <c r="G62" s="43" t="s">
        <v>68</v>
      </c>
      <c r="H62" s="46" t="n">
        <v>3</v>
      </c>
      <c r="I62" s="48" t="n">
        <v>1</v>
      </c>
      <c r="T62" s="43" t="s">
        <v>90</v>
      </c>
      <c r="U62" s="88" t="n">
        <v>36500</v>
      </c>
      <c r="W62" s="201" t="s">
        <v>2891</v>
      </c>
    </row>
    <row r="63" customFormat="false" ht="12.75" hidden="false" customHeight="false" outlineLevel="0" collapsed="false">
      <c r="A63" s="100" t="s">
        <v>94</v>
      </c>
      <c r="B63" s="128" t="n">
        <v>128</v>
      </c>
      <c r="C63" s="44" t="s">
        <v>65</v>
      </c>
      <c r="D63" s="167" t="s">
        <v>2909</v>
      </c>
      <c r="E63" s="190" t="n">
        <v>2</v>
      </c>
      <c r="F63" s="190" t="n">
        <v>2</v>
      </c>
      <c r="G63" s="128" t="s">
        <v>90</v>
      </c>
      <c r="H63" s="46" t="n">
        <v>4</v>
      </c>
      <c r="I63" s="48" t="n">
        <v>6</v>
      </c>
      <c r="T63" s="43" t="s">
        <v>68</v>
      </c>
      <c r="U63" s="88" t="n">
        <v>10000</v>
      </c>
      <c r="V63" s="116" t="s">
        <v>197</v>
      </c>
      <c r="W63" s="202" t="s">
        <v>2853</v>
      </c>
    </row>
    <row r="64" customFormat="false" ht="12.75" hidden="false" customHeight="false" outlineLevel="0" collapsed="false">
      <c r="A64" s="100" t="s">
        <v>94</v>
      </c>
      <c r="B64" s="128" t="n">
        <v>128</v>
      </c>
      <c r="C64" s="44" t="s">
        <v>65</v>
      </c>
      <c r="D64" s="106" t="s">
        <v>2910</v>
      </c>
      <c r="E64" s="210" t="n">
        <v>5</v>
      </c>
      <c r="F64" s="190" t="n">
        <v>4</v>
      </c>
      <c r="G64" s="43" t="s">
        <v>90</v>
      </c>
      <c r="H64" s="46" t="n">
        <v>4</v>
      </c>
      <c r="I64" s="48" t="n">
        <v>6</v>
      </c>
      <c r="M64" s="48" t="n">
        <v>2</v>
      </c>
      <c r="T64" s="43" t="s">
        <v>68</v>
      </c>
      <c r="U64" s="88" t="n">
        <v>50000</v>
      </c>
      <c r="V64" s="116" t="s">
        <v>197</v>
      </c>
      <c r="W64" s="202" t="s">
        <v>2853</v>
      </c>
    </row>
    <row r="65" customFormat="false" ht="12.75" hidden="false" customHeight="false" outlineLevel="0" collapsed="false">
      <c r="A65" s="100" t="s">
        <v>94</v>
      </c>
      <c r="B65" s="128" t="n">
        <v>129</v>
      </c>
      <c r="C65" s="44" t="s">
        <v>65</v>
      </c>
      <c r="D65" s="106" t="s">
        <v>2911</v>
      </c>
      <c r="E65" s="210" t="n">
        <v>8</v>
      </c>
      <c r="F65" s="190" t="n">
        <v>7</v>
      </c>
      <c r="G65" s="43" t="s">
        <v>90</v>
      </c>
      <c r="H65" s="46" t="n">
        <v>4</v>
      </c>
      <c r="I65" s="48" t="n">
        <v>6</v>
      </c>
      <c r="M65" s="48" t="n">
        <v>5</v>
      </c>
      <c r="T65" s="43" t="s">
        <v>68</v>
      </c>
      <c r="U65" s="88" t="n">
        <v>85000</v>
      </c>
      <c r="V65" s="116" t="s">
        <v>197</v>
      </c>
      <c r="W65" s="202" t="s">
        <v>2853</v>
      </c>
    </row>
    <row r="66" customFormat="false" ht="12.75" hidden="false" customHeight="false" outlineLevel="0" collapsed="false">
      <c r="A66" s="100" t="s">
        <v>92</v>
      </c>
      <c r="B66" s="43" t="n">
        <v>66</v>
      </c>
      <c r="C66" s="203" t="s">
        <v>65</v>
      </c>
      <c r="D66" s="12" t="s">
        <v>2912</v>
      </c>
      <c r="E66" s="190" t="n">
        <v>1</v>
      </c>
      <c r="F66" s="190" t="n">
        <v>1</v>
      </c>
      <c r="G66" s="43" t="s">
        <v>68</v>
      </c>
      <c r="H66" s="46" t="n">
        <v>1</v>
      </c>
      <c r="I66" s="48" t="n">
        <v>3</v>
      </c>
      <c r="T66" s="43" t="s">
        <v>90</v>
      </c>
      <c r="U66" s="88" t="n">
        <v>4150</v>
      </c>
      <c r="V66" s="116" t="s">
        <v>197</v>
      </c>
      <c r="W66" s="202" t="s">
        <v>2913</v>
      </c>
    </row>
    <row r="67" customFormat="false" ht="12.75" hidden="false" customHeight="false" outlineLevel="0" collapsed="false">
      <c r="A67" s="100" t="s">
        <v>75</v>
      </c>
      <c r="B67" s="43" t="n">
        <v>87</v>
      </c>
      <c r="C67" s="44" t="s">
        <v>65</v>
      </c>
      <c r="D67" s="12" t="s">
        <v>2914</v>
      </c>
      <c r="E67" s="190" t="n">
        <v>5</v>
      </c>
      <c r="F67" s="190" t="n">
        <v>5</v>
      </c>
      <c r="G67" s="43" t="s">
        <v>68</v>
      </c>
      <c r="H67" s="46" t="n">
        <v>4</v>
      </c>
      <c r="I67" s="48" t="n">
        <v>9</v>
      </c>
      <c r="M67" s="48" t="n">
        <v>2</v>
      </c>
      <c r="T67" s="43" t="s">
        <v>68</v>
      </c>
      <c r="U67" s="88" t="n">
        <v>12000</v>
      </c>
      <c r="V67" s="116" t="s">
        <v>197</v>
      </c>
      <c r="W67" s="202" t="s">
        <v>2913</v>
      </c>
    </row>
    <row r="68" customFormat="false" ht="12.75" hidden="false" customHeight="false" outlineLevel="0" collapsed="false">
      <c r="A68" s="100" t="s">
        <v>133</v>
      </c>
      <c r="B68" s="43" t="n">
        <v>149</v>
      </c>
      <c r="C68" s="44" t="s">
        <v>65</v>
      </c>
      <c r="D68" s="12" t="s">
        <v>2915</v>
      </c>
      <c r="E68" s="190" t="n">
        <v>1</v>
      </c>
      <c r="F68" s="190" t="n">
        <v>1</v>
      </c>
      <c r="G68" s="43" t="s">
        <v>70</v>
      </c>
      <c r="H68" s="46" t="n">
        <v>4</v>
      </c>
      <c r="I68" s="48" t="n">
        <v>3</v>
      </c>
      <c r="T68" s="43" t="n">
        <v>0</v>
      </c>
      <c r="U68" s="88" t="s">
        <v>197</v>
      </c>
      <c r="V68" s="116" t="s">
        <v>197</v>
      </c>
      <c r="W68" s="202" t="s">
        <v>2429</v>
      </c>
    </row>
    <row r="69" customFormat="false" ht="12.75" hidden="false" customHeight="false" outlineLevel="0" collapsed="false">
      <c r="A69" s="100" t="s">
        <v>661</v>
      </c>
      <c r="B69" s="43" t="n">
        <v>84</v>
      </c>
      <c r="C69" s="44" t="s">
        <v>65</v>
      </c>
      <c r="D69" s="130" t="s">
        <v>2916</v>
      </c>
      <c r="E69" s="190" t="n">
        <v>8</v>
      </c>
      <c r="F69" s="190" t="n">
        <v>8</v>
      </c>
      <c r="G69" s="43" t="s">
        <v>90</v>
      </c>
      <c r="H69" s="46" t="n">
        <v>4</v>
      </c>
      <c r="I69" s="48" t="n">
        <v>12</v>
      </c>
      <c r="M69" s="48" t="n">
        <v>4</v>
      </c>
      <c r="T69" s="43" t="s">
        <v>68</v>
      </c>
      <c r="U69" s="88" t="n">
        <v>31435</v>
      </c>
      <c r="W69" s="201" t="s">
        <v>2917</v>
      </c>
      <c r="X69" s="12" t="s">
        <v>2918</v>
      </c>
    </row>
    <row r="70" customFormat="false" ht="12.75" hidden="false" customHeight="false" outlineLevel="0" collapsed="false">
      <c r="A70" s="100" t="s">
        <v>105</v>
      </c>
      <c r="B70" s="43" t="n">
        <v>200</v>
      </c>
      <c r="C70" s="44" t="s">
        <v>65</v>
      </c>
      <c r="D70" s="12" t="s">
        <v>2919</v>
      </c>
      <c r="E70" s="190" t="n">
        <v>4</v>
      </c>
      <c r="F70" s="190" t="n">
        <v>4</v>
      </c>
      <c r="G70" s="43" t="s">
        <v>90</v>
      </c>
      <c r="H70" s="46" t="n">
        <v>4</v>
      </c>
      <c r="I70" s="48" t="n">
        <v>12</v>
      </c>
      <c r="T70" s="43" t="s">
        <v>68</v>
      </c>
      <c r="U70" s="88" t="n">
        <v>21000</v>
      </c>
      <c r="V70" s="116" t="s">
        <v>197</v>
      </c>
      <c r="W70" s="201" t="s">
        <v>2447</v>
      </c>
    </row>
    <row r="71" customFormat="false" ht="12.75" hidden="false" customHeight="false" outlineLevel="0" collapsed="false">
      <c r="A71" s="100" t="s">
        <v>64</v>
      </c>
      <c r="B71" s="43" t="n">
        <v>54</v>
      </c>
      <c r="C71" s="203" t="s">
        <v>65</v>
      </c>
      <c r="D71" s="12" t="s">
        <v>2920</v>
      </c>
      <c r="E71" s="190" t="n">
        <v>7</v>
      </c>
      <c r="F71" s="190" t="n">
        <v>7</v>
      </c>
      <c r="G71" s="43" t="s">
        <v>90</v>
      </c>
      <c r="H71" s="46" t="n">
        <v>4</v>
      </c>
      <c r="I71" s="48" t="n">
        <v>9</v>
      </c>
      <c r="L71" s="48" t="n">
        <v>4</v>
      </c>
      <c r="T71" s="43" t="s">
        <v>68</v>
      </c>
      <c r="U71" s="88" t="n">
        <v>30565</v>
      </c>
      <c r="V71" s="116" t="s">
        <v>197</v>
      </c>
      <c r="W71" s="201" t="s">
        <v>2447</v>
      </c>
    </row>
    <row r="72" customFormat="false" ht="12.75" hidden="false" customHeight="false" outlineLevel="0" collapsed="false">
      <c r="A72" s="100" t="s">
        <v>92</v>
      </c>
      <c r="B72" s="43" t="n">
        <v>197</v>
      </c>
      <c r="C72" s="44" t="s">
        <v>65</v>
      </c>
      <c r="D72" s="12" t="s">
        <v>2921</v>
      </c>
      <c r="E72" s="210" t="n">
        <v>8</v>
      </c>
      <c r="F72" s="190" t="n">
        <v>5</v>
      </c>
      <c r="G72" s="43" t="s">
        <v>107</v>
      </c>
      <c r="H72" s="46" t="n">
        <v>4</v>
      </c>
      <c r="I72" s="48" t="n">
        <v>16</v>
      </c>
      <c r="T72" s="43" t="s">
        <v>68</v>
      </c>
      <c r="U72" s="88" t="n">
        <v>29000</v>
      </c>
      <c r="V72" s="116" t="s">
        <v>197</v>
      </c>
      <c r="W72" s="201" t="s">
        <v>2447</v>
      </c>
    </row>
    <row r="73" customFormat="false" ht="12.75" hidden="false" customHeight="false" outlineLevel="0" collapsed="false">
      <c r="A73" s="100" t="s">
        <v>105</v>
      </c>
      <c r="B73" s="43" t="n">
        <v>200</v>
      </c>
      <c r="C73" s="44" t="s">
        <v>65</v>
      </c>
      <c r="D73" s="12" t="s">
        <v>2922</v>
      </c>
      <c r="E73" s="190" t="n">
        <v>3</v>
      </c>
      <c r="F73" s="190" t="n">
        <v>3</v>
      </c>
      <c r="G73" s="43" t="s">
        <v>90</v>
      </c>
      <c r="H73" s="46" t="n">
        <v>4</v>
      </c>
      <c r="I73" s="48" t="n">
        <v>9</v>
      </c>
      <c r="T73" s="43" t="s">
        <v>68</v>
      </c>
      <c r="U73" s="88" t="n">
        <v>8500</v>
      </c>
      <c r="V73" s="116" t="s">
        <v>197</v>
      </c>
      <c r="W73" s="202" t="s">
        <v>2849</v>
      </c>
    </row>
    <row r="74" customFormat="false" ht="12.75" hidden="false" customHeight="false" outlineLevel="0" collapsed="false">
      <c r="A74" s="100" t="s">
        <v>82</v>
      </c>
      <c r="B74" s="43" t="n">
        <v>43</v>
      </c>
      <c r="C74" s="44" t="s">
        <v>65</v>
      </c>
      <c r="D74" s="12" t="s">
        <v>2923</v>
      </c>
      <c r="E74" s="190" t="n">
        <v>1</v>
      </c>
      <c r="F74" s="190" t="n">
        <v>1</v>
      </c>
      <c r="G74" s="43" t="s">
        <v>70</v>
      </c>
      <c r="H74" s="46" t="n">
        <v>4</v>
      </c>
      <c r="I74" s="48" t="n">
        <v>3</v>
      </c>
      <c r="T74" s="43" t="s">
        <v>90</v>
      </c>
      <c r="U74" s="88" t="n">
        <v>13000</v>
      </c>
      <c r="W74" s="201" t="s">
        <v>2429</v>
      </c>
    </row>
    <row r="75" customFormat="false" ht="12.75" hidden="false" customHeight="false" outlineLevel="0" collapsed="false">
      <c r="A75" s="100" t="s">
        <v>661</v>
      </c>
      <c r="B75" s="43" t="n">
        <v>86</v>
      </c>
      <c r="C75" s="55" t="s">
        <v>65</v>
      </c>
      <c r="D75" s="130" t="s">
        <v>2924</v>
      </c>
      <c r="E75" s="190" t="n">
        <v>2</v>
      </c>
      <c r="F75" s="190" t="n">
        <v>2</v>
      </c>
      <c r="G75" s="43" t="s">
        <v>90</v>
      </c>
      <c r="H75" s="46" t="n">
        <v>4</v>
      </c>
      <c r="I75" s="48" t="n">
        <v>6</v>
      </c>
      <c r="T75" s="43" t="s">
        <v>68</v>
      </c>
      <c r="U75" s="88" t="n">
        <v>13725</v>
      </c>
      <c r="W75" s="206" t="s">
        <v>2925</v>
      </c>
    </row>
    <row r="76" customFormat="false" ht="12.75" hidden="false" customHeight="false" outlineLevel="0" collapsed="false">
      <c r="A76" s="100" t="s">
        <v>661</v>
      </c>
      <c r="B76" s="43" t="n">
        <v>88</v>
      </c>
      <c r="C76" s="44" t="s">
        <v>65</v>
      </c>
      <c r="D76" s="130" t="s">
        <v>2926</v>
      </c>
      <c r="E76" s="190" t="n">
        <v>1</v>
      </c>
      <c r="F76" s="190" t="n">
        <v>1</v>
      </c>
      <c r="G76" s="43" t="s">
        <v>68</v>
      </c>
      <c r="H76" s="46" t="n">
        <v>4</v>
      </c>
      <c r="M76" s="48" t="n">
        <v>1</v>
      </c>
      <c r="T76" s="43" t="s">
        <v>2840</v>
      </c>
      <c r="U76" s="88" t="n">
        <v>11330</v>
      </c>
      <c r="W76" s="201" t="s">
        <v>2927</v>
      </c>
    </row>
    <row r="77" customFormat="false" ht="12.75" hidden="false" customHeight="false" outlineLevel="0" collapsed="false">
      <c r="A77" s="100" t="s">
        <v>92</v>
      </c>
      <c r="B77" s="43" t="n">
        <v>70</v>
      </c>
      <c r="C77" s="44" t="s">
        <v>65</v>
      </c>
      <c r="D77" s="12" t="s">
        <v>2928</v>
      </c>
      <c r="E77" s="190" t="n">
        <v>0</v>
      </c>
      <c r="F77" s="190" t="n">
        <v>0</v>
      </c>
      <c r="G77" s="43" t="s">
        <v>70</v>
      </c>
      <c r="H77" s="46" t="n">
        <v>2</v>
      </c>
      <c r="I77" s="48" t="n">
        <v>2</v>
      </c>
      <c r="T77" s="43" t="s">
        <v>90</v>
      </c>
      <c r="U77" s="88" t="n">
        <v>1300</v>
      </c>
      <c r="V77" s="116" t="s">
        <v>197</v>
      </c>
      <c r="W77" s="201" t="s">
        <v>2891</v>
      </c>
    </row>
    <row r="78" customFormat="false" ht="12.75" hidden="false" customHeight="false" outlineLevel="0" collapsed="false">
      <c r="A78" s="100" t="s">
        <v>661</v>
      </c>
      <c r="B78" s="43" t="n">
        <v>90</v>
      </c>
      <c r="C78" s="44" t="s">
        <v>65</v>
      </c>
      <c r="D78" s="130" t="s">
        <v>2929</v>
      </c>
      <c r="E78" s="190" t="n">
        <v>7</v>
      </c>
      <c r="F78" s="190" t="n">
        <v>7</v>
      </c>
      <c r="G78" s="43" t="s">
        <v>68</v>
      </c>
      <c r="H78" s="46" t="n">
        <v>4</v>
      </c>
      <c r="L78" s="48" t="n">
        <v>1</v>
      </c>
      <c r="M78" s="48" t="n">
        <v>6</v>
      </c>
      <c r="T78" s="43" t="s">
        <v>68</v>
      </c>
      <c r="U78" s="88" t="n">
        <v>28535</v>
      </c>
      <c r="W78" s="201" t="s">
        <v>2618</v>
      </c>
      <c r="X78" s="12" t="s">
        <v>2930</v>
      </c>
    </row>
    <row r="79" customFormat="false" ht="12.75" hidden="false" customHeight="false" outlineLevel="0" collapsed="false">
      <c r="A79" s="100" t="s">
        <v>133</v>
      </c>
      <c r="B79" s="43" t="n">
        <v>148</v>
      </c>
      <c r="C79" s="44" t="s">
        <v>65</v>
      </c>
      <c r="D79" s="12" t="s">
        <v>2931</v>
      </c>
      <c r="E79" s="210" t="n">
        <v>1</v>
      </c>
      <c r="F79" s="190" t="n">
        <v>0</v>
      </c>
      <c r="G79" s="43" t="s">
        <v>70</v>
      </c>
      <c r="H79" s="46" t="n">
        <v>5</v>
      </c>
      <c r="I79" s="48" t="n">
        <v>1</v>
      </c>
      <c r="T79" s="43" t="s">
        <v>68</v>
      </c>
      <c r="U79" s="88" t="n">
        <v>6250</v>
      </c>
      <c r="V79" s="116" t="s">
        <v>197</v>
      </c>
      <c r="W79" s="202" t="s">
        <v>2653</v>
      </c>
    </row>
    <row r="80" customFormat="false" ht="12.75" hidden="false" customHeight="false" outlineLevel="0" collapsed="false">
      <c r="A80" s="100" t="s">
        <v>661</v>
      </c>
      <c r="B80" s="43" t="n">
        <v>92</v>
      </c>
      <c r="C80" s="55" t="s">
        <v>65</v>
      </c>
      <c r="D80" s="130" t="s">
        <v>2932</v>
      </c>
      <c r="E80" s="190" t="n">
        <v>8</v>
      </c>
      <c r="F80" s="190" t="n">
        <v>8</v>
      </c>
      <c r="G80" s="43" t="s">
        <v>68</v>
      </c>
      <c r="H80" s="46" t="n">
        <v>2</v>
      </c>
      <c r="I80" s="48" t="n">
        <v>3</v>
      </c>
      <c r="K80" s="48" t="n">
        <v>3</v>
      </c>
      <c r="L80" s="48" t="n">
        <v>4</v>
      </c>
      <c r="T80" s="43" t="s">
        <v>2840</v>
      </c>
      <c r="U80" s="88" t="n">
        <v>23840</v>
      </c>
      <c r="W80" s="202" t="s">
        <v>2429</v>
      </c>
    </row>
    <row r="81" customFormat="false" ht="12.75" hidden="false" customHeight="false" outlineLevel="0" collapsed="false">
      <c r="A81" s="100" t="s">
        <v>64</v>
      </c>
      <c r="B81" s="43" t="n">
        <v>53</v>
      </c>
      <c r="C81" s="44" t="s">
        <v>65</v>
      </c>
      <c r="D81" s="12" t="s">
        <v>2933</v>
      </c>
      <c r="E81" s="190" t="n">
        <v>2</v>
      </c>
      <c r="F81" s="190" t="n">
        <v>2</v>
      </c>
      <c r="G81" s="43" t="s">
        <v>90</v>
      </c>
      <c r="H81" s="46" t="n">
        <v>4</v>
      </c>
      <c r="I81" s="48" t="n">
        <v>8</v>
      </c>
      <c r="T81" s="43" t="s">
        <v>68</v>
      </c>
      <c r="U81" s="88" t="n">
        <v>21500</v>
      </c>
      <c r="V81" s="116" t="s">
        <v>197</v>
      </c>
      <c r="W81" s="201" t="s">
        <v>2447</v>
      </c>
    </row>
    <row r="82" customFormat="false" ht="12.75" hidden="false" customHeight="false" outlineLevel="0" collapsed="false">
      <c r="A82" s="100" t="s">
        <v>75</v>
      </c>
      <c r="B82" s="43" t="n">
        <v>80</v>
      </c>
      <c r="C82" s="44" t="s">
        <v>65</v>
      </c>
      <c r="D82" s="12" t="s">
        <v>2934</v>
      </c>
      <c r="E82" s="190" t="n">
        <v>0</v>
      </c>
      <c r="F82" s="190" t="n">
        <v>0</v>
      </c>
      <c r="G82" s="43" t="s">
        <v>70</v>
      </c>
      <c r="H82" s="46" t="n">
        <v>1</v>
      </c>
      <c r="I82" s="48" t="n">
        <v>1</v>
      </c>
      <c r="T82" s="43" t="s">
        <v>90</v>
      </c>
      <c r="U82" s="88" t="n">
        <v>2700</v>
      </c>
      <c r="V82" s="116" t="s">
        <v>197</v>
      </c>
      <c r="W82" s="202" t="s">
        <v>2935</v>
      </c>
    </row>
    <row r="83" customFormat="false" ht="12.75" hidden="false" customHeight="false" outlineLevel="0" collapsed="false">
      <c r="A83" s="100" t="s">
        <v>92</v>
      </c>
      <c r="B83" s="43" t="n">
        <v>67</v>
      </c>
      <c r="C83" s="44" t="s">
        <v>65</v>
      </c>
      <c r="D83" s="12" t="s">
        <v>2936</v>
      </c>
      <c r="E83" s="190" t="n">
        <v>0</v>
      </c>
      <c r="F83" s="190" t="n">
        <v>0</v>
      </c>
      <c r="G83" s="43" t="s">
        <v>68</v>
      </c>
      <c r="H83" s="46" t="n">
        <v>1</v>
      </c>
      <c r="I83" s="48" t="n">
        <v>2</v>
      </c>
      <c r="T83" s="43" t="s">
        <v>90</v>
      </c>
      <c r="U83" s="88" t="n">
        <v>5870</v>
      </c>
      <c r="V83" s="116" t="s">
        <v>197</v>
      </c>
      <c r="W83" s="206" t="s">
        <v>120</v>
      </c>
    </row>
    <row r="84" customFormat="false" ht="12.75" hidden="false" customHeight="false" outlineLevel="0" collapsed="false">
      <c r="A84" s="100" t="s">
        <v>133</v>
      </c>
      <c r="B84" s="43" t="n">
        <v>143</v>
      </c>
      <c r="C84" s="44" t="s">
        <v>65</v>
      </c>
      <c r="D84" s="12" t="s">
        <v>2937</v>
      </c>
      <c r="E84" s="210" t="n">
        <v>8</v>
      </c>
      <c r="F84" s="190" t="n">
        <v>5</v>
      </c>
      <c r="G84" s="43" t="s">
        <v>92</v>
      </c>
      <c r="H84" s="46" t="n">
        <v>5</v>
      </c>
      <c r="I84" s="48" t="n">
        <v>15</v>
      </c>
      <c r="T84" s="43" t="s">
        <v>2840</v>
      </c>
      <c r="U84" s="88" t="n">
        <v>120000</v>
      </c>
      <c r="V84" s="116" t="s">
        <v>197</v>
      </c>
      <c r="W84" s="202" t="s">
        <v>2653</v>
      </c>
    </row>
    <row r="85" customFormat="false" ht="12.75" hidden="false" customHeight="false" outlineLevel="0" collapsed="false">
      <c r="A85" s="100" t="s">
        <v>661</v>
      </c>
      <c r="B85" s="43" t="n">
        <v>94</v>
      </c>
      <c r="C85" s="44" t="s">
        <v>65</v>
      </c>
      <c r="D85" s="130" t="s">
        <v>2938</v>
      </c>
      <c r="E85" s="190" t="n">
        <v>3</v>
      </c>
      <c r="F85" s="190" t="n">
        <v>3</v>
      </c>
      <c r="G85" s="43" t="s">
        <v>68</v>
      </c>
      <c r="H85" s="46" t="n">
        <v>3</v>
      </c>
      <c r="I85" s="48" t="n">
        <v>1</v>
      </c>
      <c r="J85" s="48" t="n">
        <v>3</v>
      </c>
      <c r="T85" s="43" t="s">
        <v>90</v>
      </c>
      <c r="U85" s="88" t="n">
        <v>11380</v>
      </c>
      <c r="W85" s="201" t="s">
        <v>2560</v>
      </c>
    </row>
    <row r="86" customFormat="false" ht="12.75" hidden="false" customHeight="false" outlineLevel="0" collapsed="false">
      <c r="A86" s="100" t="s">
        <v>82</v>
      </c>
      <c r="B86" s="43" t="n">
        <v>44</v>
      </c>
      <c r="C86" s="203" t="s">
        <v>65</v>
      </c>
      <c r="D86" s="12" t="s">
        <v>2939</v>
      </c>
      <c r="E86" s="190" t="n">
        <v>3</v>
      </c>
      <c r="F86" s="190" t="n">
        <v>3</v>
      </c>
      <c r="G86" s="43" t="s">
        <v>70</v>
      </c>
      <c r="H86" s="46" t="n">
        <v>5</v>
      </c>
      <c r="L86" s="48" t="n">
        <v>3</v>
      </c>
      <c r="T86" s="43" t="s">
        <v>90</v>
      </c>
      <c r="U86" s="88" t="n">
        <v>12500</v>
      </c>
      <c r="W86" s="201" t="s">
        <v>2470</v>
      </c>
    </row>
    <row r="87" customFormat="false" ht="12.75" hidden="false" customHeight="false" outlineLevel="0" collapsed="false">
      <c r="A87" s="100" t="s">
        <v>92</v>
      </c>
      <c r="B87" s="43" t="n">
        <v>161</v>
      </c>
      <c r="C87" s="44" t="s">
        <v>65</v>
      </c>
      <c r="D87" s="12" t="s">
        <v>2940</v>
      </c>
      <c r="E87" s="190" t="n">
        <v>0</v>
      </c>
      <c r="F87" s="190" t="n">
        <v>0</v>
      </c>
      <c r="G87" s="43" t="s">
        <v>70</v>
      </c>
      <c r="H87" s="46" t="n">
        <v>2</v>
      </c>
      <c r="I87" s="48" t="n">
        <v>2</v>
      </c>
      <c r="T87" s="43" t="s">
        <v>90</v>
      </c>
      <c r="U87" s="88" t="n">
        <v>4200</v>
      </c>
      <c r="V87" s="116" t="s">
        <v>197</v>
      </c>
      <c r="W87" s="201" t="s">
        <v>2841</v>
      </c>
    </row>
    <row r="88" customFormat="false" ht="12.75" hidden="false" customHeight="false" outlineLevel="0" collapsed="false">
      <c r="A88" s="100" t="s">
        <v>92</v>
      </c>
      <c r="B88" s="43" t="n">
        <v>72</v>
      </c>
      <c r="C88" s="44" t="s">
        <v>65</v>
      </c>
      <c r="D88" s="12" t="s">
        <v>2941</v>
      </c>
      <c r="E88" s="190" t="n">
        <v>0</v>
      </c>
      <c r="F88" s="190" t="n">
        <v>0</v>
      </c>
      <c r="G88" s="43" t="s">
        <v>68</v>
      </c>
      <c r="H88" s="46" t="n">
        <v>5</v>
      </c>
      <c r="I88" s="48" t="n">
        <v>1</v>
      </c>
      <c r="T88" s="43" t="s">
        <v>90</v>
      </c>
      <c r="U88" s="88" t="n">
        <v>1100</v>
      </c>
      <c r="V88" s="116" t="s">
        <v>197</v>
      </c>
      <c r="W88" s="201" t="s">
        <v>2841</v>
      </c>
    </row>
    <row r="89" customFormat="false" ht="12.75" hidden="false" customHeight="false" outlineLevel="0" collapsed="false">
      <c r="A89" s="100" t="s">
        <v>90</v>
      </c>
      <c r="B89" s="43" t="n">
        <v>71</v>
      </c>
      <c r="C89" s="44" t="s">
        <v>65</v>
      </c>
      <c r="D89" s="12" t="s">
        <v>2942</v>
      </c>
      <c r="E89" s="190" t="n">
        <v>1</v>
      </c>
      <c r="F89" s="190" t="n">
        <v>1</v>
      </c>
      <c r="G89" s="43" t="s">
        <v>68</v>
      </c>
      <c r="H89" s="46" t="n">
        <v>2</v>
      </c>
      <c r="K89" s="48" t="n">
        <v>1</v>
      </c>
      <c r="T89" s="43" t="s">
        <v>90</v>
      </c>
      <c r="U89" s="88" t="n">
        <v>4100</v>
      </c>
      <c r="V89" s="116" t="s">
        <v>197</v>
      </c>
      <c r="W89" s="201" t="s">
        <v>2470</v>
      </c>
    </row>
    <row r="90" customFormat="false" ht="12.75" hidden="false" customHeight="false" outlineLevel="0" collapsed="false">
      <c r="A90" s="100" t="s">
        <v>173</v>
      </c>
      <c r="B90" s="43" t="n">
        <v>74</v>
      </c>
      <c r="C90" s="44" t="s">
        <v>65</v>
      </c>
      <c r="D90" s="12" t="s">
        <v>2943</v>
      </c>
      <c r="E90" s="190" t="n">
        <v>9</v>
      </c>
      <c r="F90" s="190" t="n">
        <v>9</v>
      </c>
      <c r="G90" s="43" t="s">
        <v>68</v>
      </c>
      <c r="H90" s="46" t="n">
        <v>4</v>
      </c>
      <c r="K90" s="48" t="n">
        <v>5</v>
      </c>
      <c r="M90" s="48" t="n">
        <v>4</v>
      </c>
      <c r="T90" s="43" t="s">
        <v>68</v>
      </c>
      <c r="U90" s="88" t="n">
        <v>35630</v>
      </c>
      <c r="W90" s="202" t="s">
        <v>2944</v>
      </c>
    </row>
    <row r="91" customFormat="false" ht="12.75" hidden="false" customHeight="false" outlineLevel="0" collapsed="false">
      <c r="A91" s="100" t="s">
        <v>661</v>
      </c>
      <c r="B91" s="43" t="n">
        <v>96</v>
      </c>
      <c r="C91" s="44" t="s">
        <v>65</v>
      </c>
      <c r="D91" s="130" t="s">
        <v>2945</v>
      </c>
      <c r="E91" s="190" t="n">
        <v>5</v>
      </c>
      <c r="F91" s="190" t="n">
        <v>5</v>
      </c>
      <c r="G91" s="43" t="s">
        <v>90</v>
      </c>
      <c r="H91" s="46" t="n">
        <v>4</v>
      </c>
      <c r="I91" s="48" t="n">
        <v>4</v>
      </c>
      <c r="M91" s="48" t="n">
        <v>4</v>
      </c>
      <c r="T91" s="43" t="s">
        <v>68</v>
      </c>
      <c r="U91" s="88" t="n">
        <v>31375</v>
      </c>
      <c r="W91" s="201" t="s">
        <v>2645</v>
      </c>
    </row>
    <row r="92" customFormat="false" ht="12.75" hidden="false" customHeight="false" outlineLevel="0" collapsed="false">
      <c r="A92" s="56" t="s">
        <v>1718</v>
      </c>
      <c r="B92" s="43" t="n">
        <v>27</v>
      </c>
      <c r="C92" s="44" t="s">
        <v>65</v>
      </c>
      <c r="D92" s="12" t="s">
        <v>2946</v>
      </c>
      <c r="E92" s="190" t="n">
        <v>6</v>
      </c>
      <c r="F92" s="190" t="n">
        <v>6</v>
      </c>
      <c r="G92" s="43" t="s">
        <v>70</v>
      </c>
      <c r="H92" s="46" t="n">
        <v>4</v>
      </c>
      <c r="L92" s="48" t="n">
        <v>6</v>
      </c>
      <c r="T92" s="43" t="s">
        <v>2840</v>
      </c>
      <c r="U92" s="88" t="n">
        <v>19500</v>
      </c>
      <c r="V92" s="116" t="s">
        <v>197</v>
      </c>
      <c r="W92" s="202" t="s">
        <v>2429</v>
      </c>
    </row>
    <row r="93" customFormat="false" ht="12.75" hidden="false" customHeight="false" outlineLevel="0" collapsed="false">
      <c r="A93" s="100" t="s">
        <v>92</v>
      </c>
      <c r="B93" s="43" t="n">
        <v>160</v>
      </c>
      <c r="C93" s="44" t="s">
        <v>65</v>
      </c>
      <c r="D93" s="12" t="s">
        <v>2947</v>
      </c>
      <c r="E93" s="190" t="n">
        <v>1</v>
      </c>
      <c r="F93" s="190" t="n">
        <v>1</v>
      </c>
      <c r="G93" s="43" t="s">
        <v>68</v>
      </c>
      <c r="H93" s="46" t="n">
        <v>1</v>
      </c>
      <c r="I93" s="48" t="n">
        <v>3</v>
      </c>
      <c r="T93" s="43" t="s">
        <v>90</v>
      </c>
      <c r="U93" s="88" t="n">
        <v>4300</v>
      </c>
      <c r="V93" s="116" t="s">
        <v>197</v>
      </c>
      <c r="W93" s="202" t="s">
        <v>2948</v>
      </c>
    </row>
    <row r="94" customFormat="false" ht="12.75" hidden="false" customHeight="false" outlineLevel="0" collapsed="false">
      <c r="A94" s="100" t="s">
        <v>470</v>
      </c>
      <c r="B94" s="43" t="n">
        <v>103</v>
      </c>
      <c r="C94" s="203" t="s">
        <v>65</v>
      </c>
      <c r="D94" s="12" t="s">
        <v>2949</v>
      </c>
      <c r="E94" s="190" t="n">
        <v>0</v>
      </c>
      <c r="F94" s="190" t="n">
        <v>0</v>
      </c>
      <c r="G94" s="43" t="s">
        <v>68</v>
      </c>
      <c r="H94" s="46" t="n">
        <v>1</v>
      </c>
      <c r="I94" s="48" t="n">
        <v>2</v>
      </c>
      <c r="T94" s="43" t="s">
        <v>90</v>
      </c>
      <c r="U94" s="88" t="n">
        <v>3800</v>
      </c>
      <c r="V94" s="116" t="s">
        <v>197</v>
      </c>
      <c r="W94" s="202" t="s">
        <v>2948</v>
      </c>
    </row>
    <row r="95" customFormat="false" ht="12.75" hidden="false" customHeight="false" outlineLevel="0" collapsed="false">
      <c r="A95" s="100" t="s">
        <v>94</v>
      </c>
      <c r="B95" s="43" t="n">
        <v>52</v>
      </c>
      <c r="C95" s="44" t="s">
        <v>65</v>
      </c>
      <c r="D95" s="106" t="s">
        <v>2950</v>
      </c>
      <c r="E95" s="190" t="n">
        <v>0</v>
      </c>
      <c r="F95" s="190" t="n">
        <v>0</v>
      </c>
      <c r="G95" s="43" t="s">
        <v>68</v>
      </c>
      <c r="H95" s="46" t="n">
        <v>1</v>
      </c>
      <c r="I95" s="48" t="n">
        <v>2</v>
      </c>
      <c r="T95" s="43" t="s">
        <v>90</v>
      </c>
      <c r="U95" s="88" t="n">
        <v>3800</v>
      </c>
      <c r="V95" s="116" t="s">
        <v>197</v>
      </c>
      <c r="W95" s="202" t="s">
        <v>2948</v>
      </c>
    </row>
    <row r="96" customFormat="false" ht="12.75" hidden="false" customHeight="false" outlineLevel="0" collapsed="false">
      <c r="A96" s="100" t="s">
        <v>661</v>
      </c>
      <c r="B96" s="43" t="n">
        <v>98</v>
      </c>
      <c r="C96" s="203" t="s">
        <v>65</v>
      </c>
      <c r="D96" s="130" t="s">
        <v>2951</v>
      </c>
      <c r="E96" s="190" t="n">
        <v>0</v>
      </c>
      <c r="F96" s="190" t="n">
        <v>0</v>
      </c>
      <c r="G96" s="43" t="s">
        <v>70</v>
      </c>
      <c r="H96" s="46" t="n">
        <v>2</v>
      </c>
      <c r="I96" s="48" t="n">
        <v>1</v>
      </c>
      <c r="T96" s="43" t="s">
        <v>90</v>
      </c>
      <c r="U96" s="88" t="n">
        <v>5210</v>
      </c>
      <c r="W96" s="201" t="s">
        <v>2841</v>
      </c>
    </row>
    <row r="97" customFormat="false" ht="12.75" hidden="false" customHeight="false" outlineLevel="0" collapsed="false">
      <c r="A97" s="100" t="s">
        <v>661</v>
      </c>
      <c r="B97" s="43" t="n">
        <v>100</v>
      </c>
      <c r="C97" s="55" t="s">
        <v>65</v>
      </c>
      <c r="D97" s="130" t="s">
        <v>2952</v>
      </c>
      <c r="E97" s="190" t="n">
        <v>5</v>
      </c>
      <c r="F97" s="190" t="n">
        <v>5</v>
      </c>
      <c r="G97" s="43" t="s">
        <v>68</v>
      </c>
      <c r="H97" s="46" t="n">
        <v>5</v>
      </c>
      <c r="L97" s="48" t="n">
        <v>3</v>
      </c>
      <c r="M97" s="48" t="n">
        <v>2</v>
      </c>
      <c r="T97" s="43" t="s">
        <v>90</v>
      </c>
      <c r="U97" s="88" t="n">
        <v>17430</v>
      </c>
      <c r="W97" s="201" t="s">
        <v>2560</v>
      </c>
    </row>
    <row r="98" customFormat="false" ht="12.75" hidden="false" customHeight="false" outlineLevel="0" collapsed="false">
      <c r="A98" s="100" t="s">
        <v>75</v>
      </c>
      <c r="B98" s="43" t="n">
        <v>82</v>
      </c>
      <c r="C98" s="44" t="s">
        <v>65</v>
      </c>
      <c r="D98" s="12" t="s">
        <v>2953</v>
      </c>
      <c r="E98" s="190" t="n">
        <v>0</v>
      </c>
      <c r="F98" s="190" t="n">
        <v>0</v>
      </c>
      <c r="G98" s="43" t="s">
        <v>68</v>
      </c>
      <c r="H98" s="46" t="n">
        <v>3</v>
      </c>
      <c r="I98" s="48" t="n">
        <v>2</v>
      </c>
      <c r="T98" s="43" t="s">
        <v>90</v>
      </c>
      <c r="U98" s="88" t="n">
        <v>2500</v>
      </c>
      <c r="V98" s="116" t="s">
        <v>197</v>
      </c>
      <c r="W98" s="202" t="s">
        <v>2954</v>
      </c>
    </row>
    <row r="99" customFormat="false" ht="12.75" hidden="false" customHeight="false" outlineLevel="0" collapsed="false">
      <c r="A99" s="100" t="s">
        <v>75</v>
      </c>
      <c r="B99" s="43" t="n">
        <v>83</v>
      </c>
      <c r="C99" s="44" t="s">
        <v>65</v>
      </c>
      <c r="D99" s="12" t="s">
        <v>2955</v>
      </c>
      <c r="E99" s="190" t="n">
        <v>0</v>
      </c>
      <c r="F99" s="190" t="n">
        <v>0</v>
      </c>
      <c r="G99" s="43" t="s">
        <v>68</v>
      </c>
      <c r="H99" s="46" t="n">
        <v>3</v>
      </c>
      <c r="I99" s="48" t="n">
        <v>2</v>
      </c>
      <c r="T99" s="43" t="s">
        <v>90</v>
      </c>
      <c r="U99" s="88" t="n">
        <v>4000</v>
      </c>
      <c r="V99" s="116" t="s">
        <v>197</v>
      </c>
      <c r="W99" s="202" t="s">
        <v>2406</v>
      </c>
    </row>
    <row r="100" customFormat="false" ht="12.75" hidden="false" customHeight="false" outlineLevel="0" collapsed="false">
      <c r="A100" s="100" t="s">
        <v>133</v>
      </c>
      <c r="B100" s="43" t="n">
        <v>147</v>
      </c>
      <c r="C100" s="44" t="s">
        <v>65</v>
      </c>
      <c r="D100" s="12" t="s">
        <v>2956</v>
      </c>
      <c r="E100" s="190" t="n">
        <v>1</v>
      </c>
      <c r="F100" s="190" t="n">
        <v>1</v>
      </c>
      <c r="G100" s="43" t="s">
        <v>70</v>
      </c>
      <c r="H100" s="46" t="n">
        <v>1</v>
      </c>
      <c r="I100" s="48" t="n">
        <v>3</v>
      </c>
      <c r="T100" s="43" t="s">
        <v>90</v>
      </c>
      <c r="U100" s="88" t="n">
        <v>4840</v>
      </c>
      <c r="V100" s="116" t="s">
        <v>197</v>
      </c>
      <c r="W100" s="202" t="s">
        <v>2957</v>
      </c>
    </row>
    <row r="101" customFormat="false" ht="12.75" hidden="false" customHeight="false" outlineLevel="0" collapsed="false">
      <c r="A101" s="100" t="s">
        <v>75</v>
      </c>
      <c r="B101" s="43" t="n">
        <v>212</v>
      </c>
      <c r="C101" s="203" t="s">
        <v>1135</v>
      </c>
      <c r="D101" s="12" t="s">
        <v>2958</v>
      </c>
      <c r="E101" s="190" t="n">
        <v>6</v>
      </c>
      <c r="F101" s="190" t="n">
        <v>6</v>
      </c>
      <c r="G101" s="43" t="s">
        <v>133</v>
      </c>
      <c r="H101" s="46" t="n">
        <v>2</v>
      </c>
      <c r="I101" s="48" t="n">
        <v>4</v>
      </c>
      <c r="K101" s="48" t="n">
        <v>5</v>
      </c>
      <c r="T101" s="43" t="s">
        <v>529</v>
      </c>
      <c r="U101" s="88" t="s">
        <v>197</v>
      </c>
      <c r="V101" s="116" t="s">
        <v>197</v>
      </c>
      <c r="W101" s="202" t="s">
        <v>2888</v>
      </c>
    </row>
    <row r="102" customFormat="false" ht="12.75" hidden="false" customHeight="false" outlineLevel="0" collapsed="false">
      <c r="A102" s="100" t="s">
        <v>75</v>
      </c>
      <c r="B102" s="43" t="n">
        <v>81</v>
      </c>
      <c r="C102" s="44" t="s">
        <v>65</v>
      </c>
      <c r="D102" s="12" t="s">
        <v>2959</v>
      </c>
      <c r="E102" s="190" t="n">
        <v>1</v>
      </c>
      <c r="F102" s="190" t="n">
        <v>1</v>
      </c>
      <c r="G102" s="43" t="s">
        <v>133</v>
      </c>
      <c r="H102" s="46" t="n">
        <v>2</v>
      </c>
      <c r="I102" s="48" t="n">
        <v>4</v>
      </c>
      <c r="T102" s="43" t="s">
        <v>68</v>
      </c>
      <c r="U102" s="88" t="n">
        <v>60000</v>
      </c>
      <c r="V102" s="116" t="s">
        <v>197</v>
      </c>
      <c r="W102" s="202" t="s">
        <v>2888</v>
      </c>
    </row>
    <row r="103" customFormat="false" ht="12.75" hidden="false" customHeight="false" outlineLevel="0" collapsed="false">
      <c r="A103" s="100" t="s">
        <v>133</v>
      </c>
      <c r="B103" s="43" t="n">
        <v>144</v>
      </c>
      <c r="C103" s="44" t="s">
        <v>65</v>
      </c>
      <c r="D103" s="12" t="s">
        <v>2960</v>
      </c>
      <c r="E103" s="190" t="n">
        <v>8</v>
      </c>
      <c r="F103" s="190" t="n">
        <v>8</v>
      </c>
      <c r="G103" s="43" t="s">
        <v>1420</v>
      </c>
      <c r="H103" s="46" t="n">
        <v>5</v>
      </c>
      <c r="I103" s="48" t="n">
        <v>16</v>
      </c>
      <c r="T103" s="43" t="s">
        <v>90</v>
      </c>
      <c r="U103" s="88" t="n">
        <v>43650</v>
      </c>
      <c r="V103" s="116" t="s">
        <v>197</v>
      </c>
      <c r="W103" s="201" t="s">
        <v>2891</v>
      </c>
    </row>
    <row r="104" customFormat="false" ht="12.75" hidden="false" customHeight="false" outlineLevel="0" collapsed="false">
      <c r="A104" s="100" t="s">
        <v>133</v>
      </c>
      <c r="B104" s="43" t="n">
        <v>153</v>
      </c>
      <c r="C104" s="44" t="s">
        <v>1135</v>
      </c>
      <c r="D104" s="12" t="s">
        <v>1900</v>
      </c>
      <c r="E104" s="190" t="n">
        <v>10</v>
      </c>
      <c r="F104" s="190" t="n">
        <v>10</v>
      </c>
      <c r="G104" s="43" t="s">
        <v>68</v>
      </c>
      <c r="J104" s="48" t="n">
        <v>2</v>
      </c>
      <c r="K104" s="48" t="n">
        <v>4</v>
      </c>
      <c r="M104" s="48" t="n">
        <v>4</v>
      </c>
      <c r="T104" s="43" t="s">
        <v>529</v>
      </c>
      <c r="U104" s="88" t="s">
        <v>197</v>
      </c>
      <c r="V104" s="116" t="s">
        <v>197</v>
      </c>
      <c r="W104" s="202" t="s">
        <v>2512</v>
      </c>
    </row>
    <row r="105" customFormat="false" ht="12.75" hidden="false" customHeight="false" outlineLevel="0" collapsed="false">
      <c r="A105" s="100" t="s">
        <v>661</v>
      </c>
      <c r="B105" s="43" t="n">
        <v>102</v>
      </c>
      <c r="C105" s="55" t="s">
        <v>65</v>
      </c>
      <c r="D105" s="130" t="s">
        <v>2961</v>
      </c>
      <c r="E105" s="190" t="n">
        <v>6</v>
      </c>
      <c r="F105" s="190" t="n">
        <v>6</v>
      </c>
      <c r="G105" s="43" t="s">
        <v>68</v>
      </c>
      <c r="H105" s="46" t="n">
        <v>4</v>
      </c>
      <c r="I105" s="48" t="n">
        <v>6</v>
      </c>
      <c r="L105" s="48" t="n">
        <v>1</v>
      </c>
      <c r="M105" s="48" t="n">
        <v>3</v>
      </c>
      <c r="T105" s="43" t="s">
        <v>2840</v>
      </c>
      <c r="U105" s="88" t="n">
        <v>23305</v>
      </c>
      <c r="W105" s="201" t="s">
        <v>2927</v>
      </c>
    </row>
    <row r="106" customFormat="false" ht="12.75" hidden="false" customHeight="false" outlineLevel="0" collapsed="false">
      <c r="A106" s="100" t="s">
        <v>661</v>
      </c>
      <c r="B106" s="43" t="n">
        <v>104</v>
      </c>
      <c r="C106" s="44" t="s">
        <v>65</v>
      </c>
      <c r="D106" s="130" t="s">
        <v>2962</v>
      </c>
      <c r="E106" s="190" t="n">
        <v>1</v>
      </c>
      <c r="F106" s="190" t="n">
        <v>1</v>
      </c>
      <c r="G106" s="43" t="s">
        <v>68</v>
      </c>
      <c r="H106" s="46" t="n">
        <v>3</v>
      </c>
      <c r="J106" s="48" t="n">
        <v>1</v>
      </c>
      <c r="T106" s="43" t="s">
        <v>90</v>
      </c>
      <c r="U106" s="88" t="n">
        <v>11855</v>
      </c>
      <c r="W106" s="201" t="s">
        <v>2470</v>
      </c>
    </row>
    <row r="107" customFormat="false" ht="12.75" hidden="false" customHeight="false" outlineLevel="0" collapsed="false">
      <c r="A107" s="100" t="s">
        <v>661</v>
      </c>
      <c r="B107" s="43" t="n">
        <v>106</v>
      </c>
      <c r="C107" s="55" t="s">
        <v>65</v>
      </c>
      <c r="D107" s="130" t="s">
        <v>2963</v>
      </c>
      <c r="E107" s="190" t="n">
        <v>1</v>
      </c>
      <c r="F107" s="190" t="n">
        <v>1</v>
      </c>
      <c r="G107" s="43" t="s">
        <v>70</v>
      </c>
      <c r="H107" s="46" t="n">
        <v>2</v>
      </c>
      <c r="L107" s="48" t="n">
        <v>1</v>
      </c>
      <c r="T107" s="43" t="s">
        <v>2840</v>
      </c>
      <c r="U107" s="88" t="n">
        <v>10565</v>
      </c>
      <c r="W107" s="206" t="s">
        <v>2964</v>
      </c>
    </row>
    <row r="108" customFormat="false" ht="12.75" hidden="false" customHeight="false" outlineLevel="0" collapsed="false">
      <c r="A108" s="100" t="s">
        <v>75</v>
      </c>
      <c r="B108" s="43" t="n">
        <v>84</v>
      </c>
      <c r="C108" s="44" t="s">
        <v>65</v>
      </c>
      <c r="D108" s="12" t="s">
        <v>2965</v>
      </c>
      <c r="E108" s="190" t="n">
        <v>7</v>
      </c>
      <c r="F108" s="190" t="n">
        <v>7</v>
      </c>
      <c r="G108" s="43" t="s">
        <v>68</v>
      </c>
      <c r="H108" s="46" t="n">
        <v>4</v>
      </c>
      <c r="I108" s="48" t="n">
        <v>6</v>
      </c>
      <c r="M108" s="48" t="n">
        <v>5</v>
      </c>
      <c r="T108" s="43" t="s">
        <v>2864</v>
      </c>
      <c r="U108" s="88" t="n">
        <v>24000</v>
      </c>
      <c r="V108" s="116" t="s">
        <v>197</v>
      </c>
      <c r="W108" s="202" t="s">
        <v>2954</v>
      </c>
    </row>
    <row r="109" customFormat="false" ht="12.75" hidden="false" customHeight="false" outlineLevel="0" collapsed="false">
      <c r="A109" s="100" t="s">
        <v>75</v>
      </c>
      <c r="B109" s="43" t="n">
        <v>212</v>
      </c>
      <c r="C109" s="44" t="s">
        <v>1135</v>
      </c>
      <c r="D109" s="12" t="s">
        <v>2966</v>
      </c>
      <c r="E109" s="190" t="n">
        <v>9</v>
      </c>
      <c r="F109" s="190" t="n">
        <v>9</v>
      </c>
      <c r="G109" s="43" t="s">
        <v>68</v>
      </c>
      <c r="H109" s="46" t="n">
        <v>4</v>
      </c>
      <c r="M109" s="48" t="n">
        <v>7</v>
      </c>
      <c r="P109" s="48" t="n">
        <v>2</v>
      </c>
      <c r="T109" s="43" t="s">
        <v>529</v>
      </c>
      <c r="U109" s="88" t="s">
        <v>197</v>
      </c>
      <c r="V109" s="116" t="s">
        <v>197</v>
      </c>
      <c r="W109" s="202" t="s">
        <v>2954</v>
      </c>
    </row>
    <row r="110" customFormat="false" ht="12.75" hidden="false" customHeight="false" outlineLevel="0" collapsed="false">
      <c r="A110" s="100" t="s">
        <v>75</v>
      </c>
      <c r="B110" s="43" t="n">
        <v>85</v>
      </c>
      <c r="C110" s="44" t="s">
        <v>65</v>
      </c>
      <c r="D110" s="12" t="s">
        <v>2967</v>
      </c>
      <c r="E110" s="190" t="n">
        <v>12</v>
      </c>
      <c r="F110" s="190" t="n">
        <v>7</v>
      </c>
      <c r="G110" s="43" t="s">
        <v>68</v>
      </c>
      <c r="H110" s="46" t="n">
        <v>4</v>
      </c>
      <c r="I110" s="48" t="n">
        <v>6</v>
      </c>
      <c r="M110" s="48" t="n">
        <v>6</v>
      </c>
      <c r="P110" s="48" t="n">
        <v>4</v>
      </c>
      <c r="T110" s="43" t="s">
        <v>2864</v>
      </c>
      <c r="U110" s="88" t="n">
        <v>33000</v>
      </c>
      <c r="V110" s="116" t="s">
        <v>197</v>
      </c>
      <c r="W110" s="202" t="s">
        <v>2954</v>
      </c>
    </row>
    <row r="111" customFormat="false" ht="12.75" hidden="false" customHeight="false" outlineLevel="0" collapsed="false">
      <c r="A111" s="100" t="s">
        <v>661</v>
      </c>
      <c r="B111" s="43" t="n">
        <v>108</v>
      </c>
      <c r="C111" s="44" t="s">
        <v>65</v>
      </c>
      <c r="D111" s="130" t="s">
        <v>2968</v>
      </c>
      <c r="E111" s="190" t="n">
        <v>4</v>
      </c>
      <c r="F111" s="190" t="n">
        <v>4</v>
      </c>
      <c r="G111" s="43" t="s">
        <v>68</v>
      </c>
      <c r="H111" s="46" t="n">
        <v>4</v>
      </c>
      <c r="M111" s="48" t="n">
        <v>4</v>
      </c>
      <c r="T111" s="43" t="s">
        <v>2840</v>
      </c>
      <c r="U111" s="88" t="n">
        <v>19865</v>
      </c>
      <c r="W111" s="206" t="s">
        <v>120</v>
      </c>
    </row>
    <row r="112" customFormat="false" ht="12.75" hidden="false" customHeight="false" outlineLevel="0" collapsed="false">
      <c r="A112" s="100" t="s">
        <v>661</v>
      </c>
      <c r="B112" s="43" t="n">
        <v>110</v>
      </c>
      <c r="C112" s="55" t="s">
        <v>65</v>
      </c>
      <c r="D112" s="130" t="s">
        <v>2969</v>
      </c>
      <c r="E112" s="190" t="n">
        <v>6</v>
      </c>
      <c r="F112" s="190" t="n">
        <v>6</v>
      </c>
      <c r="G112" s="43" t="s">
        <v>68</v>
      </c>
      <c r="H112" s="46" t="n">
        <v>4</v>
      </c>
      <c r="I112" s="48" t="n">
        <v>3</v>
      </c>
      <c r="L112" s="48" t="n">
        <v>3</v>
      </c>
      <c r="M112" s="48" t="n">
        <v>2</v>
      </c>
      <c r="T112" s="43" t="s">
        <v>68</v>
      </c>
      <c r="U112" s="88" t="n">
        <v>19130</v>
      </c>
      <c r="W112" s="201" t="s">
        <v>2430</v>
      </c>
    </row>
    <row r="113" customFormat="false" ht="12.75" hidden="false" customHeight="false" outlineLevel="0" collapsed="false">
      <c r="A113" s="100" t="s">
        <v>75</v>
      </c>
      <c r="B113" s="43" t="n">
        <v>84</v>
      </c>
      <c r="C113" s="44" t="s">
        <v>65</v>
      </c>
      <c r="D113" s="12" t="s">
        <v>2970</v>
      </c>
      <c r="E113" s="190" t="n">
        <v>1</v>
      </c>
      <c r="F113" s="190" t="n">
        <v>12</v>
      </c>
      <c r="G113" s="43" t="s">
        <v>68</v>
      </c>
      <c r="H113" s="46" t="n">
        <v>4</v>
      </c>
      <c r="M113" s="48" t="n">
        <v>1</v>
      </c>
      <c r="T113" s="43" t="s">
        <v>529</v>
      </c>
      <c r="U113" s="88" t="s">
        <v>197</v>
      </c>
      <c r="V113" s="116" t="s">
        <v>197</v>
      </c>
      <c r="W113" s="202" t="s">
        <v>2954</v>
      </c>
    </row>
    <row r="114" customFormat="false" ht="12.75" hidden="false" customHeight="false" outlineLevel="0" collapsed="false">
      <c r="A114" s="100" t="s">
        <v>90</v>
      </c>
      <c r="B114" s="43" t="n">
        <v>72</v>
      </c>
      <c r="C114" s="44" t="s">
        <v>65</v>
      </c>
      <c r="D114" s="12" t="s">
        <v>2971</v>
      </c>
      <c r="E114" s="190" t="n">
        <v>0</v>
      </c>
      <c r="F114" s="190" t="n">
        <v>0</v>
      </c>
      <c r="G114" s="43" t="s">
        <v>133</v>
      </c>
      <c r="H114" s="46" t="n">
        <v>2</v>
      </c>
      <c r="I114" s="48" t="n">
        <v>1</v>
      </c>
      <c r="T114" s="43" t="s">
        <v>90</v>
      </c>
      <c r="U114" s="88" t="n">
        <v>2000</v>
      </c>
      <c r="V114" s="116" t="s">
        <v>197</v>
      </c>
      <c r="W114" s="201" t="s">
        <v>2841</v>
      </c>
    </row>
    <row r="115" customFormat="false" ht="12.75" hidden="false" customHeight="false" outlineLevel="0" collapsed="false">
      <c r="A115" s="100" t="s">
        <v>94</v>
      </c>
      <c r="B115" s="43" t="n">
        <v>57</v>
      </c>
      <c r="C115" s="44" t="s">
        <v>65</v>
      </c>
      <c r="D115" s="106" t="s">
        <v>2972</v>
      </c>
      <c r="E115" s="190" t="n">
        <v>1</v>
      </c>
      <c r="F115" s="190" t="n">
        <v>1</v>
      </c>
      <c r="G115" s="43" t="s">
        <v>70</v>
      </c>
      <c r="H115" s="46" t="n">
        <v>4</v>
      </c>
      <c r="L115" s="48" t="n">
        <v>1</v>
      </c>
      <c r="T115" s="43" t="s">
        <v>90</v>
      </c>
      <c r="U115" s="88" t="n">
        <v>2000</v>
      </c>
      <c r="V115" s="116" t="s">
        <v>197</v>
      </c>
      <c r="W115" s="201" t="s">
        <v>2973</v>
      </c>
    </row>
    <row r="116" customFormat="false" ht="12.75" hidden="false" customHeight="false" outlineLevel="0" collapsed="false">
      <c r="A116" s="100" t="s">
        <v>90</v>
      </c>
      <c r="B116" s="43" t="n">
        <v>77</v>
      </c>
      <c r="C116" s="44" t="s">
        <v>65</v>
      </c>
      <c r="D116" s="12" t="s">
        <v>2974</v>
      </c>
      <c r="E116" s="190" t="n">
        <v>1</v>
      </c>
      <c r="F116" s="190" t="n">
        <v>1</v>
      </c>
      <c r="G116" s="43" t="s">
        <v>70</v>
      </c>
      <c r="H116" s="46" t="n">
        <v>5</v>
      </c>
      <c r="I116" s="48" t="n">
        <v>3</v>
      </c>
      <c r="T116" s="43" t="s">
        <v>90</v>
      </c>
      <c r="U116" s="88" t="n">
        <v>1950</v>
      </c>
      <c r="V116" s="116" t="s">
        <v>197</v>
      </c>
      <c r="W116" s="202" t="s">
        <v>2975</v>
      </c>
    </row>
    <row r="117" customFormat="false" ht="12.75" hidden="false" customHeight="false" outlineLevel="0" collapsed="false">
      <c r="A117" s="100" t="s">
        <v>92</v>
      </c>
      <c r="B117" s="43" t="n">
        <v>192</v>
      </c>
      <c r="C117" s="44" t="s">
        <v>65</v>
      </c>
      <c r="D117" s="12" t="s">
        <v>2976</v>
      </c>
      <c r="E117" s="190" t="n">
        <v>2</v>
      </c>
      <c r="F117" s="190" t="n">
        <v>2</v>
      </c>
      <c r="G117" s="43" t="s">
        <v>68</v>
      </c>
      <c r="H117" s="46" t="n">
        <v>4</v>
      </c>
      <c r="I117" s="48" t="n">
        <v>6</v>
      </c>
      <c r="T117" s="43" t="s">
        <v>68</v>
      </c>
      <c r="U117" s="88" t="n">
        <v>2700</v>
      </c>
      <c r="V117" s="116" t="s">
        <v>197</v>
      </c>
      <c r="W117" s="202" t="s">
        <v>2977</v>
      </c>
    </row>
    <row r="118" customFormat="false" ht="12.75" hidden="false" customHeight="false" outlineLevel="0" collapsed="false">
      <c r="A118" s="100" t="s">
        <v>133</v>
      </c>
      <c r="B118" s="43" t="n">
        <v>141</v>
      </c>
      <c r="C118" s="44" t="s">
        <v>65</v>
      </c>
      <c r="D118" s="12" t="s">
        <v>2978</v>
      </c>
      <c r="E118" s="190" t="n">
        <v>2</v>
      </c>
      <c r="F118" s="190" t="n">
        <v>2</v>
      </c>
      <c r="G118" s="43" t="s">
        <v>68</v>
      </c>
      <c r="H118" s="46" t="n">
        <v>4</v>
      </c>
      <c r="I118" s="48" t="n">
        <v>6</v>
      </c>
      <c r="T118" s="43" t="s">
        <v>68</v>
      </c>
      <c r="U118" s="88" t="n">
        <v>2700</v>
      </c>
      <c r="V118" s="116" t="s">
        <v>197</v>
      </c>
      <c r="W118" s="202" t="s">
        <v>2977</v>
      </c>
    </row>
    <row r="119" customFormat="false" ht="12.75" hidden="false" customHeight="false" outlineLevel="0" collapsed="false">
      <c r="A119" s="100" t="s">
        <v>105</v>
      </c>
      <c r="B119" s="43" t="n">
        <v>201</v>
      </c>
      <c r="C119" s="44" t="s">
        <v>65</v>
      </c>
      <c r="D119" s="12" t="s">
        <v>2979</v>
      </c>
      <c r="E119" s="190" t="n">
        <v>6</v>
      </c>
      <c r="F119" s="190" t="n">
        <v>6</v>
      </c>
      <c r="G119" s="43" t="s">
        <v>68</v>
      </c>
      <c r="H119" s="46" t="n">
        <v>4</v>
      </c>
      <c r="M119" s="48" t="n">
        <v>6</v>
      </c>
      <c r="T119" s="43" t="s">
        <v>2840</v>
      </c>
      <c r="U119" s="88" t="n">
        <v>19000</v>
      </c>
      <c r="V119" s="116" t="s">
        <v>197</v>
      </c>
      <c r="W119" s="202" t="s">
        <v>2980</v>
      </c>
    </row>
    <row r="120" customFormat="false" ht="12.75" hidden="false" customHeight="false" outlineLevel="0" collapsed="false">
      <c r="A120" s="100" t="s">
        <v>92</v>
      </c>
      <c r="B120" s="43" t="n">
        <v>193</v>
      </c>
      <c r="C120" s="44" t="s">
        <v>65</v>
      </c>
      <c r="D120" s="12" t="s">
        <v>2981</v>
      </c>
      <c r="E120" s="190" t="n">
        <v>6</v>
      </c>
      <c r="F120" s="190" t="n">
        <v>6</v>
      </c>
      <c r="G120" s="43" t="s">
        <v>68</v>
      </c>
      <c r="H120" s="46" t="n">
        <v>4</v>
      </c>
      <c r="M120" s="48" t="n">
        <v>1</v>
      </c>
      <c r="R120" s="48" t="n">
        <v>5</v>
      </c>
      <c r="T120" s="43" t="s">
        <v>68</v>
      </c>
      <c r="U120" s="88" t="n">
        <v>27000</v>
      </c>
      <c r="V120" s="116" t="s">
        <v>197</v>
      </c>
      <c r="W120" s="202" t="s">
        <v>2980</v>
      </c>
    </row>
    <row r="121" customFormat="false" ht="12.75" hidden="false" customHeight="false" outlineLevel="0" collapsed="false">
      <c r="A121" s="100" t="s">
        <v>92</v>
      </c>
      <c r="B121" s="43" t="n">
        <v>71</v>
      </c>
      <c r="C121" s="44" t="s">
        <v>65</v>
      </c>
      <c r="D121" s="12" t="s">
        <v>2982</v>
      </c>
      <c r="E121" s="190" t="n">
        <v>1</v>
      </c>
      <c r="F121" s="190" t="n">
        <v>1</v>
      </c>
      <c r="G121" s="43" t="s">
        <v>68</v>
      </c>
      <c r="H121" s="46" t="n">
        <v>4</v>
      </c>
      <c r="M121" s="48" t="n">
        <v>1</v>
      </c>
      <c r="T121" s="43" t="s">
        <v>2840</v>
      </c>
      <c r="U121" s="88" t="n">
        <v>7800</v>
      </c>
      <c r="V121" s="116" t="s">
        <v>197</v>
      </c>
      <c r="W121" s="202" t="s">
        <v>2980</v>
      </c>
    </row>
    <row r="122" customFormat="false" ht="12.75" hidden="false" customHeight="false" outlineLevel="0" collapsed="false">
      <c r="A122" s="100" t="s">
        <v>94</v>
      </c>
      <c r="B122" s="43" t="n">
        <v>143</v>
      </c>
      <c r="C122" s="30" t="s">
        <v>1135</v>
      </c>
      <c r="D122" s="106" t="s">
        <v>2983</v>
      </c>
      <c r="E122" s="190" t="n">
        <v>14</v>
      </c>
      <c r="F122" s="190" t="n">
        <v>14</v>
      </c>
      <c r="G122" s="43" t="s">
        <v>68</v>
      </c>
      <c r="H122" s="46" t="n">
        <v>4</v>
      </c>
      <c r="K122" s="48" t="n">
        <v>1</v>
      </c>
      <c r="L122" s="48" t="n">
        <v>4</v>
      </c>
      <c r="M122" s="48" t="n">
        <v>5</v>
      </c>
      <c r="N122" s="48" t="n">
        <v>4</v>
      </c>
      <c r="T122" s="43" t="s">
        <v>529</v>
      </c>
      <c r="U122" s="88" t="s">
        <v>197</v>
      </c>
      <c r="V122" s="116" t="s">
        <v>197</v>
      </c>
      <c r="W122" s="202" t="s">
        <v>2984</v>
      </c>
    </row>
    <row r="123" customFormat="false" ht="12.75" hidden="false" customHeight="false" outlineLevel="0" collapsed="false">
      <c r="A123" s="100" t="s">
        <v>92</v>
      </c>
      <c r="B123" s="43" t="n">
        <v>67</v>
      </c>
      <c r="C123" s="203" t="s">
        <v>65</v>
      </c>
      <c r="D123" s="12" t="s">
        <v>2985</v>
      </c>
      <c r="E123" s="190" t="n">
        <v>1</v>
      </c>
      <c r="F123" s="190" t="n">
        <v>1</v>
      </c>
      <c r="G123" s="43" t="s">
        <v>70</v>
      </c>
      <c r="H123" s="46" t="n">
        <v>1</v>
      </c>
      <c r="I123" s="48" t="n">
        <v>3</v>
      </c>
      <c r="T123" s="43" t="s">
        <v>90</v>
      </c>
      <c r="U123" s="88" t="n">
        <v>11800</v>
      </c>
      <c r="V123" s="116" t="s">
        <v>197</v>
      </c>
      <c r="W123" s="201" t="s">
        <v>2470</v>
      </c>
    </row>
    <row r="124" customFormat="false" ht="12.75" hidden="false" customHeight="false" outlineLevel="0" collapsed="false">
      <c r="A124" s="100" t="s">
        <v>94</v>
      </c>
      <c r="B124" s="43" t="n">
        <v>130</v>
      </c>
      <c r="C124" s="44" t="s">
        <v>65</v>
      </c>
      <c r="D124" s="106" t="s">
        <v>2986</v>
      </c>
      <c r="E124" s="190" t="n">
        <v>0</v>
      </c>
      <c r="F124" s="190" t="n">
        <v>0</v>
      </c>
      <c r="G124" s="43" t="s">
        <v>68</v>
      </c>
      <c r="H124" s="46" t="n">
        <v>5</v>
      </c>
      <c r="I124" s="48" t="n">
        <v>1</v>
      </c>
      <c r="T124" s="43" t="s">
        <v>90</v>
      </c>
      <c r="U124" s="88" t="n">
        <v>500</v>
      </c>
      <c r="V124" s="116" t="s">
        <v>197</v>
      </c>
      <c r="W124" s="201" t="s">
        <v>2470</v>
      </c>
    </row>
    <row r="125" customFormat="false" ht="12.75" hidden="false" customHeight="false" outlineLevel="0" collapsed="false">
      <c r="A125" s="100" t="s">
        <v>94</v>
      </c>
      <c r="B125" s="43" t="n">
        <v>127</v>
      </c>
      <c r="C125" s="44" t="s">
        <v>65</v>
      </c>
      <c r="D125" s="106" t="s">
        <v>2987</v>
      </c>
      <c r="E125" s="190" t="n">
        <v>1</v>
      </c>
      <c r="F125" s="190" t="n">
        <v>1</v>
      </c>
      <c r="G125" s="43" t="s">
        <v>68</v>
      </c>
      <c r="H125" s="46" t="n">
        <v>3</v>
      </c>
      <c r="I125" s="48" t="n">
        <v>3</v>
      </c>
      <c r="T125" s="43" t="s">
        <v>2840</v>
      </c>
      <c r="U125" s="88" t="n">
        <v>5000</v>
      </c>
      <c r="V125" s="116" t="s">
        <v>197</v>
      </c>
      <c r="W125" s="201" t="s">
        <v>2470</v>
      </c>
    </row>
    <row r="126" customFormat="false" ht="12.75" hidden="false" customHeight="false" outlineLevel="0" collapsed="false">
      <c r="A126" s="100" t="s">
        <v>470</v>
      </c>
      <c r="B126" s="43" t="n">
        <v>194</v>
      </c>
      <c r="C126" s="44" t="s">
        <v>65</v>
      </c>
      <c r="D126" s="12" t="s">
        <v>2988</v>
      </c>
      <c r="E126" s="190" t="n">
        <v>1</v>
      </c>
      <c r="F126" s="190" t="n">
        <v>1</v>
      </c>
      <c r="G126" s="43" t="s">
        <v>70</v>
      </c>
      <c r="H126" s="46" t="n">
        <v>2</v>
      </c>
      <c r="J126" s="48" t="n">
        <v>1</v>
      </c>
      <c r="T126" s="43" t="s">
        <v>68</v>
      </c>
      <c r="U126" s="88" t="n">
        <v>10000</v>
      </c>
      <c r="V126" s="116" t="s">
        <v>197</v>
      </c>
      <c r="W126" s="202" t="s">
        <v>2512</v>
      </c>
    </row>
    <row r="127" customFormat="false" ht="12.75" hidden="false" customHeight="false" outlineLevel="0" collapsed="false">
      <c r="A127" s="100" t="s">
        <v>92</v>
      </c>
      <c r="B127" s="43" t="n">
        <v>73</v>
      </c>
      <c r="C127" s="44" t="s">
        <v>65</v>
      </c>
      <c r="D127" s="12" t="s">
        <v>2989</v>
      </c>
      <c r="E127" s="190" t="n">
        <v>1</v>
      </c>
      <c r="F127" s="190" t="n">
        <v>1</v>
      </c>
      <c r="G127" s="43" t="s">
        <v>90</v>
      </c>
      <c r="H127" s="46" t="n">
        <v>5</v>
      </c>
      <c r="I127" s="48" t="n">
        <v>4</v>
      </c>
      <c r="T127" s="43" t="s">
        <v>90</v>
      </c>
      <c r="U127" s="88" t="n">
        <v>8000</v>
      </c>
      <c r="V127" s="116" t="s">
        <v>197</v>
      </c>
      <c r="W127" s="201" t="s">
        <v>2520</v>
      </c>
    </row>
    <row r="128" customFormat="false" ht="12.75" hidden="false" customHeight="false" outlineLevel="0" collapsed="false">
      <c r="A128" s="100" t="s">
        <v>90</v>
      </c>
      <c r="B128" s="43" t="n">
        <v>75</v>
      </c>
      <c r="C128" s="44" t="s">
        <v>65</v>
      </c>
      <c r="D128" s="106" t="s">
        <v>2990</v>
      </c>
      <c r="E128" s="190" t="n">
        <v>5</v>
      </c>
      <c r="F128" s="190" t="n">
        <v>5</v>
      </c>
      <c r="G128" s="43" t="s">
        <v>68</v>
      </c>
      <c r="H128" s="46" t="n">
        <v>4</v>
      </c>
      <c r="M128" s="48" t="n">
        <v>5</v>
      </c>
      <c r="T128" s="43" t="s">
        <v>2840</v>
      </c>
      <c r="U128" s="88" t="n">
        <v>13500</v>
      </c>
      <c r="V128" s="116" t="s">
        <v>197</v>
      </c>
      <c r="W128" s="202" t="s">
        <v>2991</v>
      </c>
    </row>
    <row r="129" customFormat="false" ht="12.75" hidden="false" customHeight="false" outlineLevel="0" collapsed="false">
      <c r="A129" s="100" t="s">
        <v>157</v>
      </c>
      <c r="B129" s="43" t="n">
        <v>157</v>
      </c>
      <c r="C129" s="44" t="s">
        <v>65</v>
      </c>
      <c r="D129" s="12" t="s">
        <v>2992</v>
      </c>
      <c r="E129" s="190" t="n">
        <v>0</v>
      </c>
      <c r="F129" s="190" t="n">
        <v>0</v>
      </c>
      <c r="G129" s="43" t="s">
        <v>68</v>
      </c>
      <c r="H129" s="46" t="n">
        <v>3</v>
      </c>
      <c r="I129" s="48" t="n">
        <v>1</v>
      </c>
      <c r="T129" s="43" t="s">
        <v>90</v>
      </c>
      <c r="U129" s="88" t="n">
        <v>1200</v>
      </c>
      <c r="V129" s="49" t="n">
        <v>900</v>
      </c>
      <c r="W129" s="201" t="s">
        <v>2831</v>
      </c>
    </row>
    <row r="130" customFormat="false" ht="12.75" hidden="false" customHeight="false" outlineLevel="0" collapsed="false">
      <c r="A130" s="100" t="s">
        <v>92</v>
      </c>
      <c r="B130" s="43" t="n">
        <v>193</v>
      </c>
      <c r="C130" s="44" t="s">
        <v>65</v>
      </c>
      <c r="D130" s="12" t="s">
        <v>2993</v>
      </c>
      <c r="E130" s="190" t="n">
        <v>12</v>
      </c>
      <c r="F130" s="190" t="n">
        <v>12</v>
      </c>
      <c r="G130" s="43" t="s">
        <v>90</v>
      </c>
      <c r="H130" s="46" t="n">
        <v>4</v>
      </c>
      <c r="M130" s="48" t="n">
        <v>12</v>
      </c>
      <c r="T130" s="43" t="s">
        <v>73</v>
      </c>
      <c r="U130" s="88" t="n">
        <v>50000</v>
      </c>
      <c r="V130" s="116" t="s">
        <v>197</v>
      </c>
      <c r="W130" s="202" t="s">
        <v>2994</v>
      </c>
    </row>
    <row r="131" customFormat="false" ht="12.75" hidden="false" customHeight="false" outlineLevel="0" collapsed="false">
      <c r="A131" s="100" t="s">
        <v>75</v>
      </c>
      <c r="B131" s="43" t="n">
        <v>85</v>
      </c>
      <c r="C131" s="44" t="s">
        <v>65</v>
      </c>
      <c r="D131" s="12" t="s">
        <v>2995</v>
      </c>
      <c r="E131" s="190" t="n">
        <v>4</v>
      </c>
      <c r="F131" s="190" t="n">
        <v>4</v>
      </c>
      <c r="G131" s="43" t="s">
        <v>68</v>
      </c>
      <c r="H131" s="46" t="n">
        <v>4</v>
      </c>
      <c r="I131" s="48" t="n">
        <v>6</v>
      </c>
      <c r="M131" s="48" t="n">
        <v>2</v>
      </c>
      <c r="T131" s="43" t="s">
        <v>68</v>
      </c>
      <c r="U131" s="88" t="n">
        <v>20000</v>
      </c>
      <c r="V131" s="116" t="s">
        <v>197</v>
      </c>
      <c r="W131" s="202" t="s">
        <v>2479</v>
      </c>
    </row>
    <row r="132" customFormat="false" ht="12.75" hidden="false" customHeight="false" outlineLevel="0" collapsed="false">
      <c r="A132" s="100" t="s">
        <v>470</v>
      </c>
      <c r="B132" s="43" t="n">
        <v>106</v>
      </c>
      <c r="C132" s="44" t="s">
        <v>65</v>
      </c>
      <c r="D132" s="12" t="s">
        <v>2886</v>
      </c>
      <c r="E132" s="190" t="n">
        <v>1</v>
      </c>
      <c r="F132" s="190" t="n">
        <v>1</v>
      </c>
      <c r="G132" s="43" t="s">
        <v>68</v>
      </c>
      <c r="H132" s="46" t="n">
        <v>4</v>
      </c>
      <c r="I132" s="48" t="n">
        <v>3</v>
      </c>
      <c r="T132" s="43" t="s">
        <v>2885</v>
      </c>
      <c r="U132" s="88" t="n">
        <v>2610</v>
      </c>
      <c r="V132" s="116" t="s">
        <v>197</v>
      </c>
      <c r="W132" s="202" t="s">
        <v>2886</v>
      </c>
    </row>
    <row r="133" customFormat="false" ht="12.75" hidden="false" customHeight="false" outlineLevel="0" collapsed="false">
      <c r="A133" s="100" t="s">
        <v>64</v>
      </c>
      <c r="B133" s="43" t="n">
        <v>51</v>
      </c>
      <c r="C133" s="44" t="s">
        <v>65</v>
      </c>
      <c r="D133" s="12" t="s">
        <v>2996</v>
      </c>
      <c r="E133" s="210" t="n">
        <v>1</v>
      </c>
      <c r="F133" s="190" t="n">
        <v>0</v>
      </c>
      <c r="G133" s="43" t="s">
        <v>68</v>
      </c>
      <c r="H133" s="46" t="n">
        <v>2</v>
      </c>
      <c r="I133" s="48" t="n">
        <v>2</v>
      </c>
      <c r="T133" s="43" t="s">
        <v>90</v>
      </c>
      <c r="U133" s="88" t="n">
        <v>4400</v>
      </c>
      <c r="V133" s="116" t="s">
        <v>197</v>
      </c>
      <c r="W133" s="202" t="s">
        <v>2997</v>
      </c>
    </row>
    <row r="134" customFormat="false" ht="12.75" hidden="false" customHeight="false" outlineLevel="0" collapsed="false">
      <c r="A134" s="100" t="s">
        <v>661</v>
      </c>
      <c r="B134" s="43" t="n">
        <v>112</v>
      </c>
      <c r="C134" s="55" t="s">
        <v>65</v>
      </c>
      <c r="D134" s="130" t="s">
        <v>2998</v>
      </c>
      <c r="E134" s="190" t="n">
        <v>2</v>
      </c>
      <c r="F134" s="190" t="n">
        <v>2</v>
      </c>
      <c r="G134" s="43" t="s">
        <v>90</v>
      </c>
      <c r="H134" s="46" t="n">
        <v>5</v>
      </c>
      <c r="I134" s="48" t="n">
        <v>6</v>
      </c>
      <c r="T134" s="43" t="s">
        <v>90</v>
      </c>
      <c r="U134" s="88" t="n">
        <v>21880</v>
      </c>
      <c r="W134" s="202" t="s">
        <v>2479</v>
      </c>
    </row>
    <row r="135" customFormat="false" ht="12.75" hidden="false" customHeight="false" outlineLevel="0" collapsed="false">
      <c r="A135" s="100" t="s">
        <v>75</v>
      </c>
      <c r="B135" s="43" t="n">
        <v>222</v>
      </c>
      <c r="C135" s="44" t="s">
        <v>65</v>
      </c>
      <c r="D135" s="12" t="s">
        <v>2999</v>
      </c>
      <c r="E135" s="190" t="n">
        <v>5</v>
      </c>
      <c r="F135" s="190" t="n">
        <v>5</v>
      </c>
      <c r="G135" s="43" t="s">
        <v>68</v>
      </c>
      <c r="H135" s="46" t="n">
        <v>4</v>
      </c>
      <c r="I135" s="48" t="n">
        <v>6</v>
      </c>
      <c r="M135" s="48" t="n">
        <v>3</v>
      </c>
      <c r="T135" s="43" t="s">
        <v>90</v>
      </c>
      <c r="U135" s="88" t="n">
        <v>11000</v>
      </c>
      <c r="V135" s="116" t="s">
        <v>197</v>
      </c>
      <c r="W135" s="202" t="s">
        <v>3000</v>
      </c>
    </row>
    <row r="136" customFormat="false" ht="12.75" hidden="false" customHeight="false" outlineLevel="0" collapsed="false">
      <c r="A136" s="100" t="s">
        <v>157</v>
      </c>
      <c r="B136" s="43" t="n">
        <v>96</v>
      </c>
      <c r="C136" s="44" t="s">
        <v>65</v>
      </c>
      <c r="D136" s="12" t="s">
        <v>3001</v>
      </c>
      <c r="E136" s="190" t="n">
        <v>1</v>
      </c>
      <c r="F136" s="190" t="n">
        <v>1</v>
      </c>
      <c r="G136" s="43" t="s">
        <v>68</v>
      </c>
      <c r="H136" s="46" t="n">
        <v>3</v>
      </c>
      <c r="I136" s="48" t="n">
        <v>3</v>
      </c>
      <c r="T136" s="43" t="s">
        <v>90</v>
      </c>
      <c r="U136" s="88" t="n">
        <v>5500</v>
      </c>
      <c r="V136" s="116" t="s">
        <v>197</v>
      </c>
      <c r="W136" s="201" t="s">
        <v>2520</v>
      </c>
    </row>
    <row r="137" customFormat="false" ht="12.75" hidden="false" customHeight="false" outlineLevel="0" collapsed="false">
      <c r="A137" s="100" t="s">
        <v>75</v>
      </c>
      <c r="B137" s="43" t="n">
        <v>86</v>
      </c>
      <c r="C137" s="44" t="s">
        <v>65</v>
      </c>
      <c r="D137" s="12" t="s">
        <v>3002</v>
      </c>
      <c r="E137" s="190" t="n">
        <v>2</v>
      </c>
      <c r="F137" s="190" t="n">
        <v>2</v>
      </c>
      <c r="G137" s="43" t="s">
        <v>70</v>
      </c>
      <c r="H137" s="46" t="n">
        <v>4</v>
      </c>
      <c r="I137" s="48" t="n">
        <v>3</v>
      </c>
      <c r="L137" s="48" t="n">
        <v>1</v>
      </c>
      <c r="T137" s="43" t="s">
        <v>2840</v>
      </c>
      <c r="U137" s="88" t="n">
        <v>6000</v>
      </c>
      <c r="V137" s="116" t="s">
        <v>197</v>
      </c>
      <c r="W137" s="201" t="s">
        <v>2560</v>
      </c>
    </row>
    <row r="138" customFormat="false" ht="12.75" hidden="false" customHeight="false" outlineLevel="0" collapsed="false">
      <c r="A138" s="100" t="s">
        <v>92</v>
      </c>
      <c r="B138" s="43" t="n">
        <v>68</v>
      </c>
      <c r="C138" s="44" t="s">
        <v>65</v>
      </c>
      <c r="D138" s="12" t="s">
        <v>3003</v>
      </c>
      <c r="E138" s="190" t="n">
        <v>1</v>
      </c>
      <c r="F138" s="190" t="n">
        <v>1</v>
      </c>
      <c r="G138" s="43" t="s">
        <v>68</v>
      </c>
      <c r="H138" s="46" t="n">
        <v>2</v>
      </c>
      <c r="I138" s="48" t="n">
        <v>3</v>
      </c>
      <c r="T138" s="43" t="s">
        <v>90</v>
      </c>
      <c r="U138" s="88" t="n">
        <v>6000</v>
      </c>
      <c r="V138" s="116" t="s">
        <v>197</v>
      </c>
      <c r="W138" s="201" t="s">
        <v>2470</v>
      </c>
    </row>
    <row r="139" customFormat="false" ht="12.75" hidden="false" customHeight="false" outlineLevel="0" collapsed="false">
      <c r="A139" s="100" t="s">
        <v>661</v>
      </c>
      <c r="B139" s="43" t="n">
        <v>140</v>
      </c>
      <c r="C139" s="203" t="s">
        <v>65</v>
      </c>
      <c r="D139" s="130" t="s">
        <v>3004</v>
      </c>
      <c r="E139" s="190" t="n">
        <v>2</v>
      </c>
      <c r="F139" s="190" t="n">
        <v>0</v>
      </c>
      <c r="G139" s="43" t="s">
        <v>68</v>
      </c>
      <c r="H139" s="46" t="n">
        <v>3</v>
      </c>
      <c r="I139" s="48" t="n">
        <v>1</v>
      </c>
      <c r="T139" s="43" t="s">
        <v>90</v>
      </c>
      <c r="U139" s="88" t="n">
        <v>6260</v>
      </c>
      <c r="W139" s="201" t="s">
        <v>3005</v>
      </c>
    </row>
    <row r="140" customFormat="false" ht="12.75" hidden="false" customHeight="false" outlineLevel="0" collapsed="false">
      <c r="A140" s="100" t="s">
        <v>94</v>
      </c>
      <c r="B140" s="43" t="n">
        <v>54</v>
      </c>
      <c r="C140" s="44" t="s">
        <v>65</v>
      </c>
      <c r="D140" s="106" t="s">
        <v>3006</v>
      </c>
      <c r="E140" s="190" t="n">
        <v>0</v>
      </c>
      <c r="F140" s="190" t="n">
        <v>0</v>
      </c>
      <c r="G140" s="43" t="s">
        <v>68</v>
      </c>
      <c r="H140" s="46" t="n">
        <v>3</v>
      </c>
      <c r="I140" s="48" t="n">
        <v>1</v>
      </c>
      <c r="T140" s="43" t="s">
        <v>90</v>
      </c>
      <c r="U140" s="88" t="n">
        <v>2000</v>
      </c>
      <c r="V140" s="116" t="s">
        <v>197</v>
      </c>
      <c r="W140" s="201" t="s">
        <v>2520</v>
      </c>
    </row>
    <row r="141" customFormat="false" ht="12.75" hidden="false" customHeight="false" outlineLevel="0" collapsed="false">
      <c r="A141" s="100" t="s">
        <v>90</v>
      </c>
      <c r="B141" s="43" t="n">
        <v>76</v>
      </c>
      <c r="C141" s="203" t="s">
        <v>65</v>
      </c>
      <c r="D141" s="12" t="s">
        <v>3007</v>
      </c>
      <c r="E141" s="190" t="n">
        <v>6</v>
      </c>
      <c r="F141" s="190" t="n">
        <v>6</v>
      </c>
      <c r="G141" s="43" t="s">
        <v>68</v>
      </c>
      <c r="H141" s="46" t="n">
        <v>4</v>
      </c>
      <c r="I141" s="48" t="n">
        <v>6</v>
      </c>
      <c r="M141" s="48" t="n">
        <v>2</v>
      </c>
      <c r="S141" s="46" t="n">
        <v>2</v>
      </c>
      <c r="T141" s="43" t="s">
        <v>2840</v>
      </c>
      <c r="U141" s="88" t="n">
        <v>17500</v>
      </c>
      <c r="V141" s="116" t="s">
        <v>197</v>
      </c>
      <c r="W141" s="201" t="s">
        <v>2432</v>
      </c>
    </row>
    <row r="142" customFormat="false" ht="12.75" hidden="false" customHeight="false" outlineLevel="0" collapsed="false">
      <c r="A142" s="100" t="s">
        <v>92</v>
      </c>
      <c r="B142" s="43" t="n">
        <v>195</v>
      </c>
      <c r="C142" s="44" t="s">
        <v>65</v>
      </c>
      <c r="D142" s="12" t="s">
        <v>3008</v>
      </c>
      <c r="E142" s="190" t="n">
        <v>3</v>
      </c>
      <c r="F142" s="190" t="n">
        <v>3</v>
      </c>
      <c r="G142" s="43" t="s">
        <v>90</v>
      </c>
      <c r="H142" s="46" t="n">
        <v>4</v>
      </c>
      <c r="I142" s="48" t="n">
        <v>9</v>
      </c>
      <c r="T142" s="43" t="s">
        <v>68</v>
      </c>
      <c r="U142" s="88" t="n">
        <v>16000</v>
      </c>
      <c r="V142" s="116" t="s">
        <v>197</v>
      </c>
      <c r="W142" s="201" t="s">
        <v>2585</v>
      </c>
    </row>
    <row r="143" customFormat="false" ht="12.75" hidden="false" customHeight="false" outlineLevel="0" collapsed="false">
      <c r="A143" s="100" t="s">
        <v>94</v>
      </c>
      <c r="B143" s="43" t="n">
        <v>110</v>
      </c>
      <c r="C143" s="44" t="s">
        <v>65</v>
      </c>
      <c r="D143" s="106" t="s">
        <v>3009</v>
      </c>
      <c r="E143" s="190" t="n">
        <v>3</v>
      </c>
      <c r="F143" s="190" t="n">
        <v>3</v>
      </c>
      <c r="G143" s="43" t="s">
        <v>70</v>
      </c>
      <c r="H143" s="46" t="n">
        <v>4</v>
      </c>
      <c r="I143" s="48" t="n">
        <v>1</v>
      </c>
      <c r="L143" s="48" t="n">
        <v>3</v>
      </c>
      <c r="T143" s="43" t="n">
        <v>0</v>
      </c>
      <c r="U143" s="88" t="s">
        <v>197</v>
      </c>
      <c r="V143" s="116" t="s">
        <v>197</v>
      </c>
      <c r="W143" s="202" t="s">
        <v>3010</v>
      </c>
    </row>
    <row r="144" customFormat="false" ht="12.75" hidden="false" customHeight="false" outlineLevel="0" collapsed="false">
      <c r="A144" s="100" t="s">
        <v>90</v>
      </c>
      <c r="B144" s="43" t="n">
        <v>74</v>
      </c>
      <c r="C144" s="44" t="s">
        <v>65</v>
      </c>
      <c r="D144" s="12" t="s">
        <v>3011</v>
      </c>
      <c r="E144" s="190" t="n">
        <v>4</v>
      </c>
      <c r="F144" s="190" t="n">
        <v>4</v>
      </c>
      <c r="G144" s="43" t="s">
        <v>68</v>
      </c>
      <c r="H144" s="46" t="n">
        <v>4</v>
      </c>
      <c r="I144" s="48" t="n">
        <v>12</v>
      </c>
      <c r="T144" s="43" t="s">
        <v>2840</v>
      </c>
      <c r="U144" s="88" t="n">
        <v>9400</v>
      </c>
      <c r="V144" s="116" t="s">
        <v>197</v>
      </c>
      <c r="W144" s="202" t="s">
        <v>2975</v>
      </c>
    </row>
    <row r="145" customFormat="false" ht="12.75" hidden="false" customHeight="false" outlineLevel="0" collapsed="false">
      <c r="A145" s="100" t="s">
        <v>661</v>
      </c>
      <c r="B145" s="43" t="n">
        <v>114</v>
      </c>
      <c r="C145" s="44" t="s">
        <v>65</v>
      </c>
      <c r="D145" s="130" t="s">
        <v>3012</v>
      </c>
      <c r="E145" s="190" t="n">
        <v>1</v>
      </c>
      <c r="F145" s="190" t="n">
        <v>2</v>
      </c>
      <c r="G145" s="43" t="s">
        <v>68</v>
      </c>
      <c r="H145" s="46" t="n">
        <v>2</v>
      </c>
      <c r="L145" s="48" t="n">
        <v>2</v>
      </c>
      <c r="T145" s="43" t="s">
        <v>90</v>
      </c>
      <c r="U145" s="88" t="n">
        <v>12285</v>
      </c>
      <c r="W145" s="201" t="s">
        <v>3013</v>
      </c>
    </row>
    <row r="146" customFormat="false" ht="12.75" hidden="false" customHeight="false" outlineLevel="0" collapsed="false">
      <c r="A146" s="100" t="s">
        <v>133</v>
      </c>
      <c r="B146" s="43" t="n">
        <v>150</v>
      </c>
      <c r="C146" s="44" t="s">
        <v>65</v>
      </c>
      <c r="D146" s="12" t="s">
        <v>3014</v>
      </c>
      <c r="E146" s="210" t="n">
        <v>1</v>
      </c>
      <c r="F146" s="190" t="n">
        <v>0</v>
      </c>
      <c r="G146" s="43" t="s">
        <v>68</v>
      </c>
      <c r="H146" s="46" t="n">
        <v>3</v>
      </c>
      <c r="I146" s="48" t="n">
        <v>2</v>
      </c>
      <c r="T146" s="43" t="s">
        <v>68</v>
      </c>
      <c r="U146" s="88" t="n">
        <v>3700</v>
      </c>
      <c r="V146" s="116" t="s">
        <v>197</v>
      </c>
      <c r="W146" s="201" t="s">
        <v>2470</v>
      </c>
    </row>
    <row r="147" customFormat="false" ht="12.75" hidden="false" customHeight="false" outlineLevel="0" collapsed="false">
      <c r="A147" s="100" t="s">
        <v>173</v>
      </c>
      <c r="B147" s="43" t="n">
        <v>73</v>
      </c>
      <c r="C147" s="44" t="s">
        <v>65</v>
      </c>
      <c r="D147" s="12" t="s">
        <v>3015</v>
      </c>
      <c r="E147" s="210" t="n">
        <v>1</v>
      </c>
      <c r="F147" s="190" t="n">
        <v>0</v>
      </c>
      <c r="G147" s="43" t="s">
        <v>587</v>
      </c>
      <c r="H147" s="46" t="n">
        <v>3</v>
      </c>
      <c r="I147" s="48" t="n">
        <v>2</v>
      </c>
      <c r="T147" s="43" t="s">
        <v>90</v>
      </c>
      <c r="U147" s="88" t="n">
        <v>88000</v>
      </c>
      <c r="W147" s="201" t="s">
        <v>2470</v>
      </c>
    </row>
    <row r="148" customFormat="false" ht="12.75" hidden="false" customHeight="false" outlineLevel="0" collapsed="false">
      <c r="A148" s="100" t="s">
        <v>75</v>
      </c>
      <c r="B148" s="43" t="n">
        <v>86</v>
      </c>
      <c r="C148" s="44" t="s">
        <v>65</v>
      </c>
      <c r="D148" s="12" t="s">
        <v>3016</v>
      </c>
      <c r="E148" s="190" t="n">
        <v>2</v>
      </c>
      <c r="F148" s="190" t="n">
        <v>2</v>
      </c>
      <c r="G148" s="43" t="s">
        <v>70</v>
      </c>
      <c r="H148" s="46" t="n">
        <v>4</v>
      </c>
      <c r="I148" s="48" t="n">
        <v>6</v>
      </c>
      <c r="T148" s="43" t="s">
        <v>2840</v>
      </c>
      <c r="U148" s="88" t="n">
        <v>4700</v>
      </c>
      <c r="V148" s="116" t="s">
        <v>197</v>
      </c>
      <c r="W148" s="202" t="s">
        <v>2935</v>
      </c>
    </row>
    <row r="149" customFormat="false" ht="12.75" hidden="false" customHeight="false" outlineLevel="0" collapsed="false">
      <c r="A149" s="100" t="s">
        <v>133</v>
      </c>
      <c r="B149" s="43" t="n">
        <v>157</v>
      </c>
      <c r="C149" s="44" t="s">
        <v>65</v>
      </c>
      <c r="D149" s="12" t="s">
        <v>3017</v>
      </c>
      <c r="E149" s="190" t="n">
        <v>2</v>
      </c>
      <c r="F149" s="190" t="n">
        <v>2</v>
      </c>
      <c r="G149" s="43" t="s">
        <v>587</v>
      </c>
      <c r="H149" s="46" t="n">
        <v>4</v>
      </c>
      <c r="I149" s="48" t="n">
        <v>6</v>
      </c>
      <c r="T149" s="43" t="s">
        <v>68</v>
      </c>
      <c r="U149" s="88" t="n">
        <v>7000</v>
      </c>
      <c r="V149" s="116" t="s">
        <v>197</v>
      </c>
      <c r="W149" s="202" t="s">
        <v>2512</v>
      </c>
    </row>
    <row r="150" customFormat="false" ht="12.75" hidden="false" customHeight="false" outlineLevel="0" collapsed="false">
      <c r="A150" s="100" t="s">
        <v>133</v>
      </c>
      <c r="B150" s="43" t="n">
        <v>156</v>
      </c>
      <c r="C150" s="44" t="s">
        <v>65</v>
      </c>
      <c r="D150" s="12" t="s">
        <v>3018</v>
      </c>
      <c r="E150" s="190" t="n">
        <v>6</v>
      </c>
      <c r="F150" s="190" t="n">
        <v>6</v>
      </c>
      <c r="G150" s="43" t="s">
        <v>587</v>
      </c>
      <c r="H150" s="46" t="n">
        <v>4</v>
      </c>
      <c r="L150" s="48" t="n">
        <v>6</v>
      </c>
      <c r="T150" s="43" t="n">
        <v>0</v>
      </c>
      <c r="U150" s="88" t="s">
        <v>197</v>
      </c>
      <c r="V150" s="116" t="s">
        <v>197</v>
      </c>
      <c r="W150" s="202" t="s">
        <v>2429</v>
      </c>
      <c r="Z150" s="173"/>
      <c r="AA150" s="169"/>
    </row>
    <row r="151" customFormat="false" ht="12.75" hidden="false" customHeight="false" outlineLevel="0" collapsed="false">
      <c r="A151" s="100" t="s">
        <v>92</v>
      </c>
      <c r="B151" s="43" t="n">
        <v>162</v>
      </c>
      <c r="C151" s="44" t="s">
        <v>65</v>
      </c>
      <c r="D151" s="12" t="s">
        <v>3019</v>
      </c>
      <c r="E151" s="190" t="n">
        <v>0</v>
      </c>
      <c r="F151" s="190" t="n">
        <v>0</v>
      </c>
      <c r="G151" s="43" t="s">
        <v>587</v>
      </c>
      <c r="H151" s="46" t="n">
        <v>4</v>
      </c>
      <c r="I151" s="48" t="n">
        <v>2</v>
      </c>
      <c r="T151" s="43" t="n">
        <v>0</v>
      </c>
      <c r="U151" s="88" t="n">
        <v>350</v>
      </c>
      <c r="V151" s="116" t="s">
        <v>197</v>
      </c>
      <c r="W151" s="201" t="s">
        <v>2520</v>
      </c>
    </row>
    <row r="152" customFormat="false" ht="12.75" hidden="false" customHeight="false" outlineLevel="0" collapsed="false">
      <c r="A152" s="100" t="s">
        <v>661</v>
      </c>
      <c r="B152" s="43" t="n">
        <v>116</v>
      </c>
      <c r="C152" s="55" t="s">
        <v>65</v>
      </c>
      <c r="D152" s="130" t="s">
        <v>3020</v>
      </c>
      <c r="E152" s="190" t="n">
        <v>1</v>
      </c>
      <c r="F152" s="190" t="n">
        <v>1</v>
      </c>
      <c r="G152" s="43" t="s">
        <v>68</v>
      </c>
      <c r="H152" s="46" t="n">
        <v>1</v>
      </c>
      <c r="I152" s="48" t="n">
        <v>5</v>
      </c>
      <c r="T152" s="43" t="s">
        <v>90</v>
      </c>
      <c r="U152" s="88" t="n">
        <v>13425</v>
      </c>
      <c r="W152" s="201" t="s">
        <v>2520</v>
      </c>
    </row>
    <row r="153" customFormat="false" ht="12.75" hidden="false" customHeight="false" outlineLevel="0" collapsed="false">
      <c r="A153" s="100" t="s">
        <v>661</v>
      </c>
      <c r="B153" s="43" t="n">
        <v>118</v>
      </c>
      <c r="C153" s="44" t="s">
        <v>65</v>
      </c>
      <c r="D153" s="130" t="s">
        <v>3021</v>
      </c>
      <c r="E153" s="190" t="n">
        <v>5</v>
      </c>
      <c r="F153" s="190" t="n">
        <v>1</v>
      </c>
      <c r="G153" s="43" t="s">
        <v>68</v>
      </c>
      <c r="H153" s="46" t="n">
        <v>2</v>
      </c>
      <c r="L153" s="48" t="n">
        <v>1</v>
      </c>
      <c r="T153" s="43" t="s">
        <v>90</v>
      </c>
      <c r="U153" s="88" t="n">
        <v>11080</v>
      </c>
      <c r="W153" s="201" t="s">
        <v>3022</v>
      </c>
    </row>
    <row r="154" customFormat="false" ht="12.75" hidden="false" customHeight="false" outlineLevel="0" collapsed="false">
      <c r="A154" s="100" t="s">
        <v>661</v>
      </c>
      <c r="B154" s="43" t="n">
        <v>120</v>
      </c>
      <c r="C154" s="55" t="s">
        <v>65</v>
      </c>
      <c r="D154" s="130" t="s">
        <v>3023</v>
      </c>
      <c r="E154" s="190" t="n">
        <v>0</v>
      </c>
      <c r="F154" s="190" t="n">
        <v>5</v>
      </c>
      <c r="G154" s="43" t="s">
        <v>68</v>
      </c>
      <c r="H154" s="46" t="n">
        <v>1</v>
      </c>
      <c r="I154" s="48" t="n">
        <v>6</v>
      </c>
      <c r="J154" s="48" t="n">
        <v>3</v>
      </c>
      <c r="T154" s="43" t="s">
        <v>90</v>
      </c>
      <c r="U154" s="88" t="n">
        <v>15000</v>
      </c>
      <c r="V154" s="211"/>
      <c r="W154" s="206" t="s">
        <v>3024</v>
      </c>
    </row>
    <row r="155" customFormat="false" ht="12.75" hidden="false" customHeight="false" outlineLevel="0" collapsed="false">
      <c r="A155" s="100" t="s">
        <v>64</v>
      </c>
      <c r="B155" s="43" t="n">
        <v>57</v>
      </c>
      <c r="C155" s="44" t="s">
        <v>94</v>
      </c>
      <c r="D155" s="12" t="s">
        <v>3025</v>
      </c>
      <c r="E155" s="190" t="n">
        <v>1</v>
      </c>
      <c r="F155" s="190" t="n">
        <v>1</v>
      </c>
      <c r="G155" s="43" t="s">
        <v>90</v>
      </c>
      <c r="H155" s="46" t="n">
        <v>5</v>
      </c>
      <c r="I155" s="48" t="n">
        <v>3</v>
      </c>
      <c r="T155" s="43" t="s">
        <v>68</v>
      </c>
      <c r="U155" s="88" t="n">
        <v>15000</v>
      </c>
      <c r="V155" s="116" t="s">
        <v>197</v>
      </c>
      <c r="W155" s="201" t="s">
        <v>2430</v>
      </c>
      <c r="Y155" s="205"/>
    </row>
    <row r="156" customFormat="false" ht="12.75" hidden="false" customHeight="false" outlineLevel="0" collapsed="false">
      <c r="A156" s="100" t="s">
        <v>173</v>
      </c>
      <c r="B156" s="43" t="n">
        <v>208</v>
      </c>
      <c r="C156" s="11" t="s">
        <v>120</v>
      </c>
      <c r="D156" s="12" t="s">
        <v>3026</v>
      </c>
      <c r="E156" s="190" t="n">
        <v>6</v>
      </c>
      <c r="F156" s="190" t="n">
        <v>6</v>
      </c>
      <c r="G156" s="43" t="s">
        <v>70</v>
      </c>
      <c r="H156" s="46" t="n">
        <v>4</v>
      </c>
      <c r="M156" s="48" t="n">
        <v>6</v>
      </c>
      <c r="T156" s="43" t="s">
        <v>2840</v>
      </c>
      <c r="U156" s="88" t="n">
        <v>20270</v>
      </c>
      <c r="W156" s="202" t="s">
        <v>2458</v>
      </c>
    </row>
    <row r="157" customFormat="false" ht="12.75" hidden="false" customHeight="false" outlineLevel="0" collapsed="false">
      <c r="A157" s="100" t="s">
        <v>470</v>
      </c>
      <c r="B157" s="43" t="n">
        <v>197</v>
      </c>
      <c r="C157" s="44" t="s">
        <v>65</v>
      </c>
      <c r="D157" s="12" t="s">
        <v>3027</v>
      </c>
      <c r="E157" s="190" t="n">
        <v>0</v>
      </c>
      <c r="F157" s="190" t="n">
        <v>0</v>
      </c>
      <c r="G157" s="43" t="s">
        <v>133</v>
      </c>
      <c r="H157" s="46" t="n">
        <v>5</v>
      </c>
      <c r="I157" s="48" t="n">
        <v>2</v>
      </c>
      <c r="T157" s="43" t="s">
        <v>90</v>
      </c>
      <c r="U157" s="88" t="n">
        <v>2000</v>
      </c>
      <c r="V157" s="116" t="s">
        <v>197</v>
      </c>
      <c r="W157" s="201" t="s">
        <v>3028</v>
      </c>
    </row>
    <row r="158" customFormat="false" ht="12.75" hidden="false" customHeight="false" outlineLevel="0" collapsed="false">
      <c r="A158" s="100" t="s">
        <v>82</v>
      </c>
      <c r="B158" s="43" t="n">
        <v>45</v>
      </c>
      <c r="C158" s="44" t="s">
        <v>65</v>
      </c>
      <c r="D158" s="12" t="s">
        <v>3029</v>
      </c>
      <c r="E158" s="190" t="n">
        <v>0</v>
      </c>
      <c r="F158" s="190" t="n">
        <v>0</v>
      </c>
      <c r="G158" s="43" t="s">
        <v>68</v>
      </c>
      <c r="H158" s="46" t="n">
        <v>5</v>
      </c>
      <c r="I158" s="48" t="n">
        <v>2</v>
      </c>
      <c r="T158" s="43" t="s">
        <v>90</v>
      </c>
      <c r="U158" s="88" t="n">
        <v>9000</v>
      </c>
      <c r="W158" s="201" t="s">
        <v>3013</v>
      </c>
    </row>
    <row r="159" customFormat="false" ht="12.75" hidden="false" customHeight="false" outlineLevel="0" collapsed="false">
      <c r="A159" s="100" t="s">
        <v>173</v>
      </c>
      <c r="B159" s="43" t="n">
        <v>72</v>
      </c>
      <c r="C159" s="44" t="s">
        <v>65</v>
      </c>
      <c r="D159" s="12" t="s">
        <v>3030</v>
      </c>
      <c r="E159" s="190" t="n">
        <v>3</v>
      </c>
      <c r="F159" s="190" t="n">
        <v>3</v>
      </c>
      <c r="G159" s="43" t="s">
        <v>70</v>
      </c>
      <c r="H159" s="46" t="n">
        <v>2</v>
      </c>
      <c r="K159" s="48" t="n">
        <v>3</v>
      </c>
      <c r="T159" s="43" t="s">
        <v>73</v>
      </c>
      <c r="U159" s="88" t="n">
        <v>16430</v>
      </c>
      <c r="W159" s="212" t="s">
        <v>120</v>
      </c>
    </row>
    <row r="160" customFormat="false" ht="12.75" hidden="false" customHeight="false" outlineLevel="0" collapsed="false">
      <c r="A160" s="100" t="s">
        <v>92</v>
      </c>
      <c r="B160" s="43" t="n">
        <v>196</v>
      </c>
      <c r="C160" s="44" t="s">
        <v>65</v>
      </c>
      <c r="D160" s="12" t="s">
        <v>3031</v>
      </c>
      <c r="E160" s="190" t="n">
        <v>3</v>
      </c>
      <c r="F160" s="190" t="n">
        <v>3</v>
      </c>
      <c r="G160" s="43" t="s">
        <v>90</v>
      </c>
      <c r="H160" s="46" t="n">
        <v>4</v>
      </c>
      <c r="I160" s="48" t="n">
        <v>9</v>
      </c>
      <c r="T160" s="43" t="s">
        <v>68</v>
      </c>
      <c r="U160" s="88" t="n">
        <v>2500</v>
      </c>
      <c r="V160" s="116" t="s">
        <v>197</v>
      </c>
      <c r="W160" s="201" t="s">
        <v>2618</v>
      </c>
    </row>
    <row r="161" customFormat="false" ht="12.75" hidden="false" customHeight="false" outlineLevel="0" collapsed="false">
      <c r="A161" s="100" t="s">
        <v>92</v>
      </c>
      <c r="B161" s="43" t="n">
        <v>196</v>
      </c>
      <c r="C161" s="44" t="s">
        <v>65</v>
      </c>
      <c r="D161" s="12" t="s">
        <v>3032</v>
      </c>
      <c r="E161" s="190" t="n">
        <v>2</v>
      </c>
      <c r="F161" s="190" t="n">
        <v>2</v>
      </c>
      <c r="G161" s="43" t="s">
        <v>68</v>
      </c>
      <c r="H161" s="46" t="n">
        <v>4</v>
      </c>
      <c r="I161" s="48" t="n">
        <v>6</v>
      </c>
      <c r="T161" s="43" t="s">
        <v>68</v>
      </c>
      <c r="U161" s="88" t="n">
        <v>900</v>
      </c>
      <c r="V161" s="116" t="s">
        <v>197</v>
      </c>
      <c r="W161" s="201" t="s">
        <v>2430</v>
      </c>
    </row>
    <row r="162" customFormat="false" ht="12.75" hidden="false" customHeight="false" outlineLevel="0" collapsed="false">
      <c r="A162" s="100" t="s">
        <v>92</v>
      </c>
      <c r="B162" s="43" t="n">
        <v>69</v>
      </c>
      <c r="C162" s="44" t="s">
        <v>65</v>
      </c>
      <c r="D162" s="12" t="s">
        <v>3033</v>
      </c>
      <c r="E162" s="190" t="n">
        <v>0</v>
      </c>
      <c r="F162" s="190" t="n">
        <v>0</v>
      </c>
      <c r="G162" s="43" t="s">
        <v>68</v>
      </c>
      <c r="H162" s="46" t="n">
        <v>2</v>
      </c>
      <c r="I162" s="48" t="n">
        <v>1</v>
      </c>
      <c r="T162" s="43" t="s">
        <v>90</v>
      </c>
      <c r="U162" s="88" t="s">
        <v>197</v>
      </c>
      <c r="V162" s="49" t="n">
        <v>4200</v>
      </c>
      <c r="W162" s="201" t="s">
        <v>2520</v>
      </c>
    </row>
    <row r="163" customFormat="false" ht="12.75" hidden="false" customHeight="false" outlineLevel="0" collapsed="false">
      <c r="A163" s="100" t="s">
        <v>661</v>
      </c>
      <c r="B163" s="43" t="n">
        <v>122</v>
      </c>
      <c r="C163" s="44" t="s">
        <v>65</v>
      </c>
      <c r="D163" s="130" t="s">
        <v>3034</v>
      </c>
      <c r="E163" s="190" t="n">
        <v>1</v>
      </c>
      <c r="F163" s="190" t="n">
        <v>0</v>
      </c>
      <c r="G163" s="43" t="s">
        <v>90</v>
      </c>
      <c r="H163" s="46" t="n">
        <v>2</v>
      </c>
      <c r="I163" s="48" t="n">
        <v>2</v>
      </c>
      <c r="T163" s="43" t="s">
        <v>90</v>
      </c>
      <c r="U163" s="101" t="n">
        <v>7280</v>
      </c>
      <c r="W163" s="201" t="s">
        <v>2520</v>
      </c>
    </row>
    <row r="164" customFormat="false" ht="12.75" hidden="false" customHeight="false" outlineLevel="0" collapsed="false">
      <c r="A164" s="100" t="s">
        <v>90</v>
      </c>
      <c r="B164" s="43" t="n">
        <v>69</v>
      </c>
      <c r="C164" s="44" t="s">
        <v>65</v>
      </c>
      <c r="D164" s="12" t="s">
        <v>3035</v>
      </c>
      <c r="E164" s="190" t="n">
        <v>0</v>
      </c>
      <c r="F164" s="190" t="n">
        <v>0</v>
      </c>
      <c r="G164" s="43" t="s">
        <v>70</v>
      </c>
      <c r="H164" s="46" t="n">
        <v>1</v>
      </c>
      <c r="I164" s="48" t="n">
        <v>2</v>
      </c>
      <c r="T164" s="43" t="s">
        <v>90</v>
      </c>
      <c r="U164" s="88" t="n">
        <v>3500</v>
      </c>
      <c r="V164" s="116" t="s">
        <v>197</v>
      </c>
      <c r="W164" s="202" t="s">
        <v>2429</v>
      </c>
    </row>
    <row r="165" customFormat="false" ht="12.75" hidden="false" customHeight="false" outlineLevel="0" collapsed="false">
      <c r="A165" s="100" t="s">
        <v>133</v>
      </c>
      <c r="B165" s="43" t="n">
        <v>142</v>
      </c>
      <c r="C165" s="44" t="s">
        <v>65</v>
      </c>
      <c r="D165" s="12" t="s">
        <v>3036</v>
      </c>
      <c r="E165" s="190" t="n">
        <v>3</v>
      </c>
      <c r="F165" s="190" t="n">
        <v>3</v>
      </c>
      <c r="G165" s="43" t="s">
        <v>133</v>
      </c>
      <c r="H165" s="46" t="n">
        <v>4</v>
      </c>
      <c r="M165" s="48" t="n">
        <v>3</v>
      </c>
      <c r="T165" s="43" t="s">
        <v>68</v>
      </c>
      <c r="U165" s="88" t="n">
        <v>11400</v>
      </c>
      <c r="V165" s="116" t="s">
        <v>197</v>
      </c>
      <c r="W165" s="201" t="s">
        <v>2447</v>
      </c>
    </row>
    <row r="166" customFormat="false" ht="12.75" hidden="false" customHeight="false" outlineLevel="0" collapsed="false">
      <c r="A166" s="100" t="s">
        <v>133</v>
      </c>
      <c r="B166" s="43" t="n">
        <v>160</v>
      </c>
      <c r="C166" s="44" t="s">
        <v>65</v>
      </c>
      <c r="D166" s="12" t="s">
        <v>3037</v>
      </c>
      <c r="E166" s="190" t="n">
        <v>2</v>
      </c>
      <c r="F166" s="190" t="n">
        <v>2</v>
      </c>
      <c r="G166" s="43" t="s">
        <v>70</v>
      </c>
      <c r="H166" s="46" t="n">
        <v>5</v>
      </c>
      <c r="I166" s="48" t="n">
        <v>6</v>
      </c>
      <c r="T166" s="43" t="s">
        <v>90</v>
      </c>
      <c r="U166" s="88" t="n">
        <v>1000</v>
      </c>
      <c r="V166" s="116" t="s">
        <v>197</v>
      </c>
      <c r="W166" s="201" t="s">
        <v>2470</v>
      </c>
    </row>
    <row r="167" customFormat="false" ht="12.75" hidden="false" customHeight="false" outlineLevel="0" collapsed="false">
      <c r="A167" s="56" t="s">
        <v>1720</v>
      </c>
      <c r="B167" s="43" t="n">
        <v>33</v>
      </c>
      <c r="C167" s="44" t="s">
        <v>65</v>
      </c>
      <c r="D167" s="12" t="s">
        <v>3038</v>
      </c>
      <c r="E167" s="190" t="n">
        <v>2</v>
      </c>
      <c r="F167" s="190" t="n">
        <v>2</v>
      </c>
      <c r="G167" s="43" t="s">
        <v>68</v>
      </c>
      <c r="H167" s="46" t="n">
        <v>5</v>
      </c>
      <c r="I167" s="48" t="n">
        <v>6</v>
      </c>
      <c r="T167" s="43" t="s">
        <v>90</v>
      </c>
      <c r="U167" s="88" t="n">
        <v>1000</v>
      </c>
      <c r="V167" s="116" t="s">
        <v>197</v>
      </c>
      <c r="W167" s="206" t="s">
        <v>120</v>
      </c>
    </row>
    <row r="168" customFormat="false" ht="12.75" hidden="false" customHeight="false" outlineLevel="0" collapsed="false">
      <c r="A168" s="100" t="s">
        <v>661</v>
      </c>
      <c r="B168" s="43" t="n">
        <v>124</v>
      </c>
      <c r="C168" s="44" t="s">
        <v>65</v>
      </c>
      <c r="D168" s="130" t="s">
        <v>3039</v>
      </c>
      <c r="E168" s="190" t="n">
        <v>0</v>
      </c>
      <c r="F168" s="190" t="n">
        <v>1</v>
      </c>
      <c r="G168" s="43" t="s">
        <v>68</v>
      </c>
      <c r="H168" s="46" t="n">
        <v>5</v>
      </c>
      <c r="I168" s="48" t="n">
        <v>3</v>
      </c>
      <c r="T168" s="43" t="s">
        <v>68</v>
      </c>
      <c r="U168" s="88" t="n">
        <v>6990</v>
      </c>
      <c r="W168" s="201" t="s">
        <v>2520</v>
      </c>
    </row>
    <row r="169" customFormat="false" ht="12.75" hidden="false" customHeight="false" outlineLevel="0" collapsed="false">
      <c r="A169" s="100" t="s">
        <v>470</v>
      </c>
      <c r="B169" s="43" t="n">
        <v>196</v>
      </c>
      <c r="C169" s="44" t="s">
        <v>1135</v>
      </c>
      <c r="D169" s="12" t="s">
        <v>3040</v>
      </c>
      <c r="E169" s="190" t="n">
        <v>13</v>
      </c>
      <c r="F169" s="190" t="n">
        <v>13</v>
      </c>
      <c r="G169" s="43" t="s">
        <v>68</v>
      </c>
      <c r="H169" s="46" t="n">
        <v>4</v>
      </c>
      <c r="M169" s="48" t="n">
        <v>1</v>
      </c>
      <c r="Q169" s="48" t="n">
        <v>3</v>
      </c>
      <c r="R169" s="48" t="n">
        <v>9</v>
      </c>
      <c r="T169" s="43" t="s">
        <v>529</v>
      </c>
      <c r="U169" s="88" t="s">
        <v>197</v>
      </c>
      <c r="V169" s="116" t="s">
        <v>197</v>
      </c>
      <c r="W169" s="202" t="s">
        <v>1565</v>
      </c>
    </row>
    <row r="170" customFormat="false" ht="12.75" hidden="false" customHeight="false" outlineLevel="0" collapsed="false">
      <c r="A170" s="100" t="s">
        <v>64</v>
      </c>
      <c r="B170" s="43" t="n">
        <v>54</v>
      </c>
      <c r="C170" s="44" t="s">
        <v>65</v>
      </c>
      <c r="D170" s="12" t="s">
        <v>3041</v>
      </c>
      <c r="E170" s="190" t="n">
        <v>8</v>
      </c>
      <c r="F170" s="190" t="n">
        <v>8</v>
      </c>
      <c r="G170" s="43" t="s">
        <v>90</v>
      </c>
      <c r="H170" s="46" t="n">
        <v>4</v>
      </c>
      <c r="I170" s="48" t="n">
        <v>6</v>
      </c>
      <c r="M170" s="48" t="n">
        <v>6</v>
      </c>
      <c r="T170" s="43" t="s">
        <v>68</v>
      </c>
      <c r="U170" s="88" t="n">
        <v>31900</v>
      </c>
      <c r="V170" s="116" t="s">
        <v>197</v>
      </c>
      <c r="W170" s="202" t="s">
        <v>2853</v>
      </c>
    </row>
    <row r="171" customFormat="false" ht="12.75" hidden="false" customHeight="false" outlineLevel="0" collapsed="false">
      <c r="A171" s="100" t="s">
        <v>470</v>
      </c>
      <c r="B171" s="43" t="n">
        <v>104</v>
      </c>
      <c r="C171" s="44" t="s">
        <v>65</v>
      </c>
      <c r="D171" s="12" t="s">
        <v>3042</v>
      </c>
      <c r="E171" s="190" t="n">
        <v>0</v>
      </c>
      <c r="F171" s="190" t="n">
        <v>0</v>
      </c>
      <c r="G171" s="43" t="s">
        <v>70</v>
      </c>
      <c r="H171" s="46" t="n">
        <v>2</v>
      </c>
      <c r="I171" s="48" t="n">
        <v>2</v>
      </c>
      <c r="T171" s="43" t="s">
        <v>90</v>
      </c>
      <c r="U171" s="88" t="n">
        <v>6500</v>
      </c>
      <c r="V171" s="116" t="s">
        <v>197</v>
      </c>
      <c r="W171" s="201" t="s">
        <v>2520</v>
      </c>
    </row>
    <row r="172" customFormat="false" ht="12.75" hidden="false" customHeight="false" outlineLevel="0" collapsed="false">
      <c r="A172" s="100" t="s">
        <v>470</v>
      </c>
      <c r="B172" s="43" t="n">
        <v>197</v>
      </c>
      <c r="C172" s="44" t="s">
        <v>65</v>
      </c>
      <c r="D172" s="12" t="s">
        <v>3043</v>
      </c>
      <c r="E172" s="190" t="n">
        <v>1</v>
      </c>
      <c r="F172" s="190" t="n">
        <v>1</v>
      </c>
      <c r="G172" s="43" t="s">
        <v>70</v>
      </c>
      <c r="H172" s="46" t="n">
        <v>4</v>
      </c>
      <c r="L172" s="48" t="n">
        <v>1</v>
      </c>
      <c r="T172" s="43" t="s">
        <v>2840</v>
      </c>
      <c r="U172" s="88" t="n">
        <v>16000</v>
      </c>
      <c r="V172" s="116" t="s">
        <v>197</v>
      </c>
      <c r="W172" s="202" t="s">
        <v>2429</v>
      </c>
    </row>
    <row r="173" customFormat="false" ht="12.75" hidden="false" customHeight="false" outlineLevel="0" collapsed="false">
      <c r="A173" s="100" t="s">
        <v>105</v>
      </c>
      <c r="B173" s="43" t="n">
        <v>198</v>
      </c>
      <c r="C173" s="213" t="s">
        <v>65</v>
      </c>
      <c r="D173" s="12" t="s">
        <v>3044</v>
      </c>
      <c r="E173" s="190" t="n">
        <v>0</v>
      </c>
      <c r="F173" s="190" t="n">
        <v>0</v>
      </c>
      <c r="G173" s="43" t="s">
        <v>70</v>
      </c>
      <c r="H173" s="46" t="n">
        <v>2</v>
      </c>
      <c r="I173" s="48" t="n">
        <v>2</v>
      </c>
      <c r="T173" s="43" t="s">
        <v>90</v>
      </c>
      <c r="U173" s="88" t="n">
        <v>4500</v>
      </c>
      <c r="V173" s="116" t="s">
        <v>197</v>
      </c>
      <c r="W173" s="201" t="s">
        <v>2520</v>
      </c>
    </row>
    <row r="174" customFormat="false" ht="12.75" hidden="false" customHeight="false" outlineLevel="0" collapsed="false">
      <c r="A174" s="100" t="s">
        <v>105</v>
      </c>
      <c r="B174" s="43" t="n">
        <v>267</v>
      </c>
      <c r="C174" s="44" t="s">
        <v>1135</v>
      </c>
      <c r="D174" s="47" t="s">
        <v>3045</v>
      </c>
      <c r="E174" s="190" t="n">
        <v>6</v>
      </c>
      <c r="F174" s="190" t="n">
        <v>6</v>
      </c>
      <c r="G174" s="43" t="s">
        <v>68</v>
      </c>
      <c r="H174" s="46" t="n">
        <v>2</v>
      </c>
      <c r="I174" s="48" t="n">
        <v>1</v>
      </c>
      <c r="J174" s="208" t="n">
        <v>5</v>
      </c>
      <c r="K174" s="208"/>
      <c r="L174" s="208"/>
      <c r="M174" s="208"/>
      <c r="N174" s="208"/>
      <c r="O174" s="208"/>
      <c r="P174" s="208"/>
      <c r="Q174" s="208"/>
      <c r="T174" s="43" t="s">
        <v>529</v>
      </c>
      <c r="U174" s="88" t="s">
        <v>197</v>
      </c>
      <c r="V174" s="116" t="s">
        <v>197</v>
      </c>
      <c r="W174" s="201" t="s">
        <v>2520</v>
      </c>
    </row>
    <row r="175" customFormat="false" ht="12.75" hidden="false" customHeight="false" outlineLevel="0" collapsed="false">
      <c r="A175" s="100" t="s">
        <v>133</v>
      </c>
      <c r="B175" s="43" t="n">
        <v>139</v>
      </c>
      <c r="C175" s="44" t="s">
        <v>65</v>
      </c>
      <c r="D175" s="47" t="s">
        <v>3046</v>
      </c>
      <c r="E175" s="190" t="n">
        <v>1</v>
      </c>
      <c r="F175" s="190" t="n">
        <v>1</v>
      </c>
      <c r="G175" s="43" t="s">
        <v>70</v>
      </c>
      <c r="H175" s="46" t="n">
        <v>2</v>
      </c>
      <c r="K175" s="48" t="n">
        <v>1</v>
      </c>
      <c r="T175" s="43" t="n">
        <v>0</v>
      </c>
      <c r="U175" s="88" t="s">
        <v>197</v>
      </c>
      <c r="V175" s="116" t="s">
        <v>197</v>
      </c>
      <c r="W175" s="201" t="s">
        <v>2520</v>
      </c>
    </row>
    <row r="176" customFormat="false" ht="12.75" hidden="false" customHeight="false" outlineLevel="0" collapsed="false">
      <c r="A176" s="100" t="s">
        <v>133</v>
      </c>
      <c r="B176" s="43" t="n">
        <v>136</v>
      </c>
      <c r="C176" s="44" t="s">
        <v>65</v>
      </c>
      <c r="D176" s="47" t="s">
        <v>3047</v>
      </c>
      <c r="E176" s="190" t="n">
        <v>1</v>
      </c>
      <c r="F176" s="190" t="n">
        <v>1</v>
      </c>
      <c r="G176" s="43" t="s">
        <v>70</v>
      </c>
      <c r="H176" s="46" t="n">
        <v>2</v>
      </c>
      <c r="I176" s="48" t="n">
        <v>3</v>
      </c>
      <c r="T176" s="43" t="s">
        <v>68</v>
      </c>
      <c r="U176" s="88" t="n">
        <v>10000</v>
      </c>
      <c r="V176" s="116" t="s">
        <v>197</v>
      </c>
      <c r="W176" s="201" t="s">
        <v>2520</v>
      </c>
    </row>
    <row r="177" customFormat="false" ht="12.75" hidden="false" customHeight="false" outlineLevel="0" collapsed="false">
      <c r="A177" s="100" t="s">
        <v>133</v>
      </c>
      <c r="B177" s="43" t="n">
        <v>137</v>
      </c>
      <c r="C177" s="44" t="s">
        <v>65</v>
      </c>
      <c r="D177" s="47" t="s">
        <v>3048</v>
      </c>
      <c r="E177" s="210" t="n">
        <v>1</v>
      </c>
      <c r="F177" s="190" t="n">
        <v>0</v>
      </c>
      <c r="G177" s="43" t="s">
        <v>70</v>
      </c>
      <c r="H177" s="46" t="n">
        <v>2</v>
      </c>
      <c r="I177" s="48" t="n">
        <v>2</v>
      </c>
      <c r="T177" s="43" t="s">
        <v>90</v>
      </c>
      <c r="U177" s="88" t="n">
        <v>2500</v>
      </c>
      <c r="V177" s="116" t="s">
        <v>197</v>
      </c>
      <c r="W177" s="201" t="s">
        <v>2520</v>
      </c>
    </row>
    <row r="178" customFormat="false" ht="12.75" hidden="false" customHeight="false" outlineLevel="0" collapsed="false">
      <c r="A178" s="100" t="s">
        <v>94</v>
      </c>
      <c r="B178" s="43" t="n">
        <v>53</v>
      </c>
      <c r="C178" s="44" t="s">
        <v>65</v>
      </c>
      <c r="D178" s="206" t="s">
        <v>3049</v>
      </c>
      <c r="E178" s="190" t="n">
        <v>0</v>
      </c>
      <c r="F178" s="190" t="n">
        <v>0</v>
      </c>
      <c r="G178" s="43" t="s">
        <v>70</v>
      </c>
      <c r="H178" s="46" t="n">
        <v>2</v>
      </c>
      <c r="I178" s="48" t="n">
        <v>2</v>
      </c>
      <c r="T178" s="43" t="s">
        <v>90</v>
      </c>
      <c r="U178" s="88" t="n">
        <v>2500</v>
      </c>
      <c r="V178" s="116" t="s">
        <v>197</v>
      </c>
      <c r="W178" s="201" t="s">
        <v>2520</v>
      </c>
    </row>
    <row r="179" customFormat="false" ht="12.75" hidden="false" customHeight="false" outlineLevel="0" collapsed="false">
      <c r="A179" s="100" t="s">
        <v>133</v>
      </c>
      <c r="B179" s="43" t="n">
        <v>137</v>
      </c>
      <c r="C179" s="44" t="s">
        <v>65</v>
      </c>
      <c r="D179" s="47" t="s">
        <v>3050</v>
      </c>
      <c r="E179" s="210" t="n">
        <v>1</v>
      </c>
      <c r="F179" s="190" t="n">
        <v>0</v>
      </c>
      <c r="G179" s="43" t="s">
        <v>70</v>
      </c>
      <c r="H179" s="46" t="n">
        <v>2</v>
      </c>
      <c r="I179" s="48" t="n">
        <v>2</v>
      </c>
      <c r="T179" s="43" t="s">
        <v>90</v>
      </c>
      <c r="U179" s="88" t="n">
        <v>1500</v>
      </c>
      <c r="V179" s="116" t="s">
        <v>197</v>
      </c>
      <c r="W179" s="201" t="s">
        <v>2520</v>
      </c>
    </row>
    <row r="180" customFormat="false" ht="12.75" hidden="false" customHeight="false" outlineLevel="0" collapsed="false">
      <c r="A180" s="100" t="s">
        <v>133</v>
      </c>
      <c r="B180" s="43" t="n">
        <v>138</v>
      </c>
      <c r="C180" s="44" t="s">
        <v>65</v>
      </c>
      <c r="D180" s="47" t="s">
        <v>3051</v>
      </c>
      <c r="E180" s="190" t="n">
        <v>2</v>
      </c>
      <c r="F180" s="190" t="n">
        <v>2</v>
      </c>
      <c r="G180" s="43" t="s">
        <v>70</v>
      </c>
      <c r="H180" s="46" t="n">
        <v>2</v>
      </c>
      <c r="I180" s="48" t="n">
        <v>6</v>
      </c>
      <c r="T180" s="43" t="s">
        <v>68</v>
      </c>
      <c r="U180" s="88" t="n">
        <v>8000</v>
      </c>
      <c r="V180" s="116" t="s">
        <v>197</v>
      </c>
      <c r="W180" s="201" t="s">
        <v>2520</v>
      </c>
    </row>
    <row r="181" customFormat="false" ht="12.75" hidden="false" customHeight="false" outlineLevel="0" collapsed="false">
      <c r="A181" s="100" t="s">
        <v>75</v>
      </c>
      <c r="B181" s="43" t="n">
        <v>89</v>
      </c>
      <c r="C181" s="44" t="s">
        <v>65</v>
      </c>
      <c r="D181" s="42" t="s">
        <v>3052</v>
      </c>
      <c r="E181" s="190" t="n">
        <v>0</v>
      </c>
      <c r="F181" s="190" t="n">
        <v>0</v>
      </c>
      <c r="G181" s="43" t="s">
        <v>70</v>
      </c>
      <c r="H181" s="46" t="n">
        <v>5</v>
      </c>
      <c r="I181" s="48" t="n">
        <v>1</v>
      </c>
      <c r="T181" s="43" t="s">
        <v>90</v>
      </c>
      <c r="U181" s="88" t="n">
        <v>800</v>
      </c>
      <c r="V181" s="116" t="s">
        <v>197</v>
      </c>
      <c r="W181" s="201" t="s">
        <v>2891</v>
      </c>
    </row>
    <row r="182" customFormat="false" ht="12.75" hidden="false" customHeight="false" outlineLevel="0" collapsed="false">
      <c r="A182" s="100" t="s">
        <v>661</v>
      </c>
      <c r="B182" s="43" t="n">
        <v>128</v>
      </c>
      <c r="C182" s="44" t="s">
        <v>65</v>
      </c>
      <c r="D182" s="169" t="s">
        <v>3053</v>
      </c>
      <c r="E182" s="190" t="n">
        <v>3</v>
      </c>
      <c r="F182" s="190" t="n">
        <v>0</v>
      </c>
      <c r="G182" s="43" t="s">
        <v>70</v>
      </c>
      <c r="H182" s="46" t="n">
        <v>2</v>
      </c>
      <c r="I182" s="48" t="n">
        <v>2</v>
      </c>
      <c r="T182" s="43" t="s">
        <v>90</v>
      </c>
      <c r="U182" s="88" t="n">
        <v>7990</v>
      </c>
      <c r="W182" s="201" t="s">
        <v>2520</v>
      </c>
    </row>
    <row r="183" customFormat="false" ht="12.75" hidden="false" customHeight="false" outlineLevel="0" collapsed="false">
      <c r="A183" s="100" t="s">
        <v>470</v>
      </c>
      <c r="B183" s="43" t="n">
        <v>195</v>
      </c>
      <c r="C183" s="44" t="s">
        <v>65</v>
      </c>
      <c r="D183" s="42" t="s">
        <v>3054</v>
      </c>
      <c r="E183" s="210" t="n">
        <v>1</v>
      </c>
      <c r="F183" s="190" t="n">
        <v>0</v>
      </c>
      <c r="G183" s="43" t="s">
        <v>68</v>
      </c>
      <c r="H183" s="46" t="n">
        <v>3</v>
      </c>
      <c r="I183" s="48" t="n">
        <v>1</v>
      </c>
      <c r="T183" s="43" t="s">
        <v>90</v>
      </c>
      <c r="U183" s="88" t="n">
        <v>3000</v>
      </c>
      <c r="V183" s="116" t="s">
        <v>197</v>
      </c>
      <c r="W183" s="202" t="s">
        <v>2429</v>
      </c>
    </row>
    <row r="184" customFormat="false" ht="12.75" hidden="false" customHeight="false" outlineLevel="0" collapsed="false">
      <c r="A184" s="100" t="s">
        <v>75</v>
      </c>
      <c r="B184" s="43" t="n">
        <v>223</v>
      </c>
      <c r="C184" s="44" t="s">
        <v>65</v>
      </c>
      <c r="D184" s="42" t="s">
        <v>3055</v>
      </c>
      <c r="E184" s="190" t="n">
        <v>5</v>
      </c>
      <c r="F184" s="190" t="n">
        <v>5</v>
      </c>
      <c r="G184" s="43" t="s">
        <v>90</v>
      </c>
      <c r="H184" s="46" t="n">
        <v>4</v>
      </c>
      <c r="I184" s="48" t="n">
        <v>15</v>
      </c>
      <c r="T184" s="43" t="n">
        <v>0</v>
      </c>
      <c r="U184" s="88" t="s">
        <v>197</v>
      </c>
      <c r="V184" s="116" t="s">
        <v>197</v>
      </c>
      <c r="W184" s="201" t="s">
        <v>1814</v>
      </c>
    </row>
    <row r="185" customFormat="false" ht="12.75" hidden="false" customHeight="false" outlineLevel="0" collapsed="false">
      <c r="A185" s="56" t="s">
        <v>313</v>
      </c>
      <c r="C185" s="44" t="s">
        <v>65</v>
      </c>
      <c r="D185" s="42" t="s">
        <v>3056</v>
      </c>
      <c r="E185" s="210" t="n">
        <v>1</v>
      </c>
      <c r="F185" s="190" t="n">
        <v>0</v>
      </c>
      <c r="G185" s="43" t="s">
        <v>587</v>
      </c>
      <c r="H185" s="46" t="n">
        <v>4</v>
      </c>
      <c r="I185" s="48" t="n">
        <v>1</v>
      </c>
      <c r="T185" s="43" t="s">
        <v>68</v>
      </c>
      <c r="U185" s="88" t="n">
        <v>7500</v>
      </c>
      <c r="V185" s="116" t="s">
        <v>197</v>
      </c>
      <c r="W185" s="206" t="s">
        <v>120</v>
      </c>
    </row>
    <row r="186" customFormat="false" ht="12.75" hidden="false" customHeight="false" outlineLevel="0" collapsed="false">
      <c r="A186" s="100" t="s">
        <v>133</v>
      </c>
      <c r="B186" s="43" t="n">
        <v>152</v>
      </c>
      <c r="C186" s="44" t="s">
        <v>65</v>
      </c>
      <c r="D186" s="42" t="s">
        <v>1901</v>
      </c>
      <c r="E186" s="190" t="n">
        <v>4</v>
      </c>
      <c r="F186" s="190" t="n">
        <v>4</v>
      </c>
      <c r="G186" s="43" t="s">
        <v>68</v>
      </c>
      <c r="L186" s="48" t="n">
        <v>4</v>
      </c>
      <c r="T186" s="43" t="s">
        <v>2840</v>
      </c>
      <c r="U186" s="88" t="s">
        <v>3057</v>
      </c>
      <c r="V186" s="116" t="s">
        <v>197</v>
      </c>
      <c r="W186" s="206" t="s">
        <v>120</v>
      </c>
    </row>
    <row r="187" customFormat="false" ht="12.75" hidden="false" customHeight="false" outlineLevel="0" collapsed="false">
      <c r="A187" s="100" t="s">
        <v>94</v>
      </c>
      <c r="B187" s="43" t="n">
        <v>56</v>
      </c>
      <c r="C187" s="44" t="s">
        <v>65</v>
      </c>
      <c r="D187" s="142" t="s">
        <v>3058</v>
      </c>
      <c r="E187" s="190" t="n">
        <v>6</v>
      </c>
      <c r="F187" s="190" t="n">
        <v>6</v>
      </c>
      <c r="G187" s="43" t="s">
        <v>68</v>
      </c>
      <c r="H187" s="46" t="n">
        <v>4</v>
      </c>
      <c r="M187" s="48" t="n">
        <v>6</v>
      </c>
      <c r="T187" s="43" t="s">
        <v>90</v>
      </c>
      <c r="U187" s="88" t="n">
        <v>5000</v>
      </c>
      <c r="V187" s="116" t="s">
        <v>197</v>
      </c>
      <c r="W187" s="201" t="s">
        <v>2973</v>
      </c>
      <c r="X187" s="12" t="s">
        <v>3059</v>
      </c>
    </row>
    <row r="188" customFormat="false" ht="12.75" hidden="false" customHeight="false" outlineLevel="0" collapsed="false">
      <c r="A188" s="100" t="s">
        <v>661</v>
      </c>
      <c r="B188" s="43" t="n">
        <v>126</v>
      </c>
      <c r="C188" s="55" t="s">
        <v>65</v>
      </c>
      <c r="D188" s="169" t="s">
        <v>3060</v>
      </c>
      <c r="E188" s="190" t="n">
        <v>0</v>
      </c>
      <c r="F188" s="190" t="n">
        <v>3</v>
      </c>
      <c r="G188" s="43" t="s">
        <v>68</v>
      </c>
      <c r="H188" s="46" t="n">
        <v>5</v>
      </c>
      <c r="I188" s="48" t="n">
        <v>1</v>
      </c>
      <c r="K188" s="48" t="n">
        <v>3</v>
      </c>
      <c r="T188" s="43" t="s">
        <v>90</v>
      </c>
      <c r="U188" s="88" t="n">
        <v>14800</v>
      </c>
      <c r="W188" s="201" t="s">
        <v>3061</v>
      </c>
    </row>
    <row r="189" customFormat="false" ht="12.75" hidden="false" customHeight="false" outlineLevel="0" collapsed="false">
      <c r="A189" s="100" t="s">
        <v>90</v>
      </c>
      <c r="B189" s="43" t="n">
        <v>72</v>
      </c>
      <c r="C189" s="44" t="s">
        <v>65</v>
      </c>
      <c r="D189" s="42" t="s">
        <v>3062</v>
      </c>
      <c r="E189" s="190" t="n">
        <v>0</v>
      </c>
      <c r="F189" s="190" t="n">
        <v>0</v>
      </c>
      <c r="G189" s="43" t="s">
        <v>587</v>
      </c>
      <c r="H189" s="46" t="n">
        <v>2</v>
      </c>
      <c r="I189" s="48" t="n">
        <v>1</v>
      </c>
      <c r="T189" s="43" t="s">
        <v>90</v>
      </c>
      <c r="U189" s="88" t="n">
        <v>3200</v>
      </c>
      <c r="V189" s="116" t="s">
        <v>197</v>
      </c>
      <c r="W189" s="206" t="s">
        <v>120</v>
      </c>
    </row>
    <row r="190" customFormat="false" ht="12.75" hidden="false" customHeight="false" outlineLevel="0" collapsed="false">
      <c r="A190" s="100" t="s">
        <v>661</v>
      </c>
      <c r="B190" s="43" t="n">
        <v>130</v>
      </c>
      <c r="C190" s="44" t="s">
        <v>65</v>
      </c>
      <c r="D190" s="169" t="s">
        <v>3063</v>
      </c>
      <c r="E190" s="190" t="n">
        <v>1</v>
      </c>
      <c r="F190" s="190" t="n">
        <v>0</v>
      </c>
      <c r="G190" s="43" t="s">
        <v>68</v>
      </c>
      <c r="H190" s="46" t="n">
        <v>3</v>
      </c>
      <c r="I190" s="48" t="n">
        <v>1</v>
      </c>
      <c r="T190" s="43" t="s">
        <v>90</v>
      </c>
      <c r="U190" s="88" t="n">
        <v>5505</v>
      </c>
      <c r="V190" s="102"/>
      <c r="W190" s="206" t="s">
        <v>3064</v>
      </c>
    </row>
    <row r="191" customFormat="false" ht="12.75" hidden="false" customHeight="false" outlineLevel="0" collapsed="false">
      <c r="A191" s="100" t="s">
        <v>661</v>
      </c>
      <c r="B191" s="43" t="n">
        <v>132</v>
      </c>
      <c r="C191" s="44" t="s">
        <v>65</v>
      </c>
      <c r="D191" s="169" t="s">
        <v>3065</v>
      </c>
      <c r="E191" s="190" t="n">
        <v>0</v>
      </c>
      <c r="F191" s="190" t="n">
        <v>1</v>
      </c>
      <c r="G191" s="43" t="s">
        <v>68</v>
      </c>
      <c r="H191" s="46" t="n">
        <v>2</v>
      </c>
      <c r="I191" s="48" t="n">
        <v>4</v>
      </c>
      <c r="T191" s="43" t="s">
        <v>90</v>
      </c>
      <c r="U191" s="88" t="n">
        <v>9855</v>
      </c>
      <c r="W191" s="201" t="s">
        <v>2520</v>
      </c>
      <c r="X191" s="12" t="s">
        <v>3066</v>
      </c>
    </row>
    <row r="192" customFormat="false" ht="12.75" hidden="false" customHeight="false" outlineLevel="0" collapsed="false">
      <c r="A192" s="100" t="s">
        <v>157</v>
      </c>
      <c r="B192" s="43" t="n">
        <v>96</v>
      </c>
      <c r="C192" s="44" t="s">
        <v>65</v>
      </c>
      <c r="D192" s="42" t="s">
        <v>3065</v>
      </c>
      <c r="E192" s="190" t="n">
        <v>1</v>
      </c>
      <c r="F192" s="190" t="n">
        <v>1</v>
      </c>
      <c r="G192" s="43" t="s">
        <v>68</v>
      </c>
      <c r="H192" s="46" t="n">
        <v>2</v>
      </c>
      <c r="I192" s="48" t="n">
        <v>4</v>
      </c>
      <c r="T192" s="43" t="s">
        <v>90</v>
      </c>
      <c r="U192" s="88" t="n">
        <v>7300</v>
      </c>
      <c r="V192" s="116" t="s">
        <v>197</v>
      </c>
      <c r="W192" s="201" t="s">
        <v>2520</v>
      </c>
      <c r="X192" s="12" t="s">
        <v>3067</v>
      </c>
    </row>
    <row r="193" customFormat="false" ht="12.75" hidden="false" customHeight="false" outlineLevel="0" collapsed="false">
      <c r="A193" s="100" t="s">
        <v>661</v>
      </c>
      <c r="B193" s="43" t="n">
        <v>134</v>
      </c>
      <c r="C193" s="44" t="s">
        <v>65</v>
      </c>
      <c r="D193" s="169" t="s">
        <v>3068</v>
      </c>
      <c r="E193" s="190" t="n">
        <v>16</v>
      </c>
      <c r="F193" s="190" t="n">
        <v>0</v>
      </c>
      <c r="G193" s="43" t="s">
        <v>70</v>
      </c>
      <c r="H193" s="46" t="n">
        <v>2</v>
      </c>
      <c r="I193" s="48" t="n">
        <v>2</v>
      </c>
      <c r="T193" s="43" t="s">
        <v>90</v>
      </c>
      <c r="U193" s="88" t="n">
        <v>8625</v>
      </c>
      <c r="V193" s="102"/>
      <c r="W193" s="201" t="s">
        <v>3013</v>
      </c>
    </row>
    <row r="194" customFormat="false" ht="12.75" hidden="false" customHeight="false" outlineLevel="0" collapsed="false">
      <c r="A194" s="100" t="s">
        <v>75</v>
      </c>
      <c r="B194" s="43" t="n">
        <v>88</v>
      </c>
      <c r="C194" s="44" t="s">
        <v>65</v>
      </c>
      <c r="D194" s="42" t="s">
        <v>3069</v>
      </c>
      <c r="E194" s="190" t="n">
        <v>0</v>
      </c>
      <c r="F194" s="190" t="n">
        <v>0</v>
      </c>
      <c r="G194" s="43" t="s">
        <v>587</v>
      </c>
      <c r="H194" s="46" t="n">
        <v>5</v>
      </c>
      <c r="I194" s="48" t="n">
        <v>2</v>
      </c>
      <c r="T194" s="43" t="s">
        <v>90</v>
      </c>
      <c r="U194" s="88" t="n">
        <v>2000</v>
      </c>
      <c r="V194" s="116" t="s">
        <v>197</v>
      </c>
      <c r="W194" s="201" t="s">
        <v>2560</v>
      </c>
    </row>
    <row r="195" customFormat="false" ht="12.75" hidden="false" customHeight="false" outlineLevel="0" collapsed="false">
      <c r="A195" s="56" t="s">
        <v>1626</v>
      </c>
      <c r="B195" s="43" t="n">
        <v>30</v>
      </c>
      <c r="C195" s="44" t="s">
        <v>65</v>
      </c>
      <c r="D195" s="42" t="s">
        <v>3070</v>
      </c>
      <c r="E195" s="190" t="n">
        <v>3</v>
      </c>
      <c r="F195" s="190" t="n">
        <v>3</v>
      </c>
      <c r="G195" s="43" t="s">
        <v>68</v>
      </c>
      <c r="H195" s="46" t="n">
        <v>1</v>
      </c>
      <c r="I195" s="48" t="n">
        <v>9</v>
      </c>
      <c r="T195" s="43" t="n">
        <v>0</v>
      </c>
      <c r="U195" s="88" t="s">
        <v>197</v>
      </c>
      <c r="V195" s="116" t="s">
        <v>197</v>
      </c>
      <c r="W195" s="206" t="s">
        <v>120</v>
      </c>
    </row>
    <row r="196" customFormat="false" ht="12.75" hidden="false" customHeight="false" outlineLevel="0" collapsed="false">
      <c r="A196" s="100" t="s">
        <v>133</v>
      </c>
      <c r="B196" s="43" t="n">
        <v>158</v>
      </c>
      <c r="C196" s="44" t="s">
        <v>65</v>
      </c>
      <c r="D196" s="42" t="s">
        <v>3071</v>
      </c>
      <c r="E196" s="190" t="n">
        <v>14</v>
      </c>
      <c r="F196" s="190" t="n">
        <v>14</v>
      </c>
      <c r="G196" s="43" t="s">
        <v>90</v>
      </c>
      <c r="H196" s="46" t="n">
        <v>4</v>
      </c>
      <c r="M196" s="48" t="n">
        <v>7</v>
      </c>
      <c r="P196" s="48" t="n">
        <v>7</v>
      </c>
      <c r="T196" s="43" t="n">
        <v>0</v>
      </c>
      <c r="U196" s="88" t="s">
        <v>197</v>
      </c>
      <c r="V196" s="116" t="s">
        <v>197</v>
      </c>
      <c r="W196" s="201" t="s">
        <v>2432</v>
      </c>
    </row>
    <row r="197" customFormat="false" ht="12.75" hidden="false" customHeight="false" outlineLevel="0" collapsed="false">
      <c r="A197" s="56" t="s">
        <v>2289</v>
      </c>
      <c r="B197" s="43" t="n">
        <v>23</v>
      </c>
      <c r="C197" s="44" t="s">
        <v>65</v>
      </c>
      <c r="D197" s="47" t="s">
        <v>3072</v>
      </c>
      <c r="W197" s="202"/>
    </row>
    <row r="198" customFormat="false" ht="12.75" hidden="false" customHeight="false" outlineLevel="0" collapsed="false">
      <c r="A198" s="100" t="s">
        <v>661</v>
      </c>
      <c r="B198" s="43" t="n">
        <v>136</v>
      </c>
      <c r="C198" s="44" t="s">
        <v>65</v>
      </c>
      <c r="D198" s="169" t="s">
        <v>3073</v>
      </c>
      <c r="E198" s="190" t="n">
        <v>9</v>
      </c>
      <c r="F198" s="190" t="n">
        <v>16</v>
      </c>
      <c r="G198" s="43" t="s">
        <v>90</v>
      </c>
      <c r="H198" s="46" t="n">
        <v>4</v>
      </c>
      <c r="M198" s="48" t="n">
        <v>8</v>
      </c>
      <c r="P198" s="48" t="n">
        <v>8</v>
      </c>
      <c r="T198" s="43" t="s">
        <v>68</v>
      </c>
      <c r="U198" s="88" t="n">
        <v>51405</v>
      </c>
      <c r="W198" s="201" t="s">
        <v>2432</v>
      </c>
    </row>
    <row r="199" customFormat="false" ht="12.75" hidden="false" customHeight="false" outlineLevel="0" collapsed="false">
      <c r="A199" s="100" t="s">
        <v>661</v>
      </c>
      <c r="B199" s="43" t="n">
        <v>138</v>
      </c>
      <c r="C199" s="44" t="s">
        <v>65</v>
      </c>
      <c r="D199" s="169" t="s">
        <v>3074</v>
      </c>
      <c r="E199" s="190" t="n">
        <v>0</v>
      </c>
      <c r="F199" s="190" t="n">
        <v>9</v>
      </c>
      <c r="G199" s="43" t="s">
        <v>68</v>
      </c>
      <c r="H199" s="46" t="n">
        <v>4</v>
      </c>
      <c r="L199" s="48" t="n">
        <v>6</v>
      </c>
      <c r="M199" s="48" t="n">
        <v>3</v>
      </c>
      <c r="T199" s="43" t="s">
        <v>68</v>
      </c>
      <c r="U199" s="88" t="n">
        <v>25705</v>
      </c>
      <c r="W199" s="202" t="s">
        <v>3075</v>
      </c>
    </row>
    <row r="200" customFormat="false" ht="12.75" hidden="false" customHeight="false" outlineLevel="0" collapsed="false">
      <c r="A200" s="56" t="s">
        <v>1626</v>
      </c>
      <c r="B200" s="43" t="n">
        <v>35</v>
      </c>
      <c r="C200" s="11" t="s">
        <v>120</v>
      </c>
      <c r="D200" s="42" t="s">
        <v>3076</v>
      </c>
      <c r="E200" s="190" t="n">
        <v>4</v>
      </c>
      <c r="F200" s="190" t="n">
        <v>4</v>
      </c>
      <c r="G200" s="43" t="s">
        <v>90</v>
      </c>
      <c r="H200" s="46" t="n">
        <v>4</v>
      </c>
      <c r="M200" s="48" t="n">
        <v>4</v>
      </c>
      <c r="T200" s="43" t="n">
        <v>0</v>
      </c>
      <c r="U200" s="88" t="s">
        <v>197</v>
      </c>
      <c r="V200" s="116" t="s">
        <v>197</v>
      </c>
      <c r="W200" s="206" t="s">
        <v>120</v>
      </c>
    </row>
    <row r="201" customFormat="false" ht="12.75" hidden="false" customHeight="false" outlineLevel="0" collapsed="false">
      <c r="A201" s="56" t="s">
        <v>208</v>
      </c>
      <c r="B201" s="43" t="n">
        <v>16</v>
      </c>
      <c r="C201" s="44" t="s">
        <v>65</v>
      </c>
      <c r="D201" s="42" t="s">
        <v>3077</v>
      </c>
      <c r="E201" s="190" t="n">
        <v>17</v>
      </c>
      <c r="F201" s="190" t="n">
        <v>17</v>
      </c>
      <c r="G201" s="43" t="s">
        <v>70</v>
      </c>
      <c r="H201" s="46" t="n">
        <v>4</v>
      </c>
      <c r="M201" s="48" t="n">
        <v>7</v>
      </c>
      <c r="P201" s="48" t="n">
        <v>10</v>
      </c>
      <c r="T201" s="43" t="s">
        <v>197</v>
      </c>
      <c r="U201" s="88" t="s">
        <v>197</v>
      </c>
      <c r="V201" s="49" t="s">
        <v>197</v>
      </c>
      <c r="W201" s="201" t="s">
        <v>3078</v>
      </c>
      <c r="X201" s="12" t="s">
        <v>197</v>
      </c>
    </row>
    <row r="202" customFormat="false" ht="12.75" hidden="false" customHeight="false" outlineLevel="0" collapsed="false">
      <c r="A202" s="100" t="s">
        <v>75</v>
      </c>
      <c r="B202" s="43" t="n">
        <v>87</v>
      </c>
      <c r="C202" s="44" t="s">
        <v>65</v>
      </c>
      <c r="D202" s="42" t="s">
        <v>3079</v>
      </c>
      <c r="E202" s="190" t="n">
        <v>1</v>
      </c>
      <c r="F202" s="190" t="n">
        <v>1</v>
      </c>
      <c r="G202" s="43" t="s">
        <v>68</v>
      </c>
      <c r="H202" s="46" t="n">
        <v>4</v>
      </c>
      <c r="I202" s="48" t="n">
        <v>3</v>
      </c>
      <c r="T202" s="43" t="s">
        <v>2840</v>
      </c>
      <c r="U202" s="88" t="n">
        <v>2400</v>
      </c>
      <c r="V202" s="116" t="s">
        <v>197</v>
      </c>
      <c r="W202" s="202" t="s">
        <v>3080</v>
      </c>
    </row>
    <row r="203" customFormat="false" ht="12.75" hidden="false" customHeight="false" outlineLevel="0" collapsed="false">
      <c r="A203" s="100" t="s">
        <v>661</v>
      </c>
      <c r="B203" s="43" t="n">
        <v>142</v>
      </c>
      <c r="C203" s="44" t="s">
        <v>65</v>
      </c>
      <c r="D203" s="169" t="s">
        <v>3081</v>
      </c>
      <c r="E203" s="190" t="n">
        <v>9</v>
      </c>
      <c r="F203" s="190" t="n">
        <v>9</v>
      </c>
      <c r="G203" s="43" t="s">
        <v>107</v>
      </c>
      <c r="H203" s="46" t="n">
        <v>4</v>
      </c>
      <c r="I203" s="48" t="n">
        <v>9</v>
      </c>
      <c r="M203" s="48" t="n">
        <v>6</v>
      </c>
      <c r="T203" s="43" t="s">
        <v>68</v>
      </c>
      <c r="U203" s="88" t="n">
        <v>123000</v>
      </c>
      <c r="W203" s="201" t="s">
        <v>2512</v>
      </c>
    </row>
    <row r="204" customFormat="false" ht="12.75" hidden="false" customHeight="false" outlineLevel="0" collapsed="false">
      <c r="A204" s="100" t="s">
        <v>133</v>
      </c>
      <c r="B204" s="43" t="n">
        <v>159</v>
      </c>
      <c r="C204" s="44" t="s">
        <v>65</v>
      </c>
      <c r="D204" s="42" t="s">
        <v>3082</v>
      </c>
      <c r="E204" s="190" t="n">
        <v>5</v>
      </c>
      <c r="F204" s="190" t="n">
        <v>5</v>
      </c>
      <c r="G204" s="43" t="s">
        <v>68</v>
      </c>
      <c r="H204" s="46" t="n">
        <v>4</v>
      </c>
      <c r="I204" s="48" t="n">
        <v>6</v>
      </c>
      <c r="M204" s="48" t="n">
        <v>3</v>
      </c>
      <c r="T204" s="43" t="n">
        <v>0</v>
      </c>
      <c r="U204" s="88" t="s">
        <v>197</v>
      </c>
      <c r="V204" s="116" t="s">
        <v>197</v>
      </c>
      <c r="W204" s="201" t="s">
        <v>3083</v>
      </c>
    </row>
    <row r="205" customFormat="false" ht="12.75" hidden="false" customHeight="false" outlineLevel="0" collapsed="false">
      <c r="A205" s="100" t="s">
        <v>75</v>
      </c>
      <c r="B205" s="43" t="n">
        <v>165</v>
      </c>
      <c r="C205" s="44" t="s">
        <v>65</v>
      </c>
      <c r="D205" s="42" t="s">
        <v>3084</v>
      </c>
      <c r="E205" s="210" t="n">
        <v>6</v>
      </c>
      <c r="F205" s="190" t="n">
        <v>4</v>
      </c>
      <c r="G205" s="43" t="s">
        <v>68</v>
      </c>
      <c r="H205" s="46" t="n">
        <v>4</v>
      </c>
      <c r="I205" s="48" t="n">
        <v>12</v>
      </c>
      <c r="T205" s="43" t="s">
        <v>68</v>
      </c>
      <c r="U205" s="88" t="n">
        <v>14910</v>
      </c>
      <c r="V205" s="116" t="s">
        <v>197</v>
      </c>
      <c r="W205" s="202" t="s">
        <v>2954</v>
      </c>
    </row>
    <row r="206" customFormat="false" ht="12.75" hidden="false" customHeight="false" outlineLevel="0" collapsed="false">
      <c r="A206" s="100" t="s">
        <v>75</v>
      </c>
      <c r="B206" s="43" t="n">
        <v>165</v>
      </c>
      <c r="C206" s="44" t="s">
        <v>65</v>
      </c>
      <c r="D206" s="42" t="s">
        <v>3085</v>
      </c>
      <c r="E206" s="210" t="n">
        <v>6</v>
      </c>
      <c r="F206" s="190" t="n">
        <v>4</v>
      </c>
      <c r="G206" s="43" t="s">
        <v>90</v>
      </c>
      <c r="H206" s="46" t="n">
        <v>4</v>
      </c>
      <c r="I206" s="48" t="n">
        <v>12</v>
      </c>
      <c r="T206" s="43" t="s">
        <v>68</v>
      </c>
      <c r="U206" s="88" t="n">
        <v>16270</v>
      </c>
      <c r="V206" s="116" t="s">
        <v>197</v>
      </c>
      <c r="W206" s="202" t="s">
        <v>2954</v>
      </c>
    </row>
    <row r="207" customFormat="false" ht="12.75" hidden="false" customHeight="false" outlineLevel="0" collapsed="false">
      <c r="A207" s="100" t="s">
        <v>92</v>
      </c>
      <c r="B207" s="43" t="n">
        <v>68</v>
      </c>
      <c r="C207" s="44" t="s">
        <v>65</v>
      </c>
      <c r="D207" s="42" t="s">
        <v>3086</v>
      </c>
      <c r="E207" s="190" t="n">
        <v>1</v>
      </c>
      <c r="F207" s="190" t="n">
        <v>1</v>
      </c>
      <c r="G207" s="43" t="s">
        <v>70</v>
      </c>
      <c r="H207" s="46" t="n">
        <v>1</v>
      </c>
      <c r="I207" s="48" t="n">
        <v>3</v>
      </c>
      <c r="T207" s="43" t="s">
        <v>90</v>
      </c>
      <c r="U207" s="88" t="n">
        <v>3100</v>
      </c>
      <c r="V207" s="116" t="s">
        <v>197</v>
      </c>
      <c r="W207" s="201" t="s">
        <v>2470</v>
      </c>
    </row>
    <row r="208" customFormat="false" ht="12.75" hidden="false" customHeight="false" outlineLevel="0" collapsed="false">
      <c r="A208" s="100" t="s">
        <v>92</v>
      </c>
      <c r="B208" s="43" t="n">
        <v>197</v>
      </c>
      <c r="C208" s="44" t="s">
        <v>65</v>
      </c>
      <c r="D208" s="42" t="s">
        <v>3087</v>
      </c>
      <c r="E208" s="190" t="n">
        <v>6</v>
      </c>
      <c r="F208" s="190" t="n">
        <v>6</v>
      </c>
      <c r="G208" s="43" t="s">
        <v>68</v>
      </c>
      <c r="H208" s="46" t="n">
        <v>4</v>
      </c>
      <c r="I208" s="48" t="n">
        <v>3</v>
      </c>
      <c r="L208" s="48" t="n">
        <v>5</v>
      </c>
      <c r="T208" s="43" t="s">
        <v>68</v>
      </c>
      <c r="U208" s="88" t="n">
        <v>15750</v>
      </c>
      <c r="V208" s="116" t="s">
        <v>197</v>
      </c>
      <c r="W208" s="202" t="s">
        <v>2429</v>
      </c>
    </row>
    <row r="209" customFormat="false" ht="12.75" hidden="false" customHeight="false" outlineLevel="0" collapsed="false">
      <c r="A209" s="56" t="s">
        <v>1720</v>
      </c>
      <c r="B209" s="43" t="n">
        <v>44</v>
      </c>
      <c r="C209" s="44" t="s">
        <v>65</v>
      </c>
      <c r="D209" s="47" t="s">
        <v>3088</v>
      </c>
      <c r="E209" s="190" t="n">
        <v>4</v>
      </c>
      <c r="F209" s="190" t="n">
        <v>4</v>
      </c>
      <c r="G209" s="43" t="s">
        <v>68</v>
      </c>
      <c r="H209" s="46" t="n">
        <v>1</v>
      </c>
      <c r="I209" s="48" t="n">
        <v>9</v>
      </c>
      <c r="M209" s="48" t="n">
        <v>1</v>
      </c>
      <c r="T209" s="43" t="s">
        <v>68</v>
      </c>
      <c r="U209" s="88" t="n">
        <v>5550</v>
      </c>
      <c r="V209" s="116" t="s">
        <v>197</v>
      </c>
      <c r="W209" s="212" t="s">
        <v>120</v>
      </c>
    </row>
    <row r="210" customFormat="false" ht="12.75" hidden="false" customHeight="false" outlineLevel="0" collapsed="false">
      <c r="A210" s="100" t="s">
        <v>133</v>
      </c>
      <c r="B210" s="43" t="n">
        <v>146</v>
      </c>
      <c r="C210" s="44" t="s">
        <v>65</v>
      </c>
      <c r="D210" s="42" t="s">
        <v>3089</v>
      </c>
      <c r="E210" s="190" t="n">
        <v>4</v>
      </c>
      <c r="F210" s="190" t="n">
        <v>4</v>
      </c>
      <c r="G210" s="43" t="s">
        <v>68</v>
      </c>
      <c r="H210" s="46" t="n">
        <v>1</v>
      </c>
      <c r="I210" s="48" t="n">
        <v>9</v>
      </c>
      <c r="M210" s="48" t="n">
        <v>1</v>
      </c>
      <c r="T210" s="43" t="s">
        <v>68</v>
      </c>
      <c r="U210" s="88" t="n">
        <v>5550</v>
      </c>
      <c r="V210" s="116" t="s">
        <v>197</v>
      </c>
      <c r="W210" s="206" t="s">
        <v>120</v>
      </c>
    </row>
    <row r="211" customFormat="false" ht="12.75" hidden="false" customHeight="false" outlineLevel="0" collapsed="false">
      <c r="A211" s="100" t="s">
        <v>75</v>
      </c>
      <c r="B211" s="43" t="n">
        <v>88</v>
      </c>
      <c r="C211" s="44" t="s">
        <v>65</v>
      </c>
      <c r="D211" s="42" t="s">
        <v>3090</v>
      </c>
      <c r="E211" s="210" t="n">
        <v>1</v>
      </c>
      <c r="F211" s="190" t="n">
        <v>0</v>
      </c>
      <c r="G211" s="43" t="s">
        <v>90</v>
      </c>
      <c r="H211" s="46" t="n">
        <v>5</v>
      </c>
      <c r="I211" s="48" t="n">
        <v>2</v>
      </c>
      <c r="T211" s="43" t="s">
        <v>90</v>
      </c>
      <c r="U211" s="88" t="n">
        <v>6000</v>
      </c>
      <c r="V211" s="116" t="s">
        <v>197</v>
      </c>
      <c r="W211" s="202" t="s">
        <v>3080</v>
      </c>
    </row>
    <row r="212" customFormat="false" ht="12.75" hidden="false" customHeight="false" outlineLevel="0" collapsed="false">
      <c r="A212" s="56" t="s">
        <v>313</v>
      </c>
      <c r="C212" s="44" t="s">
        <v>65</v>
      </c>
      <c r="D212" s="42" t="s">
        <v>3091</v>
      </c>
      <c r="E212" s="190" t="n">
        <v>2</v>
      </c>
      <c r="F212" s="190" t="n">
        <v>2</v>
      </c>
      <c r="G212" s="43" t="s">
        <v>90</v>
      </c>
      <c r="H212" s="46" t="n">
        <v>5</v>
      </c>
      <c r="I212" s="48" t="n">
        <v>2</v>
      </c>
      <c r="K212" s="48" t="n">
        <v>2</v>
      </c>
      <c r="T212" s="43" t="s">
        <v>529</v>
      </c>
      <c r="U212" s="88" t="s">
        <v>197</v>
      </c>
      <c r="V212" s="116" t="s">
        <v>197</v>
      </c>
      <c r="W212" s="202" t="s">
        <v>3080</v>
      </c>
    </row>
    <row r="213" customFormat="false" ht="12.75" hidden="false" customHeight="false" outlineLevel="0" collapsed="false">
      <c r="A213" s="100" t="s">
        <v>75</v>
      </c>
      <c r="B213" s="43" t="n">
        <v>216</v>
      </c>
      <c r="C213" s="44" t="s">
        <v>1135</v>
      </c>
      <c r="D213" s="42" t="s">
        <v>3092</v>
      </c>
      <c r="E213" s="190" t="n">
        <v>6</v>
      </c>
      <c r="F213" s="190" t="n">
        <v>6</v>
      </c>
      <c r="G213" s="43" t="s">
        <v>70</v>
      </c>
      <c r="H213" s="46" t="n">
        <v>2</v>
      </c>
      <c r="I213" s="48" t="n">
        <v>2</v>
      </c>
      <c r="K213" s="48" t="n">
        <v>6</v>
      </c>
      <c r="T213" s="43" t="s">
        <v>529</v>
      </c>
      <c r="U213" s="88" t="s">
        <v>197</v>
      </c>
      <c r="V213" s="116" t="s">
        <v>197</v>
      </c>
      <c r="W213" s="202" t="s">
        <v>2479</v>
      </c>
    </row>
    <row r="214" customFormat="false" ht="12.75" hidden="false" customHeight="false" outlineLevel="0" collapsed="false">
      <c r="A214" s="100" t="s">
        <v>75</v>
      </c>
      <c r="B214" s="43" t="n">
        <v>82</v>
      </c>
      <c r="C214" s="44" t="s">
        <v>65</v>
      </c>
      <c r="D214" s="42" t="s">
        <v>3093</v>
      </c>
      <c r="E214" s="190" t="n">
        <v>0</v>
      </c>
      <c r="F214" s="190" t="n">
        <v>0</v>
      </c>
      <c r="G214" s="43" t="s">
        <v>70</v>
      </c>
      <c r="H214" s="46" t="n">
        <v>2</v>
      </c>
      <c r="I214" s="48" t="n">
        <v>2</v>
      </c>
      <c r="T214" s="43" t="s">
        <v>90</v>
      </c>
      <c r="U214" s="88" t="n">
        <v>3500</v>
      </c>
      <c r="V214" s="116" t="s">
        <v>197</v>
      </c>
      <c r="W214" s="202" t="s">
        <v>2479</v>
      </c>
    </row>
    <row r="215" customFormat="false" ht="12.75" hidden="false" customHeight="false" outlineLevel="0" collapsed="false">
      <c r="A215" s="100" t="s">
        <v>661</v>
      </c>
      <c r="B215" s="43" t="n">
        <v>144</v>
      </c>
      <c r="C215" s="44" t="s">
        <v>65</v>
      </c>
      <c r="D215" s="169" t="s">
        <v>3094</v>
      </c>
      <c r="E215" s="190" t="n">
        <v>3</v>
      </c>
      <c r="F215" s="190" t="n">
        <v>3</v>
      </c>
      <c r="G215" s="43" t="s">
        <v>90</v>
      </c>
      <c r="H215" s="46" t="n">
        <v>4</v>
      </c>
      <c r="I215" s="48" t="n">
        <v>9</v>
      </c>
      <c r="T215" s="43" t="s">
        <v>68</v>
      </c>
      <c r="U215" s="88" t="n">
        <v>26940</v>
      </c>
      <c r="W215" s="201" t="s">
        <v>2447</v>
      </c>
    </row>
    <row r="216" customFormat="false" ht="12.75" hidden="false" customHeight="false" outlineLevel="0" collapsed="false">
      <c r="A216" s="100" t="s">
        <v>64</v>
      </c>
      <c r="B216" s="43" t="n">
        <v>55</v>
      </c>
      <c r="C216" s="44" t="s">
        <v>65</v>
      </c>
      <c r="D216" s="42" t="s">
        <v>3095</v>
      </c>
      <c r="E216" s="190" t="n">
        <v>1</v>
      </c>
      <c r="F216" s="190" t="n">
        <v>1</v>
      </c>
      <c r="G216" s="43" t="s">
        <v>68</v>
      </c>
      <c r="H216" s="46" t="n">
        <v>4</v>
      </c>
      <c r="M216" s="48" t="n">
        <v>1</v>
      </c>
      <c r="T216" s="43" t="s">
        <v>68</v>
      </c>
      <c r="U216" s="88" t="n">
        <v>14005</v>
      </c>
      <c r="V216" s="116" t="s">
        <v>197</v>
      </c>
      <c r="W216" s="201" t="s">
        <v>2430</v>
      </c>
    </row>
    <row r="217" customFormat="false" ht="12.75" hidden="false" customHeight="false" outlineLevel="0" collapsed="false">
      <c r="A217" s="100" t="s">
        <v>133</v>
      </c>
      <c r="B217" s="43" t="n">
        <v>151</v>
      </c>
      <c r="C217" s="44" t="s">
        <v>65</v>
      </c>
      <c r="D217" s="42" t="s">
        <v>3096</v>
      </c>
      <c r="E217" s="190" t="n">
        <v>1</v>
      </c>
      <c r="F217" s="190" t="n">
        <v>1</v>
      </c>
      <c r="G217" s="43" t="s">
        <v>68</v>
      </c>
      <c r="H217" s="46" t="n">
        <v>3</v>
      </c>
      <c r="J217" s="48" t="n">
        <v>1</v>
      </c>
      <c r="T217" s="43" t="s">
        <v>90</v>
      </c>
      <c r="U217" s="88" t="n">
        <v>5000</v>
      </c>
      <c r="V217" s="116" t="s">
        <v>197</v>
      </c>
      <c r="W217" s="201" t="s">
        <v>2470</v>
      </c>
    </row>
    <row r="218" customFormat="false" ht="12.75" hidden="false" customHeight="false" outlineLevel="0" collapsed="false">
      <c r="A218" s="100" t="s">
        <v>661</v>
      </c>
      <c r="B218" s="43" t="n">
        <v>146</v>
      </c>
      <c r="C218" s="44" t="s">
        <v>65</v>
      </c>
      <c r="D218" s="169" t="s">
        <v>3097</v>
      </c>
      <c r="E218" s="190" t="n">
        <v>1</v>
      </c>
      <c r="F218" s="190" t="n">
        <v>1</v>
      </c>
      <c r="G218" s="43" t="s">
        <v>68</v>
      </c>
      <c r="H218" s="46" t="n">
        <v>4</v>
      </c>
      <c r="K218" s="48" t="n">
        <v>1</v>
      </c>
      <c r="T218" s="43" t="s">
        <v>2840</v>
      </c>
      <c r="U218" s="88" t="n">
        <v>20380</v>
      </c>
      <c r="W218" s="206" t="s">
        <v>120</v>
      </c>
    </row>
    <row r="219" customFormat="false" ht="12.75" hidden="false" customHeight="false" outlineLevel="0" collapsed="false">
      <c r="A219" s="100" t="s">
        <v>661</v>
      </c>
      <c r="B219" s="43" t="n">
        <v>148</v>
      </c>
      <c r="C219" s="44" t="s">
        <v>65</v>
      </c>
      <c r="D219" s="130" t="s">
        <v>3098</v>
      </c>
      <c r="E219" s="190" t="n">
        <v>0</v>
      </c>
      <c r="F219" s="190" t="n">
        <v>0</v>
      </c>
      <c r="G219" s="43" t="s">
        <v>90</v>
      </c>
      <c r="H219" s="46" t="n">
        <v>3</v>
      </c>
      <c r="I219" s="48" t="n">
        <v>1</v>
      </c>
      <c r="T219" s="43" t="s">
        <v>90</v>
      </c>
      <c r="U219" s="88" t="n">
        <v>5970</v>
      </c>
      <c r="V219" s="102"/>
      <c r="W219" s="201" t="s">
        <v>2891</v>
      </c>
    </row>
    <row r="220" customFormat="false" ht="12.75" hidden="false" customHeight="false" outlineLevel="0" collapsed="false">
      <c r="A220" s="100" t="s">
        <v>661</v>
      </c>
      <c r="B220" s="43" t="n">
        <v>150</v>
      </c>
      <c r="C220" s="44" t="s">
        <v>65</v>
      </c>
      <c r="D220" s="130" t="s">
        <v>3099</v>
      </c>
      <c r="E220" s="190" t="n">
        <v>1</v>
      </c>
      <c r="F220" s="190" t="n">
        <v>1</v>
      </c>
      <c r="G220" s="43" t="s">
        <v>68</v>
      </c>
      <c r="H220" s="46" t="n">
        <v>4</v>
      </c>
      <c r="L220" s="48" t="n">
        <v>1</v>
      </c>
      <c r="T220" s="43" t="s">
        <v>68</v>
      </c>
      <c r="U220" s="88" t="n">
        <v>10755</v>
      </c>
      <c r="W220" s="214" t="s">
        <v>2430</v>
      </c>
    </row>
    <row r="221" customFormat="false" ht="12.75" hidden="false" customHeight="false" outlineLevel="0" collapsed="false">
      <c r="A221" s="100" t="s">
        <v>661</v>
      </c>
      <c r="B221" s="43" t="n">
        <v>152</v>
      </c>
      <c r="C221" s="44" t="s">
        <v>65</v>
      </c>
      <c r="D221" s="130" t="s">
        <v>3100</v>
      </c>
      <c r="E221" s="190" t="n">
        <v>0</v>
      </c>
      <c r="F221" s="190" t="n">
        <v>0</v>
      </c>
      <c r="G221" s="43" t="s">
        <v>70</v>
      </c>
      <c r="H221" s="46" t="n">
        <v>2</v>
      </c>
      <c r="I221" s="48" t="n">
        <v>2</v>
      </c>
      <c r="T221" s="43" t="s">
        <v>90</v>
      </c>
      <c r="U221" s="88" t="n">
        <v>7950</v>
      </c>
      <c r="W221" s="214" t="s">
        <v>2520</v>
      </c>
    </row>
    <row r="222" customFormat="false" ht="12.75" hidden="false" customHeight="false" outlineLevel="0" collapsed="false">
      <c r="A222" s="100" t="s">
        <v>82</v>
      </c>
      <c r="B222" s="43" t="n">
        <v>46</v>
      </c>
      <c r="C222" s="44" t="s">
        <v>65</v>
      </c>
      <c r="D222" s="12" t="s">
        <v>3101</v>
      </c>
      <c r="E222" s="190" t="n">
        <v>1</v>
      </c>
      <c r="F222" s="190" t="n">
        <v>1</v>
      </c>
      <c r="G222" s="43" t="s">
        <v>68</v>
      </c>
      <c r="H222" s="46" t="n">
        <v>5</v>
      </c>
      <c r="L222" s="48" t="n">
        <v>1</v>
      </c>
      <c r="T222" s="43" t="s">
        <v>90</v>
      </c>
      <c r="U222" s="88" t="n">
        <v>9400</v>
      </c>
      <c r="W222" s="214" t="s">
        <v>3102</v>
      </c>
    </row>
    <row r="223" customFormat="false" ht="12.75" hidden="false" customHeight="false" outlineLevel="0" collapsed="false">
      <c r="A223" s="56" t="s">
        <v>1841</v>
      </c>
      <c r="B223" s="43" t="n">
        <v>38</v>
      </c>
      <c r="C223" s="44" t="s">
        <v>65</v>
      </c>
      <c r="D223" s="12" t="s">
        <v>3103</v>
      </c>
      <c r="E223" s="190" t="n">
        <v>2</v>
      </c>
      <c r="F223" s="190" t="n">
        <v>2</v>
      </c>
      <c r="G223" s="43" t="s">
        <v>68</v>
      </c>
      <c r="H223" s="46" t="n">
        <v>4</v>
      </c>
      <c r="I223" s="48" t="n">
        <v>6</v>
      </c>
      <c r="T223" s="43" t="s">
        <v>68</v>
      </c>
      <c r="U223" s="88" t="n">
        <v>3300</v>
      </c>
      <c r="V223" s="116" t="s">
        <v>197</v>
      </c>
      <c r="W223" s="106" t="s">
        <v>120</v>
      </c>
    </row>
    <row r="224" customFormat="false" ht="12.75" hidden="false" customHeight="false" outlineLevel="0" collapsed="false">
      <c r="A224" s="100" t="s">
        <v>94</v>
      </c>
      <c r="B224" s="43" t="n">
        <v>54</v>
      </c>
      <c r="C224" s="44" t="s">
        <v>65</v>
      </c>
      <c r="D224" s="106" t="s">
        <v>3104</v>
      </c>
      <c r="E224" s="190" t="n">
        <v>0</v>
      </c>
      <c r="F224" s="190" t="n">
        <v>0</v>
      </c>
      <c r="G224" s="43" t="s">
        <v>70</v>
      </c>
      <c r="H224" s="46" t="n">
        <v>2</v>
      </c>
      <c r="I224" s="48" t="n">
        <v>2</v>
      </c>
      <c r="T224" s="43" t="s">
        <v>90</v>
      </c>
      <c r="U224" s="88" t="n">
        <v>3000</v>
      </c>
      <c r="V224" s="116" t="s">
        <v>197</v>
      </c>
      <c r="W224" s="214" t="s">
        <v>2470</v>
      </c>
    </row>
    <row r="225" customFormat="false" ht="12.75" hidden="false" customHeight="false" outlineLevel="0" collapsed="false">
      <c r="A225" s="56" t="s">
        <v>313</v>
      </c>
      <c r="C225" s="44" t="s">
        <v>65</v>
      </c>
      <c r="D225" s="106" t="s">
        <v>3104</v>
      </c>
      <c r="E225" s="190" t="n">
        <v>0</v>
      </c>
      <c r="F225" s="190" t="n">
        <v>0</v>
      </c>
      <c r="G225" s="43" t="s">
        <v>70</v>
      </c>
      <c r="H225" s="46" t="n">
        <v>2</v>
      </c>
      <c r="I225" s="48" t="n">
        <v>2</v>
      </c>
      <c r="R225" s="208"/>
      <c r="S225" s="209"/>
      <c r="T225" s="43" t="s">
        <v>90</v>
      </c>
      <c r="U225" s="88" t="n">
        <v>3000</v>
      </c>
      <c r="V225" s="116" t="s">
        <v>197</v>
      </c>
      <c r="W225" s="214" t="s">
        <v>2470</v>
      </c>
    </row>
    <row r="226" customFormat="false" ht="12.75" hidden="false" customHeight="false" outlineLevel="0" collapsed="false">
      <c r="A226" s="100" t="s">
        <v>133</v>
      </c>
      <c r="B226" s="43" t="n">
        <v>154</v>
      </c>
      <c r="C226" s="44" t="s">
        <v>65</v>
      </c>
      <c r="D226" s="12" t="s">
        <v>3105</v>
      </c>
      <c r="E226" s="190" t="n">
        <v>12</v>
      </c>
      <c r="G226" s="43" t="s">
        <v>70</v>
      </c>
      <c r="H226" s="46" t="n">
        <v>5</v>
      </c>
      <c r="T226" s="43" t="n">
        <v>0</v>
      </c>
      <c r="U226" s="88" t="s">
        <v>197</v>
      </c>
      <c r="V226" s="116" t="s">
        <v>197</v>
      </c>
      <c r="W226" s="214" t="s">
        <v>2470</v>
      </c>
    </row>
    <row r="227" customFormat="false" ht="12.75" hidden="false" customHeight="false" outlineLevel="0" collapsed="false">
      <c r="A227" s="100" t="s">
        <v>82</v>
      </c>
      <c r="B227" s="43" t="n">
        <v>47</v>
      </c>
      <c r="C227" s="44" t="s">
        <v>65</v>
      </c>
      <c r="D227" s="12" t="s">
        <v>3106</v>
      </c>
      <c r="E227" s="190" t="n">
        <v>0</v>
      </c>
      <c r="F227" s="190" t="n">
        <v>0</v>
      </c>
      <c r="G227" s="43" t="s">
        <v>70</v>
      </c>
      <c r="H227" s="46" t="n">
        <v>1</v>
      </c>
      <c r="I227" s="48" t="n">
        <v>2</v>
      </c>
      <c r="T227" s="43" t="s">
        <v>90</v>
      </c>
      <c r="U227" s="88" t="n">
        <v>8300</v>
      </c>
      <c r="W227" s="201" t="s">
        <v>2470</v>
      </c>
    </row>
    <row r="228" customFormat="false" ht="12.75" hidden="false" customHeight="false" outlineLevel="0" collapsed="false">
      <c r="A228" s="100" t="s">
        <v>64</v>
      </c>
      <c r="B228" s="43" t="n">
        <v>55</v>
      </c>
      <c r="C228" s="44" t="s">
        <v>94</v>
      </c>
      <c r="D228" s="12" t="s">
        <v>3107</v>
      </c>
      <c r="E228" s="190" t="n">
        <v>3</v>
      </c>
      <c r="F228" s="190" t="n">
        <v>3</v>
      </c>
      <c r="G228" s="43" t="s">
        <v>68</v>
      </c>
      <c r="H228" s="46" t="n">
        <v>4</v>
      </c>
      <c r="I228" s="48" t="n">
        <v>9</v>
      </c>
      <c r="T228" s="43" t="s">
        <v>68</v>
      </c>
      <c r="U228" s="88" t="n">
        <v>32500</v>
      </c>
      <c r="V228" s="116" t="s">
        <v>197</v>
      </c>
      <c r="W228" s="202" t="s">
        <v>2935</v>
      </c>
    </row>
    <row r="229" customFormat="false" ht="12.75" hidden="false" customHeight="false" outlineLevel="0" collapsed="false">
      <c r="A229" s="100" t="s">
        <v>105</v>
      </c>
      <c r="B229" s="43" t="n">
        <v>202</v>
      </c>
      <c r="C229" s="44" t="s">
        <v>65</v>
      </c>
      <c r="D229" s="12" t="s">
        <v>3108</v>
      </c>
      <c r="E229" s="190" t="n">
        <v>1</v>
      </c>
      <c r="F229" s="190" t="n">
        <v>1</v>
      </c>
      <c r="G229" s="43" t="s">
        <v>90</v>
      </c>
      <c r="H229" s="46" t="n">
        <v>4</v>
      </c>
      <c r="L229" s="48" t="n">
        <v>1</v>
      </c>
      <c r="T229" s="43" t="s">
        <v>2840</v>
      </c>
      <c r="U229" s="88" t="n">
        <v>18500</v>
      </c>
      <c r="V229" s="116" t="s">
        <v>197</v>
      </c>
      <c r="W229" s="202" t="s">
        <v>2429</v>
      </c>
    </row>
    <row r="230" customFormat="false" ht="12.75" hidden="false" customHeight="false" outlineLevel="0" collapsed="false">
      <c r="A230" s="100" t="s">
        <v>133</v>
      </c>
      <c r="B230" s="43" t="n">
        <v>154</v>
      </c>
      <c r="C230" s="44" t="s">
        <v>65</v>
      </c>
      <c r="D230" s="12" t="s">
        <v>3109</v>
      </c>
      <c r="F230" s="190" t="n">
        <v>7</v>
      </c>
      <c r="G230" s="43" t="s">
        <v>70</v>
      </c>
      <c r="H230" s="46" t="n">
        <v>4</v>
      </c>
      <c r="I230" s="48" t="n">
        <v>3</v>
      </c>
      <c r="K230" s="48" t="n">
        <v>6</v>
      </c>
      <c r="T230" s="43" t="s">
        <v>68</v>
      </c>
      <c r="U230" s="88" t="n">
        <v>13000</v>
      </c>
      <c r="V230" s="116" t="s">
        <v>197</v>
      </c>
      <c r="W230" s="206" t="s">
        <v>120</v>
      </c>
    </row>
    <row r="231" customFormat="false" ht="12.75" hidden="false" customHeight="false" outlineLevel="0" collapsed="false">
      <c r="A231" s="100" t="s">
        <v>133</v>
      </c>
      <c r="B231" s="43" t="n">
        <v>134</v>
      </c>
      <c r="C231" s="46" t="s">
        <v>120</v>
      </c>
      <c r="D231" s="12" t="s">
        <v>3110</v>
      </c>
      <c r="E231" s="190" t="n">
        <v>7</v>
      </c>
      <c r="F231" s="190" t="n">
        <v>12</v>
      </c>
      <c r="G231" s="43" t="s">
        <v>68</v>
      </c>
      <c r="H231" s="46" t="n">
        <v>4</v>
      </c>
      <c r="I231" s="48" t="n">
        <v>12</v>
      </c>
      <c r="T231" s="43" t="s">
        <v>68</v>
      </c>
      <c r="U231" s="88" t="n">
        <v>30000</v>
      </c>
      <c r="V231" s="116" t="s">
        <v>197</v>
      </c>
      <c r="W231" s="202" t="s">
        <v>2954</v>
      </c>
    </row>
    <row r="232" customFormat="false" ht="12.75" hidden="false" customHeight="false" outlineLevel="0" collapsed="false">
      <c r="A232" s="100" t="s">
        <v>661</v>
      </c>
      <c r="B232" s="43" t="n">
        <v>154</v>
      </c>
      <c r="C232" s="44" t="s">
        <v>65</v>
      </c>
      <c r="D232" s="130" t="s">
        <v>3111</v>
      </c>
      <c r="E232" s="190" t="n">
        <v>8</v>
      </c>
      <c r="F232" s="190" t="n">
        <v>8</v>
      </c>
      <c r="G232" s="43" t="s">
        <v>107</v>
      </c>
      <c r="H232" s="46" t="n">
        <v>4</v>
      </c>
      <c r="I232" s="48" t="n">
        <v>12</v>
      </c>
      <c r="M232" s="48" t="n">
        <v>4</v>
      </c>
      <c r="T232" s="43" t="s">
        <v>68</v>
      </c>
      <c r="U232" s="88" t="n">
        <v>43000</v>
      </c>
      <c r="W232" s="201" t="s">
        <v>2432</v>
      </c>
    </row>
    <row r="233" customFormat="false" ht="12.75" hidden="false" customHeight="false" outlineLevel="0" collapsed="false">
      <c r="A233" s="56" t="s">
        <v>1877</v>
      </c>
      <c r="B233" s="43" t="n">
        <v>21</v>
      </c>
      <c r="C233" s="11" t="s">
        <v>120</v>
      </c>
      <c r="D233" s="12" t="s">
        <v>3112</v>
      </c>
      <c r="E233" s="190" t="n">
        <v>2</v>
      </c>
      <c r="F233" s="190" t="n">
        <v>2</v>
      </c>
      <c r="G233" s="43" t="s">
        <v>68</v>
      </c>
      <c r="H233" s="46" t="n">
        <v>5</v>
      </c>
      <c r="L233" s="48" t="n">
        <v>2</v>
      </c>
      <c r="T233" s="43" t="n">
        <v>0</v>
      </c>
      <c r="U233" s="88" t="s">
        <v>197</v>
      </c>
      <c r="V233" s="116" t="s">
        <v>197</v>
      </c>
      <c r="W233" s="215" t="s">
        <v>3113</v>
      </c>
    </row>
    <row r="234" customFormat="false" ht="12.75" hidden="false" customHeight="false" outlineLevel="0" collapsed="false">
      <c r="A234" s="100" t="s">
        <v>661</v>
      </c>
      <c r="B234" s="43" t="n">
        <v>156</v>
      </c>
      <c r="C234" s="44" t="s">
        <v>65</v>
      </c>
      <c r="D234" s="130" t="s">
        <v>3114</v>
      </c>
      <c r="E234" s="190" t="n">
        <v>0</v>
      </c>
      <c r="F234" s="190" t="n">
        <v>0</v>
      </c>
      <c r="G234" s="43" t="s">
        <v>68</v>
      </c>
      <c r="H234" s="46" t="n">
        <v>5</v>
      </c>
      <c r="I234" s="48" t="n">
        <v>1</v>
      </c>
      <c r="T234" s="43" t="s">
        <v>90</v>
      </c>
      <c r="U234" s="88" t="n">
        <v>9600</v>
      </c>
      <c r="V234" s="102"/>
      <c r="W234" s="202" t="s">
        <v>3115</v>
      </c>
    </row>
    <row r="235" customFormat="false" ht="12.75" hidden="false" customHeight="false" outlineLevel="0" collapsed="false">
      <c r="A235" s="100" t="s">
        <v>661</v>
      </c>
      <c r="B235" s="43" t="n">
        <v>158</v>
      </c>
      <c r="C235" s="44" t="s">
        <v>65</v>
      </c>
      <c r="D235" s="130" t="s">
        <v>3116</v>
      </c>
      <c r="E235" s="190" t="n">
        <v>9</v>
      </c>
      <c r="F235" s="190" t="n">
        <v>9</v>
      </c>
      <c r="G235" s="43" t="s">
        <v>68</v>
      </c>
      <c r="H235" s="46" t="n">
        <v>4</v>
      </c>
      <c r="L235" s="48" t="n">
        <v>3</v>
      </c>
      <c r="M235" s="48" t="n">
        <v>5</v>
      </c>
      <c r="P235" s="48" t="n">
        <v>1</v>
      </c>
      <c r="T235" s="43" t="s">
        <v>68</v>
      </c>
      <c r="U235" s="88" t="n">
        <v>28830</v>
      </c>
      <c r="W235" s="201" t="s">
        <v>2620</v>
      </c>
    </row>
    <row r="236" customFormat="false" ht="12.75" hidden="false" customHeight="false" outlineLevel="0" collapsed="false">
      <c r="A236" s="100" t="s">
        <v>90</v>
      </c>
      <c r="B236" s="43" t="n">
        <v>73</v>
      </c>
      <c r="C236" s="44" t="s">
        <v>65</v>
      </c>
      <c r="D236" s="12" t="s">
        <v>3117</v>
      </c>
      <c r="E236" s="190" t="n">
        <v>3</v>
      </c>
      <c r="F236" s="190" t="n">
        <v>3</v>
      </c>
      <c r="G236" s="43" t="s">
        <v>68</v>
      </c>
      <c r="H236" s="46" t="n">
        <v>4</v>
      </c>
      <c r="I236" s="48" t="n">
        <v>6</v>
      </c>
      <c r="M236" s="48" t="n">
        <v>1</v>
      </c>
      <c r="T236" s="43" t="s">
        <v>2840</v>
      </c>
      <c r="U236" s="88" t="n">
        <v>6400</v>
      </c>
      <c r="V236" s="116" t="s">
        <v>197</v>
      </c>
      <c r="W236" s="214" t="s">
        <v>2841</v>
      </c>
    </row>
    <row r="237" customFormat="false" ht="12.75" hidden="false" customHeight="false" outlineLevel="0" collapsed="false">
      <c r="W237" s="215"/>
    </row>
    <row r="238" customFormat="false" ht="12.75" hidden="false" customHeight="false" outlineLevel="0" collapsed="false">
      <c r="W238" s="215"/>
    </row>
    <row r="239" customFormat="false" ht="12.75" hidden="false" customHeight="false" outlineLevel="0" collapsed="false">
      <c r="W239" s="215"/>
    </row>
    <row r="241" customFormat="false" ht="12.75" hidden="false" customHeight="false" outlineLevel="0" collapsed="false">
      <c r="W241" s="215"/>
    </row>
    <row r="254" customFormat="false" ht="12.75" hidden="false" customHeight="false" outlineLevel="0" collapsed="false">
      <c r="W254" s="215"/>
    </row>
    <row r="255" customFormat="false" ht="12.75" hidden="false" customHeight="false" outlineLevel="0" collapsed="false">
      <c r="W255" s="215"/>
    </row>
    <row r="256" customFormat="false" ht="12.75" hidden="false" customHeight="false" outlineLevel="0" collapsed="false">
      <c r="W256" s="215"/>
    </row>
    <row r="257" customFormat="false" ht="12.75" hidden="false" customHeight="false" outlineLevel="0" collapsed="false">
      <c r="W257" s="215"/>
    </row>
    <row r="258" customFormat="false" ht="12.75" hidden="false" customHeight="false" outlineLevel="0" collapsed="false">
      <c r="W258" s="215"/>
    </row>
    <row r="259" customFormat="false" ht="12.75" hidden="false" customHeight="false" outlineLevel="0" collapsed="false">
      <c r="W259" s="215"/>
    </row>
    <row r="260" customFormat="false" ht="12.75" hidden="false" customHeight="false" outlineLevel="0" collapsed="false">
      <c r="W260" s="215"/>
    </row>
    <row r="261" customFormat="false" ht="12.75" hidden="false" customHeight="false" outlineLevel="0" collapsed="false">
      <c r="W261" s="215"/>
    </row>
    <row r="262" customFormat="false" ht="12.75" hidden="false" customHeight="false" outlineLevel="0" collapsed="false">
      <c r="W262" s="214"/>
    </row>
    <row r="263" customFormat="false" ht="12.75" hidden="false" customHeight="false" outlineLevel="0" collapsed="false">
      <c r="W263" s="130"/>
    </row>
    <row r="264" customFormat="false" ht="12.75" hidden="false" customHeight="false" outlineLevel="0" collapsed="false">
      <c r="W264" s="215"/>
    </row>
    <row r="265" customFormat="false" ht="12.75" hidden="false" customHeight="false" outlineLevel="0" collapsed="false">
      <c r="W265" s="215"/>
    </row>
    <row r="266" customFormat="false" ht="12.75" hidden="false" customHeight="false" outlineLevel="0" collapsed="false">
      <c r="W266" s="167"/>
    </row>
    <row r="267" customFormat="false" ht="12.75" hidden="false" customHeight="false" outlineLevel="0" collapsed="false">
      <c r="W267" s="215"/>
    </row>
    <row r="268" customFormat="false" ht="12.75" hidden="false" customHeight="false" outlineLevel="0" collapsed="false">
      <c r="W268" s="215"/>
    </row>
    <row r="269" customFormat="false" ht="12.75" hidden="false" customHeight="false" outlineLevel="0" collapsed="false">
      <c r="W269" s="215"/>
    </row>
    <row r="270" customFormat="false" ht="12.75" hidden="false" customHeight="false" outlineLevel="0" collapsed="false">
      <c r="W270" s="215"/>
    </row>
    <row r="271" customFormat="false" ht="12.75" hidden="false" customHeight="false" outlineLevel="0" collapsed="false">
      <c r="W271" s="215"/>
    </row>
    <row r="272" customFormat="false" ht="12.75" hidden="false" customHeight="false" outlineLevel="0" collapsed="false">
      <c r="W272" s="215"/>
    </row>
    <row r="273" customFormat="false" ht="12.75" hidden="false" customHeight="false" outlineLevel="0" collapsed="false">
      <c r="W273" s="215"/>
    </row>
    <row r="274" customFormat="false" ht="12.75" hidden="false" customHeight="false" outlineLevel="0" collapsed="false">
      <c r="W274" s="215"/>
    </row>
    <row r="275" customFormat="false" ht="12.75" hidden="false" customHeight="false" outlineLevel="0" collapsed="false">
      <c r="W275" s="215"/>
    </row>
    <row r="276" customFormat="false" ht="12.75" hidden="false" customHeight="false" outlineLevel="0" collapsed="false">
      <c r="W276" s="215"/>
    </row>
    <row r="277" customFormat="false" ht="12.75" hidden="false" customHeight="false" outlineLevel="0" collapsed="false">
      <c r="W277" s="215"/>
    </row>
    <row r="278" customFormat="false" ht="12.75" hidden="false" customHeight="false" outlineLevel="0" collapsed="false">
      <c r="W278" s="215"/>
    </row>
    <row r="279" customFormat="false" ht="12.75" hidden="false" customHeight="false" outlineLevel="0" collapsed="false">
      <c r="W279" s="215"/>
    </row>
    <row r="280" customFormat="false" ht="12.75" hidden="false" customHeight="false" outlineLevel="0" collapsed="false">
      <c r="W280" s="215"/>
    </row>
    <row r="282" customFormat="false" ht="12.75" hidden="false" customHeight="false" outlineLevel="0" collapsed="false">
      <c r="W282" s="215"/>
    </row>
    <row r="283" customFormat="false" ht="12.75" hidden="false" customHeight="false" outlineLevel="0" collapsed="false">
      <c r="W283" s="215"/>
    </row>
    <row r="284" customFormat="false" ht="12.75" hidden="false" customHeight="false" outlineLevel="0" collapsed="false">
      <c r="W284" s="215"/>
    </row>
    <row r="285" customFormat="false" ht="12.75" hidden="false" customHeight="false" outlineLevel="0" collapsed="false">
      <c r="W285" s="215"/>
    </row>
    <row r="286" customFormat="false" ht="12.75" hidden="false" customHeight="false" outlineLevel="0" collapsed="false">
      <c r="W286" s="215"/>
    </row>
    <row r="287" customFormat="false" ht="12.75" hidden="false" customHeight="false" outlineLevel="0" collapsed="false">
      <c r="W287" s="215"/>
    </row>
    <row r="288" customFormat="false" ht="12.75" hidden="false" customHeight="false" outlineLevel="0" collapsed="false">
      <c r="W288" s="215"/>
    </row>
    <row r="289" customFormat="false" ht="12.75" hidden="false" customHeight="false" outlineLevel="0" collapsed="false">
      <c r="W289" s="214"/>
    </row>
    <row r="290" customFormat="false" ht="12.75" hidden="false" customHeight="false" outlineLevel="0" collapsed="false">
      <c r="W290" s="215"/>
    </row>
    <row r="291" customFormat="false" ht="12.75" hidden="false" customHeight="false" outlineLevel="0" collapsed="false">
      <c r="W291" s="215"/>
    </row>
    <row r="292" customFormat="false" ht="12.75" hidden="false" customHeight="false" outlineLevel="0" collapsed="false">
      <c r="W292" s="214"/>
    </row>
    <row r="293" customFormat="false" ht="12.75" hidden="false" customHeight="false" outlineLevel="0" collapsed="false">
      <c r="W293" s="215"/>
    </row>
    <row r="294" customFormat="false" ht="12.75" hidden="false" customHeight="false" outlineLevel="0" collapsed="false">
      <c r="W294" s="215"/>
    </row>
    <row r="295" customFormat="false" ht="12.75" hidden="false" customHeight="false" outlineLevel="0" collapsed="false">
      <c r="W295" s="215"/>
    </row>
    <row r="296" customFormat="false" ht="12.75" hidden="false" customHeight="false" outlineLevel="0" collapsed="false">
      <c r="W296" s="215"/>
    </row>
    <row r="297" customFormat="false" ht="12.75" hidden="false" customHeight="false" outlineLevel="0" collapsed="false">
      <c r="W297" s="215"/>
    </row>
    <row r="299" customFormat="false" ht="12.75" hidden="false" customHeight="false" outlineLevel="0" collapsed="false">
      <c r="W299" s="215"/>
    </row>
    <row r="300" customFormat="false" ht="12.75" hidden="false" customHeight="false" outlineLevel="0" collapsed="false">
      <c r="W300" s="215"/>
    </row>
    <row r="301" customFormat="false" ht="12.75" hidden="false" customHeight="false" outlineLevel="0" collapsed="false">
      <c r="W301" s="215"/>
    </row>
    <row r="302" customFormat="false" ht="12.75" hidden="false" customHeight="false" outlineLevel="0" collapsed="false">
      <c r="W302" s="215"/>
    </row>
    <row r="303" customFormat="false" ht="12.75" hidden="false" customHeight="false" outlineLevel="0" collapsed="false">
      <c r="W303" s="215"/>
    </row>
    <row r="304" customFormat="false" ht="12.75" hidden="false" customHeight="false" outlineLevel="0" collapsed="false">
      <c r="W304" s="215"/>
    </row>
    <row r="305" customFormat="false" ht="12.75" hidden="false" customHeight="false" outlineLevel="0" collapsed="false">
      <c r="W305" s="215"/>
    </row>
    <row r="306" customFormat="false" ht="12.75" hidden="false" customHeight="false" outlineLevel="0" collapsed="false">
      <c r="W306" s="215"/>
    </row>
    <row r="307" customFormat="false" ht="12.75" hidden="false" customHeight="false" outlineLevel="0" collapsed="false">
      <c r="W307" s="215"/>
    </row>
    <row r="308" customFormat="false" ht="12.75" hidden="false" customHeight="false" outlineLevel="0" collapsed="false">
      <c r="W308" s="215"/>
    </row>
    <row r="309" customFormat="false" ht="12.75" hidden="false" customHeight="false" outlineLevel="0" collapsed="false">
      <c r="W309" s="215"/>
    </row>
    <row r="311" customFormat="false" ht="12.75" hidden="false" customHeight="false" outlineLevel="0" collapsed="false">
      <c r="W311" s="215"/>
    </row>
    <row r="312" customFormat="false" ht="12.75" hidden="false" customHeight="false" outlineLevel="0" collapsed="false">
      <c r="W312" s="215"/>
    </row>
    <row r="313" customFormat="false" ht="12.75" hidden="false" customHeight="false" outlineLevel="0" collapsed="false">
      <c r="W313" s="215"/>
    </row>
    <row r="314" customFormat="false" ht="12.75" hidden="false" customHeight="false" outlineLevel="0" collapsed="false">
      <c r="W314" s="215"/>
    </row>
    <row r="333" customFormat="false" ht="12.75" hidden="false" customHeight="false" outlineLevel="0" collapsed="false">
      <c r="W333" s="130"/>
    </row>
    <row r="334" customFormat="false" ht="12.75" hidden="false" customHeight="false" outlineLevel="0" collapsed="false">
      <c r="W334" s="130"/>
    </row>
    <row r="335" customFormat="false" ht="12.75" hidden="false" customHeight="false" outlineLevel="0" collapsed="false">
      <c r="W335" s="130"/>
    </row>
    <row r="336" customFormat="false" ht="12.75" hidden="false" customHeight="false" outlineLevel="0" collapsed="false">
      <c r="W336" s="130"/>
    </row>
    <row r="337" customFormat="false" ht="12.75" hidden="false" customHeight="false" outlineLevel="0" collapsed="false">
      <c r="W337" s="130"/>
    </row>
    <row r="339" customFormat="false" ht="12.75" hidden="false" customHeight="false" outlineLevel="0" collapsed="false">
      <c r="W339" s="130"/>
    </row>
    <row r="340" customFormat="false" ht="12.75" hidden="false" customHeight="false" outlineLevel="0" collapsed="false">
      <c r="W340" s="130"/>
    </row>
    <row r="463" customFormat="false" ht="12.75" hidden="false" customHeight="false" outlineLevel="0" collapsed="false">
      <c r="W463" s="50"/>
    </row>
    <row r="570" customFormat="false" ht="12.75" hidden="false" customHeight="false" outlineLevel="0" collapsed="false">
      <c r="W570" s="216"/>
    </row>
  </sheetData>
  <autoFilter ref="A1:Y232"/>
  <hyperlinks>
    <hyperlink ref="C2" r:id="rId2" display="w"/>
    <hyperlink ref="W2" r:id="rId3" display="Roche asteroids"/>
    <hyperlink ref="C3" r:id="rId4" display="w"/>
    <hyperlink ref="W3" r:id="rId5" display="Industrial Automaton"/>
    <hyperlink ref="C4" r:id="rId6" display="w"/>
    <hyperlink ref="C5" r:id="rId7" display="w"/>
    <hyperlink ref="W5" r:id="rId8" display="Cybot Galactica"/>
    <hyperlink ref="C6" r:id="rId9" display="w"/>
    <hyperlink ref="W6" r:id="rId10" display="Cybot Galactica"/>
    <hyperlink ref="C7" r:id="rId11" display="w"/>
    <hyperlink ref="W7" r:id="rId12" display="Industrial Automaton"/>
    <hyperlink ref="C8" r:id="rId13" display="u"/>
    <hyperlink ref="A9" r:id="rId14" display="D9"/>
    <hyperlink ref="C9" r:id="rId15" display="w"/>
    <hyperlink ref="W9" r:id="rId16" display="SoroSuub"/>
    <hyperlink ref="C10" r:id="rId17" display="w"/>
    <hyperlink ref="W10" r:id="rId18" display="SoroSuub"/>
    <hyperlink ref="C11" r:id="rId19" display="w"/>
    <hyperlink ref="W11" r:id="rId20" display="Arakyd Industries"/>
    <hyperlink ref="C12" r:id="rId21" display="w"/>
    <hyperlink ref="W12" r:id="rId22" display="Cybot Galactica"/>
    <hyperlink ref="C13" r:id="rId23" display="w"/>
    <hyperlink ref="W13" r:id="rId24" display="Roche asteroids"/>
    <hyperlink ref="C14" r:id="rId25" display="w"/>
    <hyperlink ref="W14" r:id="rId26" display="Roche asteroids"/>
    <hyperlink ref="C15" r:id="rId27" display="w"/>
    <hyperlink ref="W15" r:id="rId28" display="Industrial Automaton"/>
    <hyperlink ref="C16" r:id="rId29" display="w"/>
    <hyperlink ref="W16" r:id="rId30" display="Baktoid Armor Workshop"/>
    <hyperlink ref="C17" r:id="rId31" display="w"/>
    <hyperlink ref="W17" r:id="rId32" display="Arakyd Industries"/>
    <hyperlink ref="A18" r:id="rId33" display="D10"/>
    <hyperlink ref="C18" r:id="rId34" display="w"/>
    <hyperlink ref="W18" r:id="rId35" display="Rom Mohc"/>
    <hyperlink ref="A19" r:id="rId36" display="DX"/>
    <hyperlink ref="C19" r:id="rId37" display="w"/>
    <hyperlink ref="C20" r:id="rId38" display="w"/>
    <hyperlink ref="W20" r:id="rId39" display="Farrfin Droidworks"/>
    <hyperlink ref="C21" r:id="rId40" display="w"/>
    <hyperlink ref="W21" r:id="rId41" display="Colicoid Creation Nest"/>
    <hyperlink ref="C22" r:id="rId42" display="w"/>
    <hyperlink ref="W22" r:id="rId43" display="Arakyd Industries"/>
    <hyperlink ref="C23" r:id="rId44" display="w"/>
    <hyperlink ref="W23" r:id="rId45" display="Pollux Poi"/>
    <hyperlink ref="C24" r:id="rId46" display="w"/>
    <hyperlink ref="W24" r:id="rId47" display="MerenData"/>
    <hyperlink ref="C25" r:id="rId48" display="w"/>
    <hyperlink ref="W25" r:id="rId49" display="Malkite Poisoner"/>
    <hyperlink ref="A26" r:id="rId50" display="W"/>
    <hyperlink ref="C26" r:id="rId51" display="w"/>
    <hyperlink ref="W26" r:id="rId52" display="Malkite Poisoner"/>
    <hyperlink ref="C27" r:id="rId53" display="w"/>
    <hyperlink ref="W27" r:id="rId54" display="Industrial Automaton"/>
    <hyperlink ref="C28" r:id="rId55" display="w"/>
    <hyperlink ref="W28" r:id="rId56" display="Baktoid Combat Automata"/>
    <hyperlink ref="C29" r:id="rId57" display="w"/>
    <hyperlink ref="C30" r:id="rId58" display="w"/>
    <hyperlink ref="W30" r:id="rId59" display="Arakyd Industries"/>
    <hyperlink ref="C31" r:id="rId60" display="w"/>
    <hyperlink ref="W31" r:id="rId61" display="Baktoid Combat Automata"/>
    <hyperlink ref="C32" r:id="rId62" display="w"/>
    <hyperlink ref="W32" r:id="rId63" display="Baktoid Combat Automata"/>
    <hyperlink ref="C33" r:id="rId64" display="w"/>
    <hyperlink ref="W33" r:id="rId65" display="Baktoid Combat Automata"/>
    <hyperlink ref="A34" r:id="rId66" display="W"/>
    <hyperlink ref="C34" r:id="rId67" display="w"/>
    <hyperlink ref="W34" r:id="rId68" display="Baktoid Combat Automata"/>
    <hyperlink ref="C35" r:id="rId69" display="w"/>
    <hyperlink ref="W35" r:id="rId70" display="Baktoid Combat Automata"/>
    <hyperlink ref="A36" r:id="rId71" display="W"/>
    <hyperlink ref="C36" r:id="rId72" display="w"/>
    <hyperlink ref="W36" r:id="rId73" display="Baktoid Combat Automata"/>
    <hyperlink ref="C37" r:id="rId74" display="R"/>
    <hyperlink ref="W37" r:id="rId75" display="Baktoid Combat Automata"/>
    <hyperlink ref="C38" r:id="rId76" display="w"/>
    <hyperlink ref="W38" r:id="rId77" display="Baktoid Combat Automata"/>
    <hyperlink ref="C39" r:id="rId78" display="w"/>
    <hyperlink ref="W39" r:id="rId79" display="Baktoid Combat Automata"/>
    <hyperlink ref="C40" r:id="rId80" display="w"/>
    <hyperlink ref="A41" r:id="rId81" display="W"/>
    <hyperlink ref="C41" r:id="rId82" display="w"/>
    <hyperlink ref="W41" r:id="rId83" display="Baktoid Combat Automata"/>
    <hyperlink ref="C42" r:id="rId84" display="w"/>
    <hyperlink ref="W42" r:id="rId85" display="Baktoid Combat Automata"/>
    <hyperlink ref="C43" r:id="rId86" display="w"/>
    <hyperlink ref="W43" r:id="rId87" display="LeisureMech Enterprises"/>
    <hyperlink ref="C44" r:id="rId88" display="w"/>
    <hyperlink ref="W44" r:id="rId89" display="Junk Droid"/>
    <hyperlink ref="C45" r:id="rId90" display="w"/>
    <hyperlink ref="W45" r:id="rId91" display="Aratech Repulsor Company"/>
    <hyperlink ref="C46" r:id="rId92" display="w"/>
    <hyperlink ref="W46" r:id="rId93" display="Baktoid Combat Automata"/>
    <hyperlink ref="C47" r:id="rId94" display="w"/>
    <hyperlink ref="W47" r:id="rId95" display="Serv-O-Droid, Inc."/>
    <hyperlink ref="C48" r:id="rId96" display="w"/>
    <hyperlink ref="W48" r:id="rId97" display="Junk Droid"/>
    <hyperlink ref="C49" r:id="rId98" display="w"/>
    <hyperlink ref="W49" r:id="rId99" display="Arakyd Industries"/>
    <hyperlink ref="C50" r:id="rId100" display="w"/>
    <hyperlink ref="W50" r:id="rId101" display="Baktoid Combat Automata"/>
    <hyperlink ref="C51" r:id="rId102" display="u"/>
    <hyperlink ref="W51" r:id="rId103" display="Anakin Skywalker"/>
    <hyperlink ref="C52" r:id="rId104" display="w"/>
    <hyperlink ref="W52" r:id="rId105" display="Baktoid Combat Automata"/>
    <hyperlink ref="C53" r:id="rId106" display="w"/>
    <hyperlink ref="W53" r:id="rId107" display="Chiba"/>
    <hyperlink ref="C54" r:id="rId108" display="w"/>
    <hyperlink ref="C55" r:id="rId109" display="w"/>
    <hyperlink ref="A56" r:id="rId110" display="D3"/>
    <hyperlink ref="C57" r:id="rId111" display="w"/>
    <hyperlink ref="W57" r:id="rId112" display="Baktoid Combat Automata"/>
    <hyperlink ref="C58" r:id="rId113" display="w"/>
    <hyperlink ref="W58" r:id="rId114" display="Colicoid Creation Nest"/>
    <hyperlink ref="A59" r:id="rId115" display="W"/>
    <hyperlink ref="C59" r:id="rId116" display="w"/>
    <hyperlink ref="W59" r:id="rId117" display="Baktoid Combat Automata"/>
    <hyperlink ref="C60" r:id="rId118" display="w"/>
    <hyperlink ref="W60" r:id="rId119" display="Techno Union"/>
    <hyperlink ref="C61" r:id="rId120" display="w"/>
    <hyperlink ref="W61" r:id="rId121" display="Techno Union"/>
    <hyperlink ref="C62" r:id="rId122" display="w"/>
    <hyperlink ref="W62" r:id="rId123" display="Serv-O-Droid, Inc."/>
    <hyperlink ref="C63" r:id="rId124" display="w"/>
    <hyperlink ref="W63" r:id="rId125" display="Rom Mohc"/>
    <hyperlink ref="C64" r:id="rId126" display="w"/>
    <hyperlink ref="W64" r:id="rId127" display="Rom Mohc"/>
    <hyperlink ref="C65" r:id="rId128" display="w"/>
    <hyperlink ref="W65" r:id="rId129" display="Rom Mohc"/>
    <hyperlink ref="C66" r:id="rId130" display="w"/>
    <hyperlink ref="W66" r:id="rId131" display="Ubrikkian Steamworks"/>
    <hyperlink ref="C67" r:id="rId132" display="w"/>
    <hyperlink ref="W67" r:id="rId133" display="Ubrikkian Steamworks"/>
    <hyperlink ref="C68" r:id="rId134" display="w"/>
    <hyperlink ref="W68" r:id="rId135" display="Arakyd Industries"/>
    <hyperlink ref="C69" r:id="rId136" display="w"/>
    <hyperlink ref="W69" r:id="rId137" display="Zann Consortium Droid Works"/>
    <hyperlink ref="C70" r:id="rId138" display="w"/>
    <hyperlink ref="W70" r:id="rId139" display="Colicoid Creation Nest"/>
    <hyperlink ref="C71" r:id="rId140" display="w"/>
    <hyperlink ref="W71" r:id="rId141" display="Colicoid Creation Nest"/>
    <hyperlink ref="C72" r:id="rId142" display="w"/>
    <hyperlink ref="W72" r:id="rId143" display="Colicoid Creation Nest"/>
    <hyperlink ref="C73" r:id="rId144" display="w"/>
    <hyperlink ref="W73" r:id="rId145" display="Baktoid Armor Workshop"/>
    <hyperlink ref="C74" r:id="rId146" display="w"/>
    <hyperlink ref="W74" r:id="rId147" display="Arakyd Industries"/>
    <hyperlink ref="C75" r:id="rId148" display="w"/>
    <hyperlink ref="C76" r:id="rId149" display="w"/>
    <hyperlink ref="W76" r:id="rId150" display="Trang Robotics"/>
    <hyperlink ref="C77" r:id="rId151" display="w"/>
    <hyperlink ref="W77" r:id="rId152" display="Serv-O-Droid, Inc."/>
    <hyperlink ref="C78" r:id="rId153" display="w"/>
    <hyperlink ref="W78" r:id="rId154" display="Techno Union"/>
    <hyperlink ref="C79" r:id="rId155" display="w"/>
    <hyperlink ref="W79" r:id="rId156" display="Veril Line Systems"/>
    <hyperlink ref="C80" r:id="rId157" display="w"/>
    <hyperlink ref="W80" r:id="rId158" display="Arakyd Industries"/>
    <hyperlink ref="C81" r:id="rId159" display="w"/>
    <hyperlink ref="W81" r:id="rId160" display="Colicoid Creation Nest"/>
    <hyperlink ref="C82" r:id="rId161" display="w"/>
    <hyperlink ref="W82" r:id="rId162" display="Automata Galactica"/>
    <hyperlink ref="C83" r:id="rId163" display="w"/>
    <hyperlink ref="C84" r:id="rId164" display="w"/>
    <hyperlink ref="W84" r:id="rId165" display="Veril Line Systems"/>
    <hyperlink ref="C85" r:id="rId166" display="w"/>
    <hyperlink ref="W85" r:id="rId167" display="MerenData"/>
    <hyperlink ref="C86" r:id="rId168" display="w"/>
    <hyperlink ref="W86" r:id="rId169" display="Cybot Galactica"/>
    <hyperlink ref="C87" r:id="rId170" display="w"/>
    <hyperlink ref="W87" r:id="rId171" display="SoroSuub"/>
    <hyperlink ref="C88" r:id="rId172" display="w"/>
    <hyperlink ref="W88" r:id="rId173" display="SoroSuub"/>
    <hyperlink ref="C89" r:id="rId174" display="w"/>
    <hyperlink ref="W89" r:id="rId175" display="Cybot Galactica"/>
    <hyperlink ref="C90" r:id="rId176" display="w"/>
    <hyperlink ref="C91" r:id="rId177" display="w"/>
    <hyperlink ref="W91" r:id="rId178" display="Trade Federation"/>
    <hyperlink ref="A92" r:id="rId179" display="D6"/>
    <hyperlink ref="C92" r:id="rId180" display="w"/>
    <hyperlink ref="W92" r:id="rId181" display="Arakyd Industries"/>
    <hyperlink ref="C93" r:id="rId182" display="w"/>
    <hyperlink ref="W93" r:id="rId183" display="Medtech Industries"/>
    <hyperlink ref="C94" r:id="rId184" display="w"/>
    <hyperlink ref="W94" r:id="rId185" display="Medtech Industries"/>
    <hyperlink ref="C95" r:id="rId186" display="w"/>
    <hyperlink ref="W95" r:id="rId187" display="Medtech Industries"/>
    <hyperlink ref="C96" r:id="rId188" display="w"/>
    <hyperlink ref="W96" r:id="rId189" display="SoroSuub"/>
    <hyperlink ref="C97" r:id="rId190" display="w"/>
    <hyperlink ref="W97" r:id="rId191" display="MerenData"/>
    <hyperlink ref="C98" r:id="rId192" display="w"/>
    <hyperlink ref="W98" r:id="rId193" display="Czerka Arms"/>
    <hyperlink ref="C99" r:id="rId194" display="w"/>
    <hyperlink ref="W99" r:id="rId195" display="Adascorp"/>
    <hyperlink ref="C100" r:id="rId196" display="w"/>
    <hyperlink ref="W100" r:id="rId197" display="Chiewab"/>
    <hyperlink ref="C101" r:id="rId198" display="u"/>
    <hyperlink ref="W101" r:id="rId199" display="Aratech Repulsor Company"/>
    <hyperlink ref="C102" r:id="rId200" display="w"/>
    <hyperlink ref="W102" r:id="rId201" display="Aratech Repulsor Company"/>
    <hyperlink ref="C103" r:id="rId202" display="w"/>
    <hyperlink ref="W103" r:id="rId203" display="Serv-O-Droid, Inc."/>
    <hyperlink ref="C104" r:id="rId204" display="u"/>
    <hyperlink ref="W104" r:id="rId205" display="Imperial Department of Military Research"/>
    <hyperlink ref="C105" r:id="rId206" display="w"/>
    <hyperlink ref="W105" r:id="rId207" display="Trang Robotics"/>
    <hyperlink ref="C106" r:id="rId208" display="w"/>
    <hyperlink ref="W106" r:id="rId209" display="Cybot Galactica"/>
    <hyperlink ref="C107" r:id="rId210" display="w"/>
    <hyperlink ref="C108" r:id="rId211" display="w"/>
    <hyperlink ref="W108" r:id="rId212" display="Czerka Arms"/>
    <hyperlink ref="C109" r:id="rId213" display="u"/>
    <hyperlink ref="C110" r:id="rId214" display="w"/>
    <hyperlink ref="C111" r:id="rId215" display="w"/>
    <hyperlink ref="C112" r:id="rId216" display="w"/>
    <hyperlink ref="W112" r:id="rId217" display="Baktoid Combat Automata"/>
    <hyperlink ref="C113" r:id="rId218" display="w"/>
    <hyperlink ref="W113" r:id="rId219" display="Czerka Arms"/>
    <hyperlink ref="C114" r:id="rId220" display="w"/>
    <hyperlink ref="W114" r:id="rId221" display="SoroSuub"/>
    <hyperlink ref="C115" r:id="rId222" display="w"/>
    <hyperlink ref="W115" r:id="rId223" display="Rodians"/>
    <hyperlink ref="C116" r:id="rId224" display="w"/>
    <hyperlink ref="W116" r:id="rId225" display="Baktoid Industrial Systems"/>
    <hyperlink ref="C117" r:id="rId226" display="w"/>
    <hyperlink ref="W117" r:id="rId227" display="Phlut Design Systems"/>
    <hyperlink ref="C118" r:id="rId228" display="w"/>
    <hyperlink ref="W118" r:id="rId229" display="Phlut Design Systems"/>
    <hyperlink ref="C119" r:id="rId230" display="w"/>
    <hyperlink ref="W119" r:id="rId231" display="Holowan Mechanicals"/>
    <hyperlink ref="C120" r:id="rId232" display="w"/>
    <hyperlink ref="W120" r:id="rId233" display="Holowan Mechanicals"/>
    <hyperlink ref="C121" r:id="rId234" display="w"/>
    <hyperlink ref="W121" r:id="rId235" display="Holowan Mechanicals"/>
    <hyperlink ref="C122" r:id="rId236" display="u"/>
    <hyperlink ref="W122" r:id="rId237" display="Project Phlutdroid"/>
    <hyperlink ref="C123" r:id="rId238" display="w"/>
    <hyperlink ref="W123" r:id="rId239" display="Cybot Galactica"/>
    <hyperlink ref="C124" r:id="rId240" display="w"/>
    <hyperlink ref="C125" r:id="rId241" display="w"/>
    <hyperlink ref="C126" r:id="rId242" display="w"/>
    <hyperlink ref="W126" r:id="rId243" display="Imperial Department of Military Research"/>
    <hyperlink ref="C127" r:id="rId244" display="w"/>
    <hyperlink ref="W127" r:id="rId245" display="Industrial Automaton"/>
    <hyperlink ref="C128" r:id="rId246" display="w"/>
    <hyperlink ref="W128" r:id="rId247" display="Verpine"/>
    <hyperlink ref="C129" r:id="rId248" display="w"/>
    <hyperlink ref="W129" r:id="rId249" display="Roche asteroids"/>
    <hyperlink ref="C130" r:id="rId250" display="w"/>
    <hyperlink ref="W130" r:id="rId251" display="Cestus Cybernetics"/>
    <hyperlink ref="C131" r:id="rId252" display="w"/>
    <hyperlink ref="W131" r:id="rId253" display="Duwani Mechanical Products"/>
    <hyperlink ref="C132" r:id="rId254" display="w"/>
    <hyperlink ref="W132" r:id="rId255" display="Junk Droid"/>
    <hyperlink ref="C133" r:id="rId256" display="w"/>
    <hyperlink ref="W133" r:id="rId257" display="Kuat Drive Yards"/>
    <hyperlink ref="C134" r:id="rId258" display="w"/>
    <hyperlink ref="W134" r:id="rId259" display="Duwani Mechanical Products"/>
    <hyperlink ref="C135" r:id="rId260" display="w"/>
    <hyperlink ref="W135" r:id="rId261" display="Cinnagar Foundries"/>
    <hyperlink ref="C136" r:id="rId262" display="w"/>
    <hyperlink ref="W136" r:id="rId263" display="Industrial Automaton"/>
    <hyperlink ref="C137" r:id="rId264" display="w"/>
    <hyperlink ref="W137" r:id="rId265" display="MerenData"/>
    <hyperlink ref="C138" r:id="rId266" display="w"/>
    <hyperlink ref="W138" r:id="rId267" display="Cybot Galactica"/>
    <hyperlink ref="C139" r:id="rId268" display="w"/>
    <hyperlink ref="W139" r:id="rId269" display="Coachelle Automata"/>
    <hyperlink ref="C140" r:id="rId270" display="w"/>
    <hyperlink ref="W140" r:id="rId271" display="Industrial Automaton"/>
    <hyperlink ref="C141" r:id="rId272" display="w"/>
    <hyperlink ref="W141" r:id="rId273" display="Balmorran Arms"/>
    <hyperlink ref="C142" r:id="rId274" display="w"/>
    <hyperlink ref="W142" r:id="rId275" display="Retail Caucus"/>
    <hyperlink ref="C143" r:id="rId276" display="w"/>
    <hyperlink ref="W143" r:id="rId277" display="Loratus Manufacturing"/>
    <hyperlink ref="C144" r:id="rId278" display="w"/>
    <hyperlink ref="W144" r:id="rId279" display="Baktoid Industrial Systems"/>
    <hyperlink ref="C145" r:id="rId280" display="w"/>
    <hyperlink ref="W145" r:id="rId281" display="LesTech"/>
    <hyperlink ref="C146" r:id="rId282" display="w"/>
    <hyperlink ref="W146" r:id="rId283" display="Cybot Galactica"/>
    <hyperlink ref="C147" r:id="rId284" display="w"/>
    <hyperlink ref="W147" r:id="rId285" display="Cybot Galactica"/>
    <hyperlink ref="C148" r:id="rId286" display="w"/>
    <hyperlink ref="W148" r:id="rId287" display="Automata Galactica"/>
    <hyperlink ref="C149" r:id="rId288" display="w"/>
    <hyperlink ref="W149" r:id="rId289" display="Imperial Department of Military Research"/>
    <hyperlink ref="C150" r:id="rId290" display="w"/>
    <hyperlink ref="W150" r:id="rId291" display="Arakyd Industries"/>
    <hyperlink ref="C151" r:id="rId292" display="w"/>
    <hyperlink ref="W151" r:id="rId293" display="Industrial Automaton"/>
    <hyperlink ref="C152" r:id="rId294" display="w"/>
    <hyperlink ref="W152" r:id="rId295" display="Industrial Automaton"/>
    <hyperlink ref="C153" r:id="rId296" display="w"/>
    <hyperlink ref="W153" r:id="rId297" display="Kalibac Industries"/>
    <hyperlink ref="C154" r:id="rId298" display="w"/>
    <hyperlink ref="C155" r:id="rId299" location="app_droids" display="R"/>
    <hyperlink ref="W155" r:id="rId300" display="Baktoid Combat Automata"/>
    <hyperlink ref="C157" r:id="rId301" display="w"/>
    <hyperlink ref="W157" r:id="rId302" display="Rebaxan Columni"/>
    <hyperlink ref="C158" r:id="rId303" display="w"/>
    <hyperlink ref="W158" r:id="rId304" display="LesTech"/>
    <hyperlink ref="C159" r:id="rId305" display="w"/>
    <hyperlink ref="W159" r:id="rId306" display="X"/>
    <hyperlink ref="C160" r:id="rId307" display="w"/>
    <hyperlink ref="W160" r:id="rId308" display="Techno Union"/>
    <hyperlink ref="C161" r:id="rId309" display="w"/>
    <hyperlink ref="W161" r:id="rId310" display="Baktoid Combat Automata"/>
    <hyperlink ref="C162" r:id="rId311" display="w"/>
    <hyperlink ref="W162" r:id="rId312" display="Industrial Automaton"/>
    <hyperlink ref="C163" r:id="rId313" display="w"/>
    <hyperlink ref="W163" r:id="rId314" display="Industrial Automaton"/>
    <hyperlink ref="C164" r:id="rId315" display="w"/>
    <hyperlink ref="W164" r:id="rId316" display="Arakyd Industries"/>
    <hyperlink ref="C165" r:id="rId317" display="w"/>
    <hyperlink ref="W165" r:id="rId318" display="Colicoid Creation Nest"/>
    <hyperlink ref="C166" r:id="rId319" display="w"/>
    <hyperlink ref="W166" r:id="rId320" display="Cybot Galactica"/>
    <hyperlink ref="A167" r:id="rId321" display="D9"/>
    <hyperlink ref="C167" r:id="rId322" display="w"/>
    <hyperlink ref="C168" r:id="rId323" display="w"/>
    <hyperlink ref="W168" r:id="rId324" display="Industrial Automaton"/>
    <hyperlink ref="C169" r:id="rId325" display="u"/>
    <hyperlink ref="W169" r:id="rId326" display="Anakin Skywalker"/>
    <hyperlink ref="C170" r:id="rId327" display="w"/>
    <hyperlink ref="W170" r:id="rId328" display="Rom Mohc"/>
    <hyperlink ref="C171" r:id="rId329" display="w"/>
    <hyperlink ref="W171" r:id="rId330" display="Industrial Automaton"/>
    <hyperlink ref="C172" r:id="rId331" display="w"/>
    <hyperlink ref="W172" r:id="rId332" display="Arakyd Industries"/>
    <hyperlink ref="C173" r:id="rId333" display="w"/>
    <hyperlink ref="C174" r:id="rId334" display="u"/>
    <hyperlink ref="C175" r:id="rId335" display="w"/>
    <hyperlink ref="C176" r:id="rId336" display="w"/>
    <hyperlink ref="C177" r:id="rId337" display="w"/>
    <hyperlink ref="W177" r:id="rId338" display="Industrial Automaton"/>
    <hyperlink ref="C178" r:id="rId339" display="w"/>
    <hyperlink ref="W178" r:id="rId340" display="Industrial Automaton"/>
    <hyperlink ref="C179" r:id="rId341" display="w"/>
    <hyperlink ref="C180" r:id="rId342" display="w"/>
    <hyperlink ref="C181" r:id="rId343" display="w"/>
    <hyperlink ref="W181" r:id="rId344" display="Serv-O-Droid, Inc."/>
    <hyperlink ref="C182" r:id="rId345" display="w"/>
    <hyperlink ref="W182" r:id="rId346" display="Industrial Automaton"/>
    <hyperlink ref="C183" r:id="rId347" display="w"/>
    <hyperlink ref="W183" r:id="rId348" display="Arakyd Industries"/>
    <hyperlink ref="C184" r:id="rId349" display="w"/>
    <hyperlink ref="W184" r:id="rId350" display="Rakata"/>
    <hyperlink ref="A185" r:id="rId351" display="W"/>
    <hyperlink ref="C185" r:id="rId352" display="w"/>
    <hyperlink ref="C186" r:id="rId353" display="w"/>
    <hyperlink ref="C187" r:id="rId354" display="w"/>
    <hyperlink ref="W187" r:id="rId355" display="Rodians"/>
    <hyperlink ref="C188" r:id="rId356" display="w"/>
    <hyperlink ref="W188" r:id="rId357" display="Melody Fellowship"/>
    <hyperlink ref="C189" r:id="rId358" display="w"/>
    <hyperlink ref="C190" r:id="rId359" display="w"/>
    <hyperlink ref="C191" r:id="rId360" display="w"/>
    <hyperlink ref="C192" r:id="rId361" display="w"/>
    <hyperlink ref="C193" r:id="rId362" display="w"/>
    <hyperlink ref="W193" r:id="rId363" display="LesTech"/>
    <hyperlink ref="C194" r:id="rId364" display="w"/>
    <hyperlink ref="W194" r:id="rId365" display="MerenData"/>
    <hyperlink ref="A195" r:id="rId366" display="D3"/>
    <hyperlink ref="C195" r:id="rId367" display="w"/>
    <hyperlink ref="C196" r:id="rId368" display="w"/>
    <hyperlink ref="W196" r:id="rId369" display="Balmorran Arms"/>
    <hyperlink ref="A197" r:id="rId370" display="D8"/>
    <hyperlink ref="C197" r:id="rId371" display="w"/>
    <hyperlink ref="C198" r:id="rId372" display="w"/>
    <hyperlink ref="W198" r:id="rId373" display="Balmorran Arms"/>
    <hyperlink ref="C199" r:id="rId374" display="w"/>
    <hyperlink ref="W199" r:id="rId375" display="Trendrando Arms"/>
    <hyperlink ref="A200" r:id="rId376" display="D3"/>
    <hyperlink ref="A201" r:id="rId377" display="D4"/>
    <hyperlink ref="C201" r:id="rId378" display="w"/>
    <hyperlink ref="W201" r:id="rId379" display="Galactic Empire"/>
    <hyperlink ref="C202" r:id="rId380" display="w"/>
    <hyperlink ref="W202" r:id="rId381" display="Kellenech Technologies"/>
    <hyperlink ref="C203" r:id="rId382" display="w"/>
    <hyperlink ref="W203" r:id="rId383" display="Imperial Department of Military Research"/>
    <hyperlink ref="C204" r:id="rId384" display="w"/>
    <hyperlink ref="W204" r:id="rId385" display="Sith Empire"/>
    <hyperlink ref="C205" r:id="rId386" display="w"/>
    <hyperlink ref="W205" r:id="rId387" display="Czerka Arms"/>
    <hyperlink ref="C206" r:id="rId388" display="w"/>
    <hyperlink ref="W206" r:id="rId389" display="Czerka Arms"/>
    <hyperlink ref="C207" r:id="rId390" display="w"/>
    <hyperlink ref="W207" r:id="rId391" display="Cybot Galactica"/>
    <hyperlink ref="C208" r:id="rId392" display="w"/>
    <hyperlink ref="W208" r:id="rId393" display="Arakyd Industries"/>
    <hyperlink ref="A209" r:id="rId394" display="D9"/>
    <hyperlink ref="C209" r:id="rId395" display="w"/>
    <hyperlink ref="W209" r:id="rId396" display="X"/>
    <hyperlink ref="C210" r:id="rId397" display="w"/>
    <hyperlink ref="C211" r:id="rId398" display="w"/>
    <hyperlink ref="W211" r:id="rId399" display="Kellenech Technologies"/>
    <hyperlink ref="A212" r:id="rId400" display="W"/>
    <hyperlink ref="C212" r:id="rId401" display="w"/>
    <hyperlink ref="W212" r:id="rId402" display="Kellenech Technologies"/>
    <hyperlink ref="C213" r:id="rId403" display="u"/>
    <hyperlink ref="W213" r:id="rId404" display="Duwani Mechanical Products"/>
    <hyperlink ref="C214" r:id="rId405" display="w"/>
    <hyperlink ref="W214" r:id="rId406" display="Duwani Mechanical Products"/>
    <hyperlink ref="C215" r:id="rId407" display="w"/>
    <hyperlink ref="W215" r:id="rId408" display="Colicoid Creation Nest"/>
    <hyperlink ref="C216" r:id="rId409" display="w"/>
    <hyperlink ref="W216" r:id="rId410" display="Baktoid Combat Automata"/>
    <hyperlink ref="C217" r:id="rId411" display="w"/>
    <hyperlink ref="W217" r:id="rId412" display="Cybot Galactica"/>
    <hyperlink ref="C218" r:id="rId413" display="w"/>
    <hyperlink ref="C219" r:id="rId414" display="w"/>
    <hyperlink ref="W219" r:id="rId415" display="Serv-O-Droid, Inc."/>
    <hyperlink ref="C220" r:id="rId416" display="w"/>
    <hyperlink ref="W220" r:id="rId417" display="Baktoid Combat Automata"/>
    <hyperlink ref="C221" r:id="rId418" display="w"/>
    <hyperlink ref="W221" r:id="rId419" display="Industrial Automaton"/>
    <hyperlink ref="C222" r:id="rId420" display="w"/>
    <hyperlink ref="W222" r:id="rId421" display="SoroSuub Corporation"/>
    <hyperlink ref="A223" r:id="rId422" display="D1"/>
    <hyperlink ref="C223" r:id="rId423" display="w"/>
    <hyperlink ref="C224" r:id="rId424" display="w"/>
    <hyperlink ref="A225" r:id="rId425" display="W"/>
    <hyperlink ref="C225" r:id="rId426" display="w"/>
    <hyperlink ref="C226" r:id="rId427" display="w"/>
    <hyperlink ref="C227" r:id="rId428" display="w"/>
    <hyperlink ref="W227" r:id="rId429" display="Cybot Galactica"/>
    <hyperlink ref="C228" r:id="rId430" location="app_droids" display="R"/>
    <hyperlink ref="W228" r:id="rId431" display="Automata Galactica"/>
    <hyperlink ref="C229" r:id="rId432" display="w"/>
    <hyperlink ref="W229" r:id="rId433" display="Arakyd Industries"/>
    <hyperlink ref="C230" r:id="rId434" display="w"/>
    <hyperlink ref="W231" r:id="rId435" display="Czerka Arms"/>
    <hyperlink ref="C232" r:id="rId436" display="w"/>
    <hyperlink ref="W232" r:id="rId437" display="Balmorran Arms"/>
    <hyperlink ref="A233" r:id="rId438" display="D2"/>
    <hyperlink ref="W233" r:id="rId439" display="Tagge Company"/>
    <hyperlink ref="C234" r:id="rId440" display="w"/>
    <hyperlink ref="W234" r:id="rId441" display="Publictechnic"/>
    <hyperlink ref="C235" r:id="rId442" display="w"/>
    <hyperlink ref="W235" r:id="rId443" display="Tendrando Arms"/>
    <hyperlink ref="C236" r:id="rId444" display="w"/>
    <hyperlink ref="W236" r:id="rId445" display="SoroSuub"/>
  </hyperlinks>
  <printOptions headings="false" gridLines="false" gridLinesSet="true" horizontalCentered="false" verticalCentered="false"/>
  <pageMargins left="0.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46"/>
  <legacyDrawing r:id="rId447"/>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4" width="3.82"/>
    <col collapsed="false" customWidth="true" hidden="false" outlineLevel="0" max="4" min="4" style="17" width="46.82"/>
    <col collapsed="false" customWidth="true" hidden="false" outlineLevel="0" max="5" min="5" style="10" width="3.82"/>
    <col collapsed="false" customWidth="true" hidden="false" outlineLevel="0" max="6" min="6" style="14" width="6.65"/>
    <col collapsed="false" customWidth="true" hidden="false" outlineLevel="0" max="8" min="7" style="10" width="3.82"/>
    <col collapsed="false" customWidth="true" hidden="false" outlineLevel="0" max="9" min="9" style="14" width="4.49"/>
    <col collapsed="false" customWidth="true" hidden="false" outlineLevel="0" max="10" min="10" style="10" width="4.15"/>
    <col collapsed="false" customWidth="true" hidden="false" outlineLevel="0" max="11" min="11" style="10" width="4.32"/>
    <col collapsed="false" customWidth="true" hidden="false" outlineLevel="0" max="12" min="12" style="14" width="3.82"/>
    <col collapsed="false" customWidth="true" hidden="false" outlineLevel="0" max="14" min="13" style="10" width="3.82"/>
    <col collapsed="false" customWidth="true" hidden="false" outlineLevel="0" max="15" min="15" style="84" width="9.49"/>
    <col collapsed="false" customWidth="true" hidden="false" outlineLevel="0" max="16" min="16" style="14" width="9.49"/>
    <col collapsed="false" customWidth="true" hidden="false" outlineLevel="0" max="19" min="17" style="10" width="3.82"/>
    <col collapsed="false" customWidth="true" hidden="false" outlineLevel="0" max="20" min="20" style="14" width="3.82"/>
    <col collapsed="false" customWidth="true" hidden="false" outlineLevel="0" max="21" min="21" style="10" width="4.15"/>
    <col collapsed="false" customWidth="true" hidden="false" outlineLevel="0" max="22" min="22" style="10" width="6.65"/>
    <col collapsed="false" customWidth="true" hidden="false" outlineLevel="0" max="23" min="23" style="14" width="4.15"/>
    <col collapsed="false" customWidth="true" hidden="false" outlineLevel="0" max="24" min="24" style="16" width="6.82"/>
    <col collapsed="false" customWidth="true" hidden="false" outlineLevel="0" max="25" min="25" style="59" width="9.15"/>
    <col collapsed="false" customWidth="true" hidden="false" outlineLevel="0" max="26" min="26" style="111" width="9.15"/>
    <col collapsed="false" customWidth="true" hidden="false" outlineLevel="0" max="27" min="27" style="17" width="27.82"/>
    <col collapsed="false" customWidth="true" hidden="false" outlineLevel="0" max="28" min="28" style="19" width="41.99"/>
  </cols>
  <sheetData>
    <row r="1" s="226" customFormat="true" ht="85.5" hidden="false" customHeight="true" outlineLevel="0" collapsed="false">
      <c r="A1" s="217" t="s">
        <v>43</v>
      </c>
      <c r="B1" s="218" t="s">
        <v>44</v>
      </c>
      <c r="C1" s="219" t="s">
        <v>45</v>
      </c>
      <c r="D1" s="220" t="s">
        <v>3118</v>
      </c>
      <c r="E1" s="218" t="s">
        <v>2662</v>
      </c>
      <c r="F1" s="221" t="s">
        <v>3119</v>
      </c>
      <c r="G1" s="218" t="s">
        <v>48</v>
      </c>
      <c r="H1" s="218" t="s">
        <v>3120</v>
      </c>
      <c r="I1" s="219" t="s">
        <v>3121</v>
      </c>
      <c r="J1" s="218" t="s">
        <v>3122</v>
      </c>
      <c r="K1" s="218" t="s">
        <v>3123</v>
      </c>
      <c r="L1" s="219" t="s">
        <v>3124</v>
      </c>
      <c r="M1" s="218" t="s">
        <v>3125</v>
      </c>
      <c r="N1" s="218" t="s">
        <v>3126</v>
      </c>
      <c r="O1" s="222" t="s">
        <v>3127</v>
      </c>
      <c r="P1" s="221" t="s">
        <v>3128</v>
      </c>
      <c r="Q1" s="218" t="s">
        <v>3129</v>
      </c>
      <c r="R1" s="218" t="s">
        <v>3130</v>
      </c>
      <c r="S1" s="218" t="s">
        <v>3131</v>
      </c>
      <c r="T1" s="219" t="s">
        <v>3132</v>
      </c>
      <c r="U1" s="222" t="s">
        <v>3133</v>
      </c>
      <c r="V1" s="222" t="s">
        <v>3134</v>
      </c>
      <c r="W1" s="221" t="s">
        <v>3135</v>
      </c>
      <c r="X1" s="223" t="s">
        <v>2825</v>
      </c>
      <c r="Y1" s="223" t="s">
        <v>2826</v>
      </c>
      <c r="Z1" s="224" t="s">
        <v>2827</v>
      </c>
      <c r="AA1" s="220" t="s">
        <v>2828</v>
      </c>
      <c r="AB1" s="225" t="s">
        <v>59</v>
      </c>
    </row>
    <row r="2" customFormat="false" ht="12.75" hidden="false" customHeight="false" outlineLevel="0" collapsed="false">
      <c r="A2" s="100" t="s">
        <v>82</v>
      </c>
      <c r="B2" s="10" t="n">
        <v>47</v>
      </c>
      <c r="C2" s="55" t="s">
        <v>65</v>
      </c>
      <c r="D2" s="49" t="s">
        <v>3136</v>
      </c>
      <c r="E2" s="10" t="n">
        <v>1</v>
      </c>
      <c r="F2" s="227" t="n">
        <f aca="false">E2-IF(V2="A",4,IF(V2="E",2,IF(V2="S",1,IF(V2="U",-1,0))))</f>
        <v>1</v>
      </c>
      <c r="G2" s="10" t="s">
        <v>90</v>
      </c>
      <c r="H2" s="10" t="s">
        <v>1420</v>
      </c>
      <c r="I2" s="14" t="s">
        <v>313</v>
      </c>
      <c r="J2" s="10" t="n">
        <v>40</v>
      </c>
      <c r="K2" s="10" t="n">
        <v>5</v>
      </c>
      <c r="M2" s="10" t="n">
        <v>10</v>
      </c>
      <c r="O2" s="228" t="n">
        <v>330</v>
      </c>
      <c r="P2" s="14" t="s">
        <v>1407</v>
      </c>
      <c r="Q2" s="10" t="n">
        <v>18</v>
      </c>
      <c r="R2" s="10" t="n">
        <v>18</v>
      </c>
      <c r="S2" s="10" t="n">
        <v>12</v>
      </c>
      <c r="T2" s="14" t="n">
        <v>2</v>
      </c>
      <c r="U2" s="10" t="n">
        <v>1</v>
      </c>
      <c r="V2" s="10" t="s">
        <v>1598</v>
      </c>
      <c r="W2" s="14" t="n">
        <v>1</v>
      </c>
      <c r="X2" s="16" t="s">
        <v>90</v>
      </c>
      <c r="Y2" s="59" t="n">
        <v>8000</v>
      </c>
      <c r="Z2" s="111" t="n">
        <v>1500</v>
      </c>
      <c r="AA2" s="229" t="s">
        <v>3137</v>
      </c>
    </row>
    <row r="3" customFormat="false" ht="12.75" hidden="false" customHeight="false" outlineLevel="0" collapsed="false">
      <c r="A3" s="56" t="s">
        <v>1841</v>
      </c>
      <c r="B3" s="10" t="n">
        <v>27</v>
      </c>
      <c r="C3" s="55" t="s">
        <v>65</v>
      </c>
      <c r="D3" s="17" t="s">
        <v>3138</v>
      </c>
      <c r="E3" s="10" t="n">
        <v>4</v>
      </c>
      <c r="F3" s="227" t="n">
        <f aca="false">E3-IF(V3="A",4,IF(V3="E",2,IF(V3="S",1,IF(V3="U",-1,0))))</f>
        <v>2</v>
      </c>
      <c r="G3" s="10" t="s">
        <v>90</v>
      </c>
      <c r="H3" s="10" t="s">
        <v>1420</v>
      </c>
      <c r="I3" s="14" t="s">
        <v>3139</v>
      </c>
      <c r="J3" s="10" t="n">
        <v>32</v>
      </c>
      <c r="K3" s="10" t="n">
        <v>5</v>
      </c>
      <c r="L3" s="14" t="n">
        <v>18</v>
      </c>
      <c r="M3" s="10" t="n">
        <v>12</v>
      </c>
      <c r="O3" s="84" t="s">
        <v>3140</v>
      </c>
      <c r="P3" s="14" t="s">
        <v>3141</v>
      </c>
      <c r="Q3" s="10" t="n">
        <v>16</v>
      </c>
      <c r="R3" s="10" t="n">
        <v>16</v>
      </c>
      <c r="S3" s="10" t="n">
        <v>14</v>
      </c>
      <c r="T3" s="14" t="n">
        <v>1</v>
      </c>
      <c r="U3" s="10" t="n">
        <v>1</v>
      </c>
      <c r="V3" s="10" t="s">
        <v>77</v>
      </c>
      <c r="W3" s="14" t="n">
        <v>0</v>
      </c>
      <c r="X3" s="16" t="s">
        <v>68</v>
      </c>
      <c r="Y3" s="59" t="n">
        <v>8000</v>
      </c>
      <c r="Z3" s="111" t="n">
        <v>1800</v>
      </c>
      <c r="AA3" s="230" t="s">
        <v>2888</v>
      </c>
    </row>
    <row r="4" customFormat="false" ht="12.75" hidden="false" customHeight="false" outlineLevel="0" collapsed="false">
      <c r="A4" s="56" t="s">
        <v>1720</v>
      </c>
      <c r="B4" s="231" t="n">
        <v>33</v>
      </c>
      <c r="C4" s="44" t="s">
        <v>65</v>
      </c>
      <c r="D4" s="232" t="s">
        <v>3142</v>
      </c>
      <c r="E4" s="231" t="n">
        <v>1</v>
      </c>
      <c r="F4" s="227" t="n">
        <f aca="false">E4-IF(V4="A",4,IF(V4="E",2,IF(V4="S",1,IF(V4="U",-1,0))))</f>
        <v>0</v>
      </c>
      <c r="G4" s="231" t="s">
        <v>90</v>
      </c>
      <c r="H4" s="231" t="s">
        <v>1420</v>
      </c>
      <c r="I4" s="227" t="s">
        <v>3139</v>
      </c>
      <c r="J4" s="231" t="n">
        <v>40</v>
      </c>
      <c r="K4" s="231" t="n">
        <v>5</v>
      </c>
      <c r="L4" s="227"/>
      <c r="M4" s="231" t="n">
        <v>12</v>
      </c>
      <c r="N4" s="231"/>
      <c r="O4" s="228" t="n">
        <v>500</v>
      </c>
      <c r="P4" s="233" t="s">
        <v>3143</v>
      </c>
      <c r="Q4" s="231" t="n">
        <v>18</v>
      </c>
      <c r="R4" s="231" t="n">
        <v>24</v>
      </c>
      <c r="S4" s="231" t="n">
        <v>14</v>
      </c>
      <c r="T4" s="227" t="n">
        <v>1</v>
      </c>
      <c r="U4" s="231" t="n">
        <v>1</v>
      </c>
      <c r="V4" s="231" t="s">
        <v>70</v>
      </c>
      <c r="W4" s="227" t="n">
        <v>1</v>
      </c>
      <c r="X4" s="231" t="s">
        <v>90</v>
      </c>
      <c r="Y4" s="234"/>
      <c r="Z4" s="235" t="n">
        <v>4000</v>
      </c>
      <c r="AA4" s="230" t="s">
        <v>2888</v>
      </c>
      <c r="AB4" s="236"/>
    </row>
    <row r="5" customFormat="false" ht="12.75" hidden="false" customHeight="false" outlineLevel="0" collapsed="false">
      <c r="A5" s="237" t="s">
        <v>470</v>
      </c>
      <c r="B5" s="231" t="n">
        <v>142</v>
      </c>
      <c r="C5" s="44" t="s">
        <v>65</v>
      </c>
      <c r="D5" s="232" t="s">
        <v>3144</v>
      </c>
      <c r="E5" s="231" t="n">
        <v>4</v>
      </c>
      <c r="F5" s="227" t="n">
        <f aca="false">E5-IF(V5="A",4,IF(V5="E",2,IF(V5="S",1,IF(V5="U",-1,0))))</f>
        <v>2</v>
      </c>
      <c r="G5" s="231" t="s">
        <v>90</v>
      </c>
      <c r="H5" s="231" t="s">
        <v>1420</v>
      </c>
      <c r="I5" s="227" t="s">
        <v>3139</v>
      </c>
      <c r="J5" s="231" t="n">
        <v>40</v>
      </c>
      <c r="K5" s="231" t="n">
        <v>5</v>
      </c>
      <c r="L5" s="227"/>
      <c r="M5" s="231" t="n">
        <v>12</v>
      </c>
      <c r="N5" s="231"/>
      <c r="O5" s="228" t="s">
        <v>3145</v>
      </c>
      <c r="P5" s="233" t="s">
        <v>3143</v>
      </c>
      <c r="Q5" s="231" t="n">
        <v>18</v>
      </c>
      <c r="R5" s="231" t="n">
        <v>24</v>
      </c>
      <c r="S5" s="231" t="n">
        <v>14</v>
      </c>
      <c r="T5" s="227" t="n">
        <v>1</v>
      </c>
      <c r="U5" s="231" t="n">
        <v>1</v>
      </c>
      <c r="V5" s="231" t="s">
        <v>77</v>
      </c>
      <c r="W5" s="227" t="n">
        <v>1</v>
      </c>
      <c r="X5" s="231" t="s">
        <v>2840</v>
      </c>
      <c r="Y5" s="234" t="n">
        <v>6750</v>
      </c>
      <c r="Z5" s="235" t="n">
        <v>1200</v>
      </c>
      <c r="AA5" s="230" t="s">
        <v>2888</v>
      </c>
      <c r="AB5" s="236"/>
    </row>
    <row r="6" customFormat="false" ht="12.75" hidden="false" customHeight="false" outlineLevel="0" collapsed="false">
      <c r="A6" s="237" t="s">
        <v>105</v>
      </c>
      <c r="B6" s="231" t="n">
        <v>176</v>
      </c>
      <c r="C6" s="44" t="s">
        <v>65</v>
      </c>
      <c r="D6" s="232" t="s">
        <v>3144</v>
      </c>
      <c r="E6" s="231" t="n">
        <v>4</v>
      </c>
      <c r="F6" s="227" t="n">
        <f aca="false">E6-IF(V6="A",4,IF(V6="E",2,IF(V6="S",1,IF(V6="U",-1,0))))</f>
        <v>2</v>
      </c>
      <c r="G6" s="231" t="s">
        <v>90</v>
      </c>
      <c r="H6" s="231" t="s">
        <v>1420</v>
      </c>
      <c r="I6" s="227" t="s">
        <v>3139</v>
      </c>
      <c r="J6" s="231" t="n">
        <v>40</v>
      </c>
      <c r="K6" s="231" t="n">
        <v>5</v>
      </c>
      <c r="L6" s="227"/>
      <c r="M6" s="231" t="n">
        <v>12</v>
      </c>
      <c r="N6" s="231"/>
      <c r="O6" s="228" t="n">
        <v>500</v>
      </c>
      <c r="P6" s="233" t="n">
        <v>0</v>
      </c>
      <c r="Q6" s="231" t="n">
        <v>18</v>
      </c>
      <c r="R6" s="231" t="n">
        <v>24</v>
      </c>
      <c r="S6" s="231" t="n">
        <v>14</v>
      </c>
      <c r="T6" s="227" t="n">
        <v>1</v>
      </c>
      <c r="U6" s="231" t="n">
        <v>1</v>
      </c>
      <c r="V6" s="231" t="s">
        <v>77</v>
      </c>
      <c r="W6" s="227" t="n">
        <v>1</v>
      </c>
      <c r="X6" s="231" t="s">
        <v>2840</v>
      </c>
      <c r="Y6" s="234" t="n">
        <v>6750</v>
      </c>
      <c r="Z6" s="235" t="n">
        <v>1200</v>
      </c>
      <c r="AA6" s="230" t="s">
        <v>2888</v>
      </c>
      <c r="AB6" s="236"/>
    </row>
    <row r="7" customFormat="false" ht="12.75" hidden="false" customHeight="false" outlineLevel="0" collapsed="false">
      <c r="A7" s="237" t="s">
        <v>94</v>
      </c>
      <c r="B7" s="231" t="n">
        <v>61</v>
      </c>
      <c r="C7" s="55" t="s">
        <v>65</v>
      </c>
      <c r="D7" s="49" t="s">
        <v>3146</v>
      </c>
      <c r="E7" s="10" t="n">
        <v>2</v>
      </c>
      <c r="F7" s="227" t="n">
        <f aca="false">E7-IF(V7="A",4,IF(V7="E",2,IF(V7="S",1,IF(V7="U",-1,0))))</f>
        <v>2</v>
      </c>
      <c r="G7" s="10" t="s">
        <v>90</v>
      </c>
      <c r="H7" s="10" t="s">
        <v>1420</v>
      </c>
      <c r="I7" s="14" t="s">
        <v>3139</v>
      </c>
      <c r="J7" s="10" t="n">
        <v>40</v>
      </c>
      <c r="K7" s="10" t="n">
        <v>5</v>
      </c>
      <c r="M7" s="10" t="n">
        <v>12</v>
      </c>
      <c r="O7" s="84" t="s">
        <v>3147</v>
      </c>
      <c r="P7" s="14" t="s">
        <v>3148</v>
      </c>
      <c r="Q7" s="10" t="n">
        <v>18</v>
      </c>
      <c r="R7" s="10" t="n">
        <v>16</v>
      </c>
      <c r="S7" s="10" t="n">
        <v>12</v>
      </c>
      <c r="T7" s="14" t="n">
        <v>1</v>
      </c>
      <c r="U7" s="10" t="n">
        <v>1</v>
      </c>
      <c r="V7" s="10" t="s">
        <v>1598</v>
      </c>
      <c r="W7" s="14" t="n">
        <v>1</v>
      </c>
      <c r="X7" s="48" t="s">
        <v>90</v>
      </c>
      <c r="Y7" s="59" t="n">
        <v>8000</v>
      </c>
      <c r="Z7" s="111" t="n">
        <v>2500</v>
      </c>
      <c r="AA7" s="229" t="s">
        <v>3149</v>
      </c>
    </row>
    <row r="8" customFormat="false" ht="12.75" hidden="false" customHeight="false" outlineLevel="0" collapsed="false">
      <c r="A8" s="237" t="s">
        <v>94</v>
      </c>
      <c r="B8" s="231" t="n">
        <v>61</v>
      </c>
      <c r="C8" s="55" t="s">
        <v>65</v>
      </c>
      <c r="D8" s="17" t="s">
        <v>3150</v>
      </c>
      <c r="E8" s="10" t="n">
        <v>2</v>
      </c>
      <c r="F8" s="227" t="n">
        <f aca="false">E8-IF(V8="A",4,IF(V8="E",2,IF(V8="S",1,IF(V8="U",-1,0))))</f>
        <v>2</v>
      </c>
      <c r="G8" s="10" t="s">
        <v>90</v>
      </c>
      <c r="H8" s="10" t="s">
        <v>1420</v>
      </c>
      <c r="I8" s="14" t="s">
        <v>3139</v>
      </c>
      <c r="J8" s="10" t="n">
        <v>40</v>
      </c>
      <c r="K8" s="10" t="n">
        <v>5</v>
      </c>
      <c r="M8" s="10" t="n">
        <v>12</v>
      </c>
      <c r="O8" s="84" t="s">
        <v>3147</v>
      </c>
      <c r="P8" s="14" t="s">
        <v>3148</v>
      </c>
      <c r="Q8" s="10" t="n">
        <v>18</v>
      </c>
      <c r="R8" s="10" t="n">
        <v>16</v>
      </c>
      <c r="S8" s="10" t="n">
        <v>12</v>
      </c>
      <c r="T8" s="14" t="n">
        <v>1</v>
      </c>
      <c r="U8" s="10" t="n">
        <v>1</v>
      </c>
      <c r="V8" s="10" t="s">
        <v>1598</v>
      </c>
      <c r="W8" s="14" t="n">
        <v>1</v>
      </c>
      <c r="X8" s="48" t="s">
        <v>90</v>
      </c>
      <c r="Y8" s="59" t="n">
        <v>8000</v>
      </c>
      <c r="Z8" s="111" t="n">
        <v>2500</v>
      </c>
      <c r="AA8" s="229" t="s">
        <v>3149</v>
      </c>
    </row>
    <row r="9" customFormat="false" ht="12.75" hidden="false" customHeight="false" outlineLevel="0" collapsed="false">
      <c r="A9" s="237" t="s">
        <v>470</v>
      </c>
      <c r="B9" s="231" t="n">
        <v>200</v>
      </c>
      <c r="C9" s="44" t="s">
        <v>65</v>
      </c>
      <c r="D9" s="232" t="s">
        <v>3151</v>
      </c>
      <c r="E9" s="231" t="n">
        <v>11</v>
      </c>
      <c r="F9" s="227" t="n">
        <f aca="false">E9-IF(V9="A",4,IF(V9="E",2,IF(V9="S",1,IF(V9="U",-1,0))))</f>
        <v>11</v>
      </c>
      <c r="G9" s="231" t="s">
        <v>92</v>
      </c>
      <c r="H9" s="231" t="s">
        <v>1420</v>
      </c>
      <c r="I9" s="227" t="s">
        <v>3152</v>
      </c>
      <c r="J9" s="231" t="n">
        <v>320</v>
      </c>
      <c r="K9" s="231" t="n">
        <v>20</v>
      </c>
      <c r="L9" s="227"/>
      <c r="M9" s="231" t="n">
        <v>8</v>
      </c>
      <c r="N9" s="231"/>
      <c r="O9" s="228" t="n">
        <v>200</v>
      </c>
      <c r="P9" s="233" t="s">
        <v>3148</v>
      </c>
      <c r="Q9" s="231" t="n">
        <v>40</v>
      </c>
      <c r="R9" s="231" t="n">
        <v>10</v>
      </c>
      <c r="S9" s="231" t="n">
        <v>14</v>
      </c>
      <c r="T9" s="227" t="n">
        <v>14</v>
      </c>
      <c r="U9" s="231" t="n">
        <v>8</v>
      </c>
      <c r="V9" s="231"/>
      <c r="W9" s="227" t="n">
        <v>50</v>
      </c>
      <c r="X9" s="231" t="s">
        <v>90</v>
      </c>
      <c r="Y9" s="234" t="n">
        <v>200000</v>
      </c>
      <c r="Z9" s="235" t="n">
        <v>120000</v>
      </c>
      <c r="AA9" s="230" t="s">
        <v>2997</v>
      </c>
      <c r="AB9" s="236"/>
    </row>
    <row r="10" customFormat="false" ht="12.75" hidden="false" customHeight="false" outlineLevel="0" collapsed="false">
      <c r="A10" s="237" t="s">
        <v>470</v>
      </c>
      <c r="B10" s="231" t="n">
        <v>113</v>
      </c>
      <c r="C10" s="44" t="s">
        <v>65</v>
      </c>
      <c r="D10" s="232" t="s">
        <v>3153</v>
      </c>
      <c r="E10" s="231" t="n">
        <v>5</v>
      </c>
      <c r="F10" s="227" t="n">
        <f aca="false">E10-IF(V10="A",4,IF(V10="E",2,IF(V10="S",1,IF(V10="U",-1,0))))</f>
        <v>5</v>
      </c>
      <c r="G10" s="231" t="s">
        <v>92</v>
      </c>
      <c r="H10" s="231" t="s">
        <v>1420</v>
      </c>
      <c r="I10" s="227" t="s">
        <v>3139</v>
      </c>
      <c r="J10" s="231" t="n">
        <v>100</v>
      </c>
      <c r="K10" s="231" t="n">
        <v>15</v>
      </c>
      <c r="L10" s="227"/>
      <c r="M10" s="231" t="n">
        <v>8</v>
      </c>
      <c r="N10" s="231"/>
      <c r="O10" s="228" t="n">
        <v>160</v>
      </c>
      <c r="P10" s="233" t="s">
        <v>3148</v>
      </c>
      <c r="Q10" s="231" t="n">
        <v>28</v>
      </c>
      <c r="R10" s="231" t="n">
        <v>14</v>
      </c>
      <c r="S10" s="231" t="n">
        <v>14</v>
      </c>
      <c r="T10" s="227" t="n">
        <v>13</v>
      </c>
      <c r="U10" s="231" t="n">
        <v>3</v>
      </c>
      <c r="V10" s="231"/>
      <c r="W10" s="227" t="n">
        <v>25</v>
      </c>
      <c r="X10" s="231" t="s">
        <v>90</v>
      </c>
      <c r="Y10" s="234" t="n">
        <v>30500</v>
      </c>
      <c r="Z10" s="235" t="n">
        <v>8000</v>
      </c>
      <c r="AA10" s="230" t="s">
        <v>3154</v>
      </c>
      <c r="AB10" s="236"/>
    </row>
    <row r="11" customFormat="false" ht="12.75" hidden="false" customHeight="false" outlineLevel="0" collapsed="false">
      <c r="A11" s="237" t="s">
        <v>105</v>
      </c>
      <c r="B11" s="231" t="n">
        <v>176</v>
      </c>
      <c r="C11" s="44" t="s">
        <v>65</v>
      </c>
      <c r="D11" s="232" t="s">
        <v>3155</v>
      </c>
      <c r="E11" s="231" t="n">
        <v>8</v>
      </c>
      <c r="F11" s="227" t="n">
        <f aca="false">E11-IF(V11="A",4,IF(V11="E",2,IF(V11="S",1,IF(V11="U",-1,0))))</f>
        <v>7</v>
      </c>
      <c r="G11" s="231" t="s">
        <v>107</v>
      </c>
      <c r="H11" s="231" t="s">
        <v>1420</v>
      </c>
      <c r="I11" s="227" t="s">
        <v>3139</v>
      </c>
      <c r="J11" s="231" t="n">
        <v>180</v>
      </c>
      <c r="K11" s="231" t="n">
        <v>15</v>
      </c>
      <c r="L11" s="227"/>
      <c r="M11" s="231" t="n">
        <v>6</v>
      </c>
      <c r="N11" s="231"/>
      <c r="O11" s="228" t="n">
        <v>55</v>
      </c>
      <c r="P11" s="233" t="n">
        <v>0</v>
      </c>
      <c r="Q11" s="231" t="n">
        <v>36</v>
      </c>
      <c r="R11" s="231" t="n">
        <v>16</v>
      </c>
      <c r="S11" s="231" t="n">
        <v>14</v>
      </c>
      <c r="T11" s="227" t="n">
        <v>5</v>
      </c>
      <c r="U11" s="231" t="n">
        <v>4</v>
      </c>
      <c r="V11" s="231" t="s">
        <v>70</v>
      </c>
      <c r="W11" s="227" t="n">
        <v>6</v>
      </c>
      <c r="X11" s="231" t="s">
        <v>68</v>
      </c>
      <c r="Y11" s="234"/>
      <c r="Z11" s="235"/>
      <c r="AA11" s="230" t="s">
        <v>2849</v>
      </c>
      <c r="AB11" s="236"/>
    </row>
    <row r="12" customFormat="false" ht="12.75" hidden="false" customHeight="false" outlineLevel="0" collapsed="false">
      <c r="A12" s="237" t="s">
        <v>75</v>
      </c>
      <c r="B12" s="231" t="n">
        <v>92</v>
      </c>
      <c r="C12" s="44" t="s">
        <v>65</v>
      </c>
      <c r="D12" s="232" t="s">
        <v>3156</v>
      </c>
      <c r="E12" s="231" t="n">
        <v>1</v>
      </c>
      <c r="F12" s="227" t="n">
        <f aca="false">E12-IF(V12="A",4,IF(V12="E",2,IF(V12="S",1,IF(V12="U",-1,0))))</f>
        <v>1</v>
      </c>
      <c r="G12" s="231" t="s">
        <v>90</v>
      </c>
      <c r="H12" s="231" t="s">
        <v>1420</v>
      </c>
      <c r="I12" s="227" t="s">
        <v>3139</v>
      </c>
      <c r="J12" s="231" t="n">
        <v>30</v>
      </c>
      <c r="K12" s="231" t="n">
        <v>5</v>
      </c>
      <c r="L12" s="227"/>
      <c r="M12" s="231" t="n">
        <v>12</v>
      </c>
      <c r="N12" s="231"/>
      <c r="O12" s="228" t="n">
        <v>400</v>
      </c>
      <c r="P12" s="233" t="n">
        <v>0</v>
      </c>
      <c r="Q12" s="231" t="n">
        <v>16</v>
      </c>
      <c r="R12" s="231" t="n">
        <v>20</v>
      </c>
      <c r="S12" s="231" t="n">
        <v>10</v>
      </c>
      <c r="T12" s="227" t="n">
        <v>1</v>
      </c>
      <c r="U12" s="231" t="n">
        <v>1</v>
      </c>
      <c r="V12" s="231"/>
      <c r="W12" s="227" t="n">
        <v>0</v>
      </c>
      <c r="X12" s="231" t="s">
        <v>90</v>
      </c>
      <c r="Y12" s="234" t="n">
        <v>5800</v>
      </c>
      <c r="Z12" s="235" t="n">
        <v>1000</v>
      </c>
      <c r="AA12" s="230" t="s">
        <v>2550</v>
      </c>
      <c r="AB12" s="236"/>
    </row>
    <row r="13" customFormat="false" ht="12.75" hidden="false" customHeight="false" outlineLevel="0" collapsed="false">
      <c r="A13" s="100" t="s">
        <v>82</v>
      </c>
      <c r="B13" s="10" t="n">
        <v>48</v>
      </c>
      <c r="C13" s="55" t="s">
        <v>94</v>
      </c>
      <c r="D13" s="49" t="s">
        <v>3157</v>
      </c>
      <c r="E13" s="10" t="n">
        <v>5</v>
      </c>
      <c r="F13" s="227" t="n">
        <f aca="false">E13-IF(V13="A",4,IF(V13="E",2,IF(V13="S",1,IF(V13="U",-1,0))))</f>
        <v>4</v>
      </c>
      <c r="G13" s="10" t="s">
        <v>90</v>
      </c>
      <c r="H13" s="10" t="s">
        <v>114</v>
      </c>
      <c r="I13" s="14" t="s">
        <v>3158</v>
      </c>
      <c r="J13" s="10" t="n">
        <v>32</v>
      </c>
      <c r="K13" s="10" t="n">
        <v>5</v>
      </c>
      <c r="M13" s="10" t="n">
        <v>12</v>
      </c>
      <c r="N13" s="10" t="n">
        <v>3</v>
      </c>
      <c r="O13" s="84" t="s">
        <v>3159</v>
      </c>
      <c r="P13" s="14" t="s">
        <v>3148</v>
      </c>
      <c r="Q13" s="10" t="n">
        <v>18</v>
      </c>
      <c r="R13" s="10" t="n">
        <v>22</v>
      </c>
      <c r="S13" s="10" t="n">
        <v>16</v>
      </c>
      <c r="T13" s="14" t="n">
        <v>1</v>
      </c>
      <c r="U13" s="10" t="n">
        <v>1</v>
      </c>
      <c r="V13" s="10" t="s">
        <v>70</v>
      </c>
      <c r="W13" s="14" t="n">
        <v>0</v>
      </c>
      <c r="X13" s="16" t="s">
        <v>68</v>
      </c>
      <c r="Y13" s="59" t="n">
        <v>22000</v>
      </c>
      <c r="Z13" s="111" t="n">
        <v>12000</v>
      </c>
      <c r="AA13" s="17" t="s">
        <v>3160</v>
      </c>
    </row>
    <row r="14" customFormat="false" ht="12.75" hidden="false" customHeight="false" outlineLevel="0" collapsed="false">
      <c r="A14" s="237" t="s">
        <v>94</v>
      </c>
      <c r="B14" s="231" t="n">
        <v>62</v>
      </c>
      <c r="C14" s="55" t="s">
        <v>65</v>
      </c>
      <c r="D14" s="17" t="s">
        <v>3161</v>
      </c>
      <c r="E14" s="10" t="n">
        <v>2</v>
      </c>
      <c r="F14" s="227" t="n">
        <f aca="false">E14-IF(V14="A",4,IF(V14="E",2,IF(V14="S",1,IF(V14="U",-1,0))))</f>
        <v>2</v>
      </c>
      <c r="G14" s="10" t="s">
        <v>90</v>
      </c>
      <c r="H14" s="10" t="s">
        <v>1420</v>
      </c>
      <c r="I14" s="14" t="s">
        <v>3139</v>
      </c>
      <c r="J14" s="10" t="n">
        <v>50</v>
      </c>
      <c r="K14" s="10" t="n">
        <v>5</v>
      </c>
      <c r="M14" s="10" t="n">
        <v>16</v>
      </c>
      <c r="O14" s="84" t="s">
        <v>3162</v>
      </c>
      <c r="P14" s="14" t="s">
        <v>3143</v>
      </c>
      <c r="Q14" s="10" t="n">
        <v>22</v>
      </c>
      <c r="R14" s="10" t="n">
        <v>20</v>
      </c>
      <c r="S14" s="10" t="n">
        <v>12</v>
      </c>
      <c r="T14" s="14" t="n">
        <v>2</v>
      </c>
      <c r="U14" s="10" t="n">
        <v>1</v>
      </c>
      <c r="V14" s="10" t="s">
        <v>1598</v>
      </c>
      <c r="W14" s="14" t="n">
        <v>0</v>
      </c>
      <c r="X14" s="48" t="s">
        <v>90</v>
      </c>
      <c r="Y14" s="59" t="n">
        <v>4500</v>
      </c>
      <c r="Z14" s="111" t="n">
        <v>1200</v>
      </c>
      <c r="AA14" s="229" t="s">
        <v>3163</v>
      </c>
      <c r="AB14" s="12" t="s">
        <v>3164</v>
      </c>
    </row>
    <row r="15" customFormat="false" ht="12.75" hidden="false" customHeight="false" outlineLevel="0" collapsed="false">
      <c r="A15" s="100" t="s">
        <v>82</v>
      </c>
      <c r="B15" s="10" t="n">
        <v>48</v>
      </c>
      <c r="C15" s="55" t="s">
        <v>94</v>
      </c>
      <c r="D15" s="49" t="s">
        <v>3165</v>
      </c>
      <c r="E15" s="10" t="n">
        <v>1</v>
      </c>
      <c r="F15" s="227" t="n">
        <f aca="false">E15-IF(V15="A",4,IF(V15="E",2,IF(V15="S",1,IF(V15="U",-1,0))))</f>
        <v>1</v>
      </c>
      <c r="G15" s="10" t="s">
        <v>68</v>
      </c>
      <c r="H15" s="10" t="s">
        <v>1420</v>
      </c>
      <c r="I15" s="14" t="s">
        <v>313</v>
      </c>
      <c r="J15" s="10" t="n">
        <v>20</v>
      </c>
      <c r="K15" s="10" t="n">
        <v>5</v>
      </c>
      <c r="M15" s="10" t="n">
        <v>10</v>
      </c>
      <c r="O15" s="84" t="s">
        <v>3166</v>
      </c>
      <c r="P15" s="14" t="s">
        <v>3143</v>
      </c>
      <c r="Q15" s="10" t="n">
        <v>14</v>
      </c>
      <c r="R15" s="10" t="n">
        <v>20</v>
      </c>
      <c r="S15" s="10" t="n">
        <v>12</v>
      </c>
      <c r="T15" s="14" t="n">
        <v>1</v>
      </c>
      <c r="U15" s="10" t="n">
        <v>1</v>
      </c>
      <c r="V15" s="10" t="s">
        <v>1598</v>
      </c>
      <c r="W15" s="14" t="n">
        <v>1</v>
      </c>
      <c r="X15" s="16" t="s">
        <v>90</v>
      </c>
      <c r="Y15" s="59" t="n">
        <v>3500</v>
      </c>
      <c r="Z15" s="111" t="n">
        <v>500</v>
      </c>
      <c r="AA15" s="17" t="s">
        <v>120</v>
      </c>
    </row>
    <row r="16" customFormat="false" ht="12.75" hidden="false" customHeight="false" outlineLevel="0" collapsed="false">
      <c r="A16" s="237" t="s">
        <v>470</v>
      </c>
      <c r="B16" s="231" t="n">
        <v>110</v>
      </c>
      <c r="C16" s="44" t="s">
        <v>65</v>
      </c>
      <c r="D16" s="232" t="s">
        <v>3167</v>
      </c>
      <c r="E16" s="231" t="n">
        <v>5</v>
      </c>
      <c r="F16" s="227" t="n">
        <f aca="false">E16-IF(V16="A",4,IF(V16="E",2,IF(V16="S",1,IF(V16="U",-1,0))))</f>
        <v>5</v>
      </c>
      <c r="G16" s="231" t="s">
        <v>107</v>
      </c>
      <c r="H16" s="231" t="s">
        <v>1420</v>
      </c>
      <c r="I16" s="227" t="s">
        <v>3152</v>
      </c>
      <c r="J16" s="231" t="n">
        <v>140</v>
      </c>
      <c r="K16" s="231" t="n">
        <v>5</v>
      </c>
      <c r="L16" s="227"/>
      <c r="M16" s="231" t="n">
        <v>6</v>
      </c>
      <c r="N16" s="231"/>
      <c r="O16" s="228" t="n">
        <v>12</v>
      </c>
      <c r="P16" s="233" t="s">
        <v>3148</v>
      </c>
      <c r="Q16" s="231" t="n">
        <v>32</v>
      </c>
      <c r="R16" s="231" t="n">
        <v>14</v>
      </c>
      <c r="S16" s="231" t="n">
        <v>12</v>
      </c>
      <c r="T16" s="227" t="n">
        <v>6</v>
      </c>
      <c r="U16" s="231" t="n">
        <v>3</v>
      </c>
      <c r="V16" s="231"/>
      <c r="W16" s="227" t="n">
        <v>8</v>
      </c>
      <c r="X16" s="231" t="s">
        <v>90</v>
      </c>
      <c r="Y16" s="234" t="n">
        <v>25000</v>
      </c>
      <c r="Z16" s="235" t="n">
        <v>13000</v>
      </c>
      <c r="AA16" s="232" t="s">
        <v>120</v>
      </c>
      <c r="AB16" s="236"/>
    </row>
    <row r="17" customFormat="false" ht="12.75" hidden="false" customHeight="false" outlineLevel="0" collapsed="false">
      <c r="A17" s="237" t="s">
        <v>470</v>
      </c>
      <c r="B17" s="231" t="n">
        <v>110</v>
      </c>
      <c r="C17" s="44" t="s">
        <v>65</v>
      </c>
      <c r="D17" s="232" t="s">
        <v>3168</v>
      </c>
      <c r="E17" s="231" t="n">
        <v>2</v>
      </c>
      <c r="F17" s="227" t="n">
        <f aca="false">E17-IF(V17="A",4,IF(V17="E",2,IF(V17="S",1,IF(V17="U",-1,0))))</f>
        <v>2</v>
      </c>
      <c r="G17" s="231" t="s">
        <v>107</v>
      </c>
      <c r="H17" s="231" t="s">
        <v>1420</v>
      </c>
      <c r="I17" s="227" t="s">
        <v>3139</v>
      </c>
      <c r="J17" s="231" t="n">
        <v>120</v>
      </c>
      <c r="K17" s="231" t="n">
        <v>5</v>
      </c>
      <c r="L17" s="227"/>
      <c r="M17" s="231" t="n">
        <v>12</v>
      </c>
      <c r="N17" s="231"/>
      <c r="O17" s="228" t="n">
        <v>400</v>
      </c>
      <c r="P17" s="233" t="s">
        <v>3169</v>
      </c>
      <c r="Q17" s="231" t="n">
        <v>32</v>
      </c>
      <c r="R17" s="231" t="n">
        <v>19</v>
      </c>
      <c r="S17" s="231" t="n">
        <v>12</v>
      </c>
      <c r="T17" s="227" t="n">
        <v>5</v>
      </c>
      <c r="U17" s="231" t="n">
        <v>2</v>
      </c>
      <c r="V17" s="231"/>
      <c r="W17" s="227" t="n">
        <v>5</v>
      </c>
      <c r="X17" s="231" t="s">
        <v>90</v>
      </c>
      <c r="Y17" s="234" t="n">
        <v>10800</v>
      </c>
      <c r="Z17" s="235" t="n">
        <v>3400</v>
      </c>
      <c r="AA17" s="230" t="s">
        <v>2888</v>
      </c>
      <c r="AB17" s="236"/>
    </row>
    <row r="18" customFormat="false" ht="12.75" hidden="false" customHeight="false" outlineLevel="0" collapsed="false">
      <c r="A18" s="238" t="s">
        <v>94</v>
      </c>
      <c r="B18" s="239" t="n">
        <v>131</v>
      </c>
      <c r="C18" s="55" t="s">
        <v>65</v>
      </c>
      <c r="D18" s="49" t="s">
        <v>3170</v>
      </c>
      <c r="E18" s="10" t="n">
        <v>10</v>
      </c>
      <c r="F18" s="227" t="n">
        <f aca="false">E18-IF(V18="A",4,IF(V18="E",2,IF(V18="S",1,IF(V18="U",-1,0))))</f>
        <v>10</v>
      </c>
      <c r="G18" s="10" t="s">
        <v>92</v>
      </c>
      <c r="H18" s="10" t="s">
        <v>1420</v>
      </c>
      <c r="I18" s="14" t="s">
        <v>313</v>
      </c>
      <c r="J18" s="10" t="n">
        <v>210</v>
      </c>
      <c r="K18" s="10" t="n">
        <v>20</v>
      </c>
      <c r="M18" s="10" t="n">
        <v>4</v>
      </c>
      <c r="O18" s="84" t="s">
        <v>3171</v>
      </c>
      <c r="P18" s="14" t="s">
        <v>3148</v>
      </c>
      <c r="Q18" s="10" t="n">
        <v>44</v>
      </c>
      <c r="R18" s="10" t="n">
        <v>10</v>
      </c>
      <c r="S18" s="10" t="n">
        <v>14</v>
      </c>
      <c r="T18" s="14" t="n">
        <v>13</v>
      </c>
      <c r="U18" s="10" t="n">
        <v>3</v>
      </c>
      <c r="V18" s="10" t="s">
        <v>1598</v>
      </c>
      <c r="W18" s="14" t="n">
        <v>0</v>
      </c>
      <c r="X18" s="48" t="s">
        <v>68</v>
      </c>
      <c r="AA18" s="229" t="s">
        <v>3172</v>
      </c>
      <c r="AB18" s="19" t="s">
        <v>3173</v>
      </c>
    </row>
    <row r="19" customFormat="false" ht="12.75" hidden="false" customHeight="false" outlineLevel="0" collapsed="false">
      <c r="A19" s="237" t="s">
        <v>90</v>
      </c>
      <c r="B19" s="231" t="n">
        <v>185</v>
      </c>
      <c r="C19" s="44" t="s">
        <v>65</v>
      </c>
      <c r="D19" s="232" t="s">
        <v>3174</v>
      </c>
      <c r="E19" s="231" t="n">
        <v>14</v>
      </c>
      <c r="F19" s="227" t="n">
        <f aca="false">E19-IF(V19="A",4,IF(V19="E",2,IF(V19="S",1,IF(V19="U",-1,0))))</f>
        <v>12</v>
      </c>
      <c r="G19" s="231" t="s">
        <v>92</v>
      </c>
      <c r="H19" s="231" t="s">
        <v>1420</v>
      </c>
      <c r="I19" s="227" t="s">
        <v>3175</v>
      </c>
      <c r="J19" s="231" t="n">
        <v>350</v>
      </c>
      <c r="K19" s="231" t="n">
        <v>20</v>
      </c>
      <c r="L19" s="227"/>
      <c r="M19" s="231" t="n">
        <v>6</v>
      </c>
      <c r="N19" s="231"/>
      <c r="O19" s="228" t="n">
        <v>80</v>
      </c>
      <c r="P19" s="233" t="n">
        <v>-1</v>
      </c>
      <c r="Q19" s="231" t="n">
        <v>53</v>
      </c>
      <c r="R19" s="231" t="n">
        <v>10</v>
      </c>
      <c r="S19" s="231" t="n">
        <v>16</v>
      </c>
      <c r="T19" s="227" t="n">
        <v>17</v>
      </c>
      <c r="U19" s="231" t="n">
        <v>5</v>
      </c>
      <c r="V19" s="231" t="s">
        <v>77</v>
      </c>
      <c r="W19" s="227" t="n">
        <v>60</v>
      </c>
      <c r="X19" s="231" t="s">
        <v>68</v>
      </c>
      <c r="Y19" s="234"/>
      <c r="Z19" s="235"/>
      <c r="AA19" s="230" t="s">
        <v>2997</v>
      </c>
      <c r="AB19" s="236"/>
    </row>
    <row r="20" customFormat="false" ht="12.75" hidden="false" customHeight="false" outlineLevel="0" collapsed="false">
      <c r="A20" s="237" t="s">
        <v>92</v>
      </c>
      <c r="B20" s="231" t="n">
        <v>163</v>
      </c>
      <c r="C20" s="44" t="s">
        <v>65</v>
      </c>
      <c r="D20" s="232" t="s">
        <v>3176</v>
      </c>
      <c r="E20" s="231" t="n">
        <v>10</v>
      </c>
      <c r="F20" s="227" t="n">
        <f aca="false">E20-IF(V20="A",4,IF(V20="E",2,IF(V20="S",1,IF(V20="U",-1,0))))</f>
        <v>8</v>
      </c>
      <c r="G20" s="231" t="s">
        <v>1420</v>
      </c>
      <c r="H20" s="231" t="s">
        <v>1420</v>
      </c>
      <c r="I20" s="227" t="s">
        <v>3175</v>
      </c>
      <c r="J20" s="231" t="n">
        <v>180</v>
      </c>
      <c r="K20" s="231" t="n">
        <v>15</v>
      </c>
      <c r="L20" s="227"/>
      <c r="M20" s="231" t="n">
        <v>6</v>
      </c>
      <c r="N20" s="231"/>
      <c r="O20" s="228" t="n">
        <v>60</v>
      </c>
      <c r="P20" s="233" t="n">
        <v>-1</v>
      </c>
      <c r="Q20" s="231" t="n">
        <v>36</v>
      </c>
      <c r="R20" s="231" t="n">
        <v>12</v>
      </c>
      <c r="S20" s="231" t="n">
        <v>14</v>
      </c>
      <c r="T20" s="227" t="n">
        <v>9</v>
      </c>
      <c r="U20" s="231" t="n">
        <v>3</v>
      </c>
      <c r="V20" s="231" t="s">
        <v>77</v>
      </c>
      <c r="W20" s="227" t="n">
        <v>0</v>
      </c>
      <c r="X20" s="231" t="s">
        <v>68</v>
      </c>
      <c r="Y20" s="234"/>
      <c r="Z20" s="235"/>
      <c r="AA20" s="230" t="s">
        <v>2997</v>
      </c>
      <c r="AB20" s="236"/>
    </row>
    <row r="21" customFormat="false" ht="12.75" hidden="false" customHeight="false" outlineLevel="0" collapsed="false">
      <c r="A21" s="237" t="s">
        <v>105</v>
      </c>
      <c r="B21" s="231" t="n">
        <v>175</v>
      </c>
      <c r="C21" s="44" t="s">
        <v>65</v>
      </c>
      <c r="D21" s="232" t="s">
        <v>3177</v>
      </c>
      <c r="E21" s="231" t="n">
        <v>14</v>
      </c>
      <c r="F21" s="227" t="n">
        <f aca="false">E21-IF(V21="A",4,IF(V21="E",2,IF(V21="S",1,IF(V21="U",-1,0))))</f>
        <v>12</v>
      </c>
      <c r="G21" s="231" t="s">
        <v>92</v>
      </c>
      <c r="H21" s="231" t="s">
        <v>1420</v>
      </c>
      <c r="I21" s="227" t="s">
        <v>3175</v>
      </c>
      <c r="J21" s="231" t="n">
        <v>300</v>
      </c>
      <c r="K21" s="231" t="n">
        <v>20</v>
      </c>
      <c r="L21" s="227"/>
      <c r="M21" s="231" t="n">
        <v>4</v>
      </c>
      <c r="N21" s="231"/>
      <c r="O21" s="228" t="n">
        <v>60</v>
      </c>
      <c r="P21" s="233" t="s">
        <v>3148</v>
      </c>
      <c r="Q21" s="231" t="n">
        <v>48</v>
      </c>
      <c r="R21" s="231" t="n">
        <v>10</v>
      </c>
      <c r="S21" s="231" t="n">
        <v>14</v>
      </c>
      <c r="T21" s="227" t="n">
        <v>16</v>
      </c>
      <c r="U21" s="231" t="n">
        <v>5</v>
      </c>
      <c r="V21" s="231" t="s">
        <v>77</v>
      </c>
      <c r="W21" s="227" t="n">
        <v>40</v>
      </c>
      <c r="X21" s="231" t="s">
        <v>68</v>
      </c>
      <c r="Y21" s="234"/>
      <c r="Z21" s="235"/>
      <c r="AA21" s="230" t="s">
        <v>2997</v>
      </c>
      <c r="AB21" s="236"/>
    </row>
    <row r="22" customFormat="false" ht="12.75" hidden="false" customHeight="false" outlineLevel="0" collapsed="false">
      <c r="A22" s="237" t="s">
        <v>470</v>
      </c>
      <c r="B22" s="231" t="n">
        <v>201</v>
      </c>
      <c r="C22" s="44" t="s">
        <v>65</v>
      </c>
      <c r="D22" s="232" t="s">
        <v>3178</v>
      </c>
      <c r="E22" s="231" t="n">
        <v>10</v>
      </c>
      <c r="F22" s="227" t="n">
        <f aca="false">E22-IF(V22="A",4,IF(V22="E",2,IF(V22="S",1,IF(V22="U",-1,0))))</f>
        <v>8</v>
      </c>
      <c r="G22" s="231" t="s">
        <v>107</v>
      </c>
      <c r="H22" s="231" t="s">
        <v>1420</v>
      </c>
      <c r="I22" s="227" t="s">
        <v>3175</v>
      </c>
      <c r="J22" s="231" t="n">
        <v>120</v>
      </c>
      <c r="K22" s="231" t="n">
        <v>10</v>
      </c>
      <c r="L22" s="227"/>
      <c r="M22" s="231" t="n">
        <v>6</v>
      </c>
      <c r="N22" s="231"/>
      <c r="O22" s="228" t="n">
        <v>90</v>
      </c>
      <c r="P22" s="233" t="s">
        <v>3148</v>
      </c>
      <c r="Q22" s="231" t="n">
        <v>36</v>
      </c>
      <c r="R22" s="231" t="n">
        <v>14</v>
      </c>
      <c r="S22" s="231" t="n">
        <v>16</v>
      </c>
      <c r="T22" s="227" t="n">
        <v>4</v>
      </c>
      <c r="U22" s="231" t="n">
        <v>2</v>
      </c>
      <c r="V22" s="231" t="s">
        <v>77</v>
      </c>
      <c r="W22" s="227" t="n">
        <v>0</v>
      </c>
      <c r="X22" s="231" t="s">
        <v>68</v>
      </c>
      <c r="Y22" s="234"/>
      <c r="Z22" s="235"/>
      <c r="AA22" s="232" t="s">
        <v>120</v>
      </c>
      <c r="AB22" s="236"/>
    </row>
    <row r="23" customFormat="false" ht="12.75" hidden="false" customHeight="false" outlineLevel="0" collapsed="false">
      <c r="A23" s="237" t="s">
        <v>94</v>
      </c>
      <c r="B23" s="231" t="n">
        <v>108</v>
      </c>
      <c r="C23" s="55" t="s">
        <v>65</v>
      </c>
      <c r="D23" s="49" t="s">
        <v>3179</v>
      </c>
      <c r="E23" s="10" t="n">
        <v>5</v>
      </c>
      <c r="F23" s="227" t="n">
        <f aca="false">E23-IF(V23="A",4,IF(V23="E",2,IF(V23="S",1,IF(V23="U",-1,0))))</f>
        <v>4</v>
      </c>
      <c r="G23" s="43" t="s">
        <v>107</v>
      </c>
      <c r="H23" s="43" t="s">
        <v>1420</v>
      </c>
      <c r="I23" s="46" t="s">
        <v>3180</v>
      </c>
      <c r="J23" s="10" t="n">
        <v>80</v>
      </c>
      <c r="K23" s="10" t="n">
        <v>5</v>
      </c>
      <c r="M23" s="10" t="n">
        <v>0</v>
      </c>
      <c r="O23" s="228" t="n">
        <v>0</v>
      </c>
      <c r="P23" s="46" t="s">
        <v>1407</v>
      </c>
      <c r="Q23" s="10" t="n">
        <v>26</v>
      </c>
      <c r="R23" s="10" t="n">
        <v>0</v>
      </c>
      <c r="S23" s="10" t="n">
        <v>12</v>
      </c>
      <c r="T23" s="14" t="n">
        <v>3</v>
      </c>
      <c r="U23" s="10" t="n">
        <v>4</v>
      </c>
      <c r="V23" s="43" t="s">
        <v>70</v>
      </c>
      <c r="W23" s="14" t="n">
        <v>0</v>
      </c>
      <c r="X23" s="48" t="s">
        <v>68</v>
      </c>
      <c r="Y23" s="59" t="n">
        <v>12000</v>
      </c>
      <c r="Z23" s="111" t="n">
        <v>6000</v>
      </c>
      <c r="AA23" s="229" t="s">
        <v>3181</v>
      </c>
    </row>
    <row r="24" customFormat="false" ht="12.75" hidden="false" customHeight="false" outlineLevel="0" collapsed="false">
      <c r="A24" s="237" t="s">
        <v>470</v>
      </c>
      <c r="B24" s="231" t="n">
        <v>200</v>
      </c>
      <c r="C24" s="44" t="s">
        <v>65</v>
      </c>
      <c r="D24" s="232" t="s">
        <v>3182</v>
      </c>
      <c r="E24" s="231" t="n">
        <v>10</v>
      </c>
      <c r="F24" s="227" t="n">
        <f aca="false">E24-IF(V24="A",4,IF(V24="E",2,IF(V24="S",1,IF(V24="U",-1,0))))</f>
        <v>8</v>
      </c>
      <c r="G24" s="231" t="s">
        <v>107</v>
      </c>
      <c r="H24" s="231" t="s">
        <v>1420</v>
      </c>
      <c r="I24" s="227" t="s">
        <v>3175</v>
      </c>
      <c r="J24" s="231" t="n">
        <v>120</v>
      </c>
      <c r="K24" s="231" t="n">
        <v>10</v>
      </c>
      <c r="L24" s="227"/>
      <c r="M24" s="231" t="n">
        <v>6</v>
      </c>
      <c r="N24" s="231"/>
      <c r="O24" s="228" t="n">
        <v>90</v>
      </c>
      <c r="P24" s="233" t="s">
        <v>3148</v>
      </c>
      <c r="Q24" s="231" t="n">
        <v>30</v>
      </c>
      <c r="R24" s="231" t="n">
        <v>14</v>
      </c>
      <c r="S24" s="231" t="n">
        <v>12</v>
      </c>
      <c r="T24" s="227" t="n">
        <v>4</v>
      </c>
      <c r="U24" s="231" t="n">
        <v>2</v>
      </c>
      <c r="V24" s="231" t="s">
        <v>77</v>
      </c>
      <c r="W24" s="227" t="n">
        <v>0</v>
      </c>
      <c r="X24" s="231" t="s">
        <v>68</v>
      </c>
      <c r="Y24" s="234"/>
      <c r="Z24" s="235"/>
      <c r="AA24" s="230" t="s">
        <v>2997</v>
      </c>
      <c r="AB24" s="236"/>
    </row>
    <row r="25" customFormat="false" ht="12.75" hidden="false" customHeight="false" outlineLevel="0" collapsed="false">
      <c r="A25" s="237" t="s">
        <v>94</v>
      </c>
      <c r="B25" s="231" t="n">
        <v>132</v>
      </c>
      <c r="C25" s="55" t="s">
        <v>65</v>
      </c>
      <c r="D25" s="49" t="s">
        <v>3183</v>
      </c>
      <c r="E25" s="10" t="n">
        <v>6</v>
      </c>
      <c r="F25" s="227" t="n">
        <f aca="false">E25-IF(V25="A",4,IF(V25="E",2,IF(V25="S",1,IF(V25="U",-1,0))))</f>
        <v>5</v>
      </c>
      <c r="G25" s="10" t="s">
        <v>90</v>
      </c>
      <c r="H25" s="10" t="s">
        <v>1420</v>
      </c>
      <c r="I25" s="14" t="s">
        <v>313</v>
      </c>
      <c r="J25" s="10" t="n">
        <v>120</v>
      </c>
      <c r="K25" s="10" t="n">
        <v>10</v>
      </c>
      <c r="M25" s="10" t="n">
        <v>6</v>
      </c>
      <c r="O25" s="84" t="s">
        <v>3171</v>
      </c>
      <c r="P25" s="14" t="s">
        <v>1439</v>
      </c>
      <c r="Q25" s="10" t="n">
        <v>24</v>
      </c>
      <c r="R25" s="10" t="n">
        <v>14</v>
      </c>
      <c r="S25" s="10" t="n">
        <v>12</v>
      </c>
      <c r="T25" s="14" t="n">
        <v>4</v>
      </c>
      <c r="U25" s="10" t="n">
        <v>1</v>
      </c>
      <c r="V25" s="10" t="s">
        <v>70</v>
      </c>
      <c r="W25" s="14" t="n">
        <v>1</v>
      </c>
      <c r="X25" s="48" t="s">
        <v>68</v>
      </c>
      <c r="AA25" s="229" t="s">
        <v>2997</v>
      </c>
      <c r="AB25" s="19" t="s">
        <v>3184</v>
      </c>
    </row>
    <row r="26" customFormat="false" ht="12.75" hidden="false" customHeight="false" outlineLevel="0" collapsed="false">
      <c r="A26" s="237" t="s">
        <v>90</v>
      </c>
      <c r="B26" s="231" t="n">
        <v>184</v>
      </c>
      <c r="C26" s="44" t="s">
        <v>65</v>
      </c>
      <c r="D26" s="232" t="s">
        <v>3185</v>
      </c>
      <c r="E26" s="231" t="n">
        <v>8</v>
      </c>
      <c r="F26" s="227" t="n">
        <f aca="false">E26-IF(V26="A",4,IF(V26="E",2,IF(V26="S",1,IF(V26="U",-1,0))))</f>
        <v>8</v>
      </c>
      <c r="G26" s="231" t="s">
        <v>107</v>
      </c>
      <c r="H26" s="231" t="s">
        <v>1420</v>
      </c>
      <c r="I26" s="227" t="s">
        <v>3175</v>
      </c>
      <c r="J26" s="231" t="n">
        <v>120</v>
      </c>
      <c r="K26" s="231" t="n">
        <v>10</v>
      </c>
      <c r="L26" s="227"/>
      <c r="M26" s="231" t="n">
        <v>6</v>
      </c>
      <c r="N26" s="231"/>
      <c r="O26" s="228" t="n">
        <v>90</v>
      </c>
      <c r="P26" s="233" t="n">
        <v>5</v>
      </c>
      <c r="Q26" s="231" t="n">
        <v>30</v>
      </c>
      <c r="R26" s="231" t="n">
        <v>18</v>
      </c>
      <c r="S26" s="231" t="n">
        <v>14</v>
      </c>
      <c r="T26" s="227" t="n">
        <v>4</v>
      </c>
      <c r="U26" s="231" t="n">
        <v>2</v>
      </c>
      <c r="V26" s="231"/>
      <c r="W26" s="227" t="n">
        <v>0</v>
      </c>
      <c r="X26" s="231" t="s">
        <v>68</v>
      </c>
      <c r="Y26" s="234"/>
      <c r="Z26" s="234"/>
      <c r="AA26" s="230" t="s">
        <v>2997</v>
      </c>
      <c r="AB26" s="236"/>
    </row>
    <row r="27" customFormat="false" ht="12.75" hidden="false" customHeight="false" outlineLevel="0" collapsed="false">
      <c r="A27" s="237" t="s">
        <v>92</v>
      </c>
      <c r="B27" s="231" t="n">
        <v>164</v>
      </c>
      <c r="C27" s="44" t="s">
        <v>65</v>
      </c>
      <c r="D27" s="232" t="s">
        <v>3186</v>
      </c>
      <c r="E27" s="231" t="n">
        <v>5</v>
      </c>
      <c r="F27" s="227" t="n">
        <f aca="false">E27-IF(V27="A",4,IF(V27="E",2,IF(V27="S",1,IF(V27="U",-1,0))))</f>
        <v>4</v>
      </c>
      <c r="G27" s="231" t="s">
        <v>90</v>
      </c>
      <c r="H27" s="231" t="s">
        <v>1420</v>
      </c>
      <c r="I27" s="227" t="s">
        <v>3175</v>
      </c>
      <c r="J27" s="231" t="n">
        <v>60</v>
      </c>
      <c r="K27" s="231" t="n">
        <v>5</v>
      </c>
      <c r="L27" s="227"/>
      <c r="M27" s="231" t="n">
        <v>8</v>
      </c>
      <c r="N27" s="231"/>
      <c r="O27" s="228" t="n">
        <v>70</v>
      </c>
      <c r="P27" s="233" t="n">
        <v>2</v>
      </c>
      <c r="Q27" s="231" t="n">
        <v>22</v>
      </c>
      <c r="R27" s="231" t="n">
        <v>16</v>
      </c>
      <c r="S27" s="231" t="n">
        <v>12</v>
      </c>
      <c r="T27" s="227" t="n">
        <v>4</v>
      </c>
      <c r="U27" s="231" t="n">
        <v>1</v>
      </c>
      <c r="V27" s="231" t="s">
        <v>70</v>
      </c>
      <c r="W27" s="227" t="n">
        <v>0</v>
      </c>
      <c r="X27" s="231" t="s">
        <v>68</v>
      </c>
      <c r="Y27" s="234" t="n">
        <v>40000</v>
      </c>
      <c r="Z27" s="235" t="n">
        <v>24000</v>
      </c>
      <c r="AA27" s="230" t="s">
        <v>2997</v>
      </c>
      <c r="AB27" s="236"/>
    </row>
    <row r="28" customFormat="false" ht="12.75" hidden="false" customHeight="false" outlineLevel="0" collapsed="false">
      <c r="A28" s="56" t="s">
        <v>1953</v>
      </c>
      <c r="B28" s="231" t="n">
        <v>16</v>
      </c>
      <c r="C28" s="44" t="s">
        <v>65</v>
      </c>
      <c r="D28" s="232" t="s">
        <v>3186</v>
      </c>
      <c r="E28" s="231" t="n">
        <v>6</v>
      </c>
      <c r="F28" s="227" t="n">
        <f aca="false">E28-IF(V28="A",4,IF(V28="E",2,IF(V28="S",1,IF(V28="U",-1,0))))</f>
        <v>4</v>
      </c>
      <c r="G28" s="231" t="s">
        <v>90</v>
      </c>
      <c r="H28" s="231" t="s">
        <v>1420</v>
      </c>
      <c r="I28" s="227" t="s">
        <v>3175</v>
      </c>
      <c r="J28" s="231" t="n">
        <v>60</v>
      </c>
      <c r="K28" s="231" t="n">
        <v>10</v>
      </c>
      <c r="L28" s="227"/>
      <c r="M28" s="231" t="n">
        <v>5</v>
      </c>
      <c r="N28" s="231"/>
      <c r="O28" s="228" t="n">
        <v>70</v>
      </c>
      <c r="P28" s="233" t="s">
        <v>3148</v>
      </c>
      <c r="Q28" s="231" t="n">
        <v>20</v>
      </c>
      <c r="R28" s="231" t="n">
        <v>14</v>
      </c>
      <c r="S28" s="231" t="n">
        <v>12</v>
      </c>
      <c r="T28" s="227" t="n">
        <v>3</v>
      </c>
      <c r="U28" s="231" t="n">
        <v>1</v>
      </c>
      <c r="V28" s="231" t="s">
        <v>77</v>
      </c>
      <c r="W28" s="227" t="n">
        <v>0</v>
      </c>
      <c r="X28" s="231" t="s">
        <v>2840</v>
      </c>
      <c r="Y28" s="234"/>
      <c r="Z28" s="235"/>
      <c r="AA28" s="230" t="s">
        <v>2997</v>
      </c>
      <c r="AB28" s="236"/>
    </row>
    <row r="29" customFormat="false" ht="12.75" hidden="false" customHeight="false" outlineLevel="0" collapsed="false">
      <c r="A29" s="237" t="s">
        <v>92</v>
      </c>
      <c r="B29" s="231" t="n">
        <v>164</v>
      </c>
      <c r="C29" s="44" t="s">
        <v>65</v>
      </c>
      <c r="D29" s="232" t="s">
        <v>3187</v>
      </c>
      <c r="E29" s="231" t="n">
        <v>5</v>
      </c>
      <c r="F29" s="227" t="n">
        <f aca="false">E29-IF(V29="A",4,IF(V29="E",2,IF(V29="S",1,IF(V29="U",-1,0))))</f>
        <v>4</v>
      </c>
      <c r="G29" s="231" t="s">
        <v>90</v>
      </c>
      <c r="H29" s="231" t="s">
        <v>1420</v>
      </c>
      <c r="I29" s="227" t="s">
        <v>3175</v>
      </c>
      <c r="J29" s="231" t="n">
        <v>60</v>
      </c>
      <c r="K29" s="231" t="n">
        <v>5</v>
      </c>
      <c r="L29" s="227"/>
      <c r="M29" s="231" t="n">
        <v>8</v>
      </c>
      <c r="N29" s="231"/>
      <c r="O29" s="228" t="n">
        <v>70</v>
      </c>
      <c r="P29" s="233" t="n">
        <v>2</v>
      </c>
      <c r="Q29" s="231" t="n">
        <v>22</v>
      </c>
      <c r="R29" s="231" t="n">
        <v>16</v>
      </c>
      <c r="S29" s="231" t="n">
        <v>12</v>
      </c>
      <c r="T29" s="227" t="n">
        <v>4</v>
      </c>
      <c r="U29" s="231" t="n">
        <v>1</v>
      </c>
      <c r="V29" s="231" t="s">
        <v>70</v>
      </c>
      <c r="W29" s="227" t="n">
        <v>0</v>
      </c>
      <c r="X29" s="231" t="s">
        <v>2840</v>
      </c>
      <c r="Y29" s="234" t="n">
        <v>25000</v>
      </c>
      <c r="Z29" s="235" t="n">
        <v>15000</v>
      </c>
      <c r="AA29" s="230" t="s">
        <v>2997</v>
      </c>
      <c r="AB29" s="236"/>
    </row>
    <row r="30" customFormat="false" ht="12.75" hidden="false" customHeight="false" outlineLevel="0" collapsed="false">
      <c r="A30" s="237" t="s">
        <v>105</v>
      </c>
      <c r="B30" s="231" t="n">
        <v>175</v>
      </c>
      <c r="C30" s="44" t="s">
        <v>65</v>
      </c>
      <c r="D30" s="232" t="s">
        <v>3188</v>
      </c>
      <c r="E30" s="231" t="n">
        <v>8</v>
      </c>
      <c r="F30" s="227" t="n">
        <f aca="false">E30-IF(V30="A",4,IF(V30="E",2,IF(V30="S",1,IF(V30="U",-1,0))))</f>
        <v>6</v>
      </c>
      <c r="G30" s="231" t="s">
        <v>107</v>
      </c>
      <c r="H30" s="231" t="s">
        <v>1420</v>
      </c>
      <c r="I30" s="227" t="s">
        <v>3175</v>
      </c>
      <c r="J30" s="231" t="n">
        <v>120</v>
      </c>
      <c r="K30" s="231" t="n">
        <v>10</v>
      </c>
      <c r="L30" s="227"/>
      <c r="M30" s="231" t="n">
        <v>6</v>
      </c>
      <c r="N30" s="231"/>
      <c r="O30" s="228" t="n">
        <v>90</v>
      </c>
      <c r="P30" s="233" t="s">
        <v>3148</v>
      </c>
      <c r="Q30" s="231" t="n">
        <v>30</v>
      </c>
      <c r="R30" s="231" t="n">
        <v>14</v>
      </c>
      <c r="S30" s="231" t="n">
        <v>12</v>
      </c>
      <c r="T30" s="227" t="n">
        <v>4</v>
      </c>
      <c r="U30" s="231" t="n">
        <v>2</v>
      </c>
      <c r="V30" s="231" t="s">
        <v>77</v>
      </c>
      <c r="W30" s="227" t="n">
        <v>0</v>
      </c>
      <c r="X30" s="231" t="s">
        <v>68</v>
      </c>
      <c r="Y30" s="234"/>
      <c r="Z30" s="235"/>
      <c r="AA30" s="230" t="s">
        <v>3172</v>
      </c>
      <c r="AB30" s="236"/>
    </row>
    <row r="31" customFormat="false" ht="12.75" hidden="false" customHeight="false" outlineLevel="0" collapsed="false">
      <c r="A31" s="237" t="s">
        <v>92</v>
      </c>
      <c r="B31" s="231" t="n">
        <v>164</v>
      </c>
      <c r="C31" s="44" t="s">
        <v>65</v>
      </c>
      <c r="D31" s="232" t="s">
        <v>3189</v>
      </c>
      <c r="E31" s="231" t="n">
        <v>12</v>
      </c>
      <c r="F31" s="227" t="n">
        <f aca="false">E31-IF(V31="A",4,IF(V31="E",2,IF(V31="S",1,IF(V31="U",-1,0))))</f>
        <v>10</v>
      </c>
      <c r="G31" s="231" t="s">
        <v>1420</v>
      </c>
      <c r="H31" s="231" t="s">
        <v>1420</v>
      </c>
      <c r="I31" s="227" t="s">
        <v>3175</v>
      </c>
      <c r="J31" s="231" t="n">
        <v>240</v>
      </c>
      <c r="K31" s="231" t="s">
        <v>3190</v>
      </c>
      <c r="L31" s="227"/>
      <c r="M31" s="231" t="n">
        <v>4</v>
      </c>
      <c r="N31" s="231"/>
      <c r="O31" s="228" t="n">
        <v>60</v>
      </c>
      <c r="P31" s="233" t="s">
        <v>3169</v>
      </c>
      <c r="Q31" s="231" t="n">
        <v>42</v>
      </c>
      <c r="R31" s="231" t="n">
        <v>10</v>
      </c>
      <c r="S31" s="231" t="n">
        <v>14</v>
      </c>
      <c r="T31" s="227" t="n">
        <v>9</v>
      </c>
      <c r="U31" s="231" t="n">
        <v>7</v>
      </c>
      <c r="V31" s="231" t="s">
        <v>77</v>
      </c>
      <c r="W31" s="227" t="n">
        <v>38</v>
      </c>
      <c r="X31" s="231" t="s">
        <v>68</v>
      </c>
      <c r="Y31" s="234"/>
      <c r="Z31" s="235"/>
      <c r="AA31" s="230" t="s">
        <v>3172</v>
      </c>
      <c r="AB31" s="236" t="s">
        <v>3191</v>
      </c>
    </row>
    <row r="32" customFormat="false" ht="12.75" hidden="false" customHeight="false" outlineLevel="0" collapsed="false">
      <c r="A32" s="237" t="s">
        <v>92</v>
      </c>
      <c r="B32" s="231" t="n">
        <v>163</v>
      </c>
      <c r="C32" s="44" t="s">
        <v>65</v>
      </c>
      <c r="D32" s="232" t="s">
        <v>3192</v>
      </c>
      <c r="E32" s="231" t="n">
        <v>6</v>
      </c>
      <c r="F32" s="227" t="n">
        <f aca="false">E32-IF(V32="A",4,IF(V32="E",2,IF(V32="S",1,IF(V32="U",-1,0))))</f>
        <v>4</v>
      </c>
      <c r="G32" s="231" t="s">
        <v>90</v>
      </c>
      <c r="H32" s="231" t="s">
        <v>1420</v>
      </c>
      <c r="I32" s="227" t="s">
        <v>3175</v>
      </c>
      <c r="J32" s="231" t="n">
        <v>80</v>
      </c>
      <c r="K32" s="231" t="n">
        <v>5</v>
      </c>
      <c r="L32" s="227" t="n">
        <v>5</v>
      </c>
      <c r="M32" s="231" t="n">
        <v>4</v>
      </c>
      <c r="N32" s="231"/>
      <c r="O32" s="228" t="n">
        <v>25</v>
      </c>
      <c r="P32" s="233" t="n">
        <v>-1</v>
      </c>
      <c r="Q32" s="231" t="n">
        <v>26</v>
      </c>
      <c r="R32" s="231" t="n">
        <v>12</v>
      </c>
      <c r="S32" s="231" t="n">
        <v>12</v>
      </c>
      <c r="T32" s="227" t="n">
        <v>4</v>
      </c>
      <c r="U32" s="231" t="n">
        <v>1</v>
      </c>
      <c r="V32" s="231" t="s">
        <v>77</v>
      </c>
      <c r="W32" s="227" t="n">
        <v>0</v>
      </c>
      <c r="X32" s="231" t="s">
        <v>2840</v>
      </c>
      <c r="Y32" s="234" t="n">
        <v>14700</v>
      </c>
      <c r="Z32" s="235" t="n">
        <v>2200</v>
      </c>
      <c r="AA32" s="230" t="s">
        <v>3172</v>
      </c>
      <c r="AB32" s="236"/>
    </row>
    <row r="33" customFormat="false" ht="12.75" hidden="false" customHeight="false" outlineLevel="0" collapsed="false">
      <c r="A33" s="237" t="s">
        <v>92</v>
      </c>
      <c r="B33" s="231" t="n">
        <v>103</v>
      </c>
      <c r="C33" s="44" t="s">
        <v>65</v>
      </c>
      <c r="D33" s="232" t="s">
        <v>3193</v>
      </c>
      <c r="E33" s="231" t="n">
        <v>6</v>
      </c>
      <c r="F33" s="227" t="n">
        <f aca="false">E33-IF(V33="A",4,IF(V33="E",2,IF(V33="S",1,IF(V33="U",-1,0))))</f>
        <v>5</v>
      </c>
      <c r="G33" s="231" t="s">
        <v>107</v>
      </c>
      <c r="H33" s="231" t="s">
        <v>1420</v>
      </c>
      <c r="I33" s="227" t="s">
        <v>3180</v>
      </c>
      <c r="J33" s="231" t="n">
        <v>80</v>
      </c>
      <c r="K33" s="231" t="n">
        <v>5</v>
      </c>
      <c r="L33" s="227"/>
      <c r="M33" s="231" t="n">
        <v>4</v>
      </c>
      <c r="N33" s="231"/>
      <c r="O33" s="228" t="n">
        <v>0</v>
      </c>
      <c r="P33" s="233" t="n">
        <v>5</v>
      </c>
      <c r="Q33" s="231" t="n">
        <v>26</v>
      </c>
      <c r="R33" s="231" t="n">
        <v>10</v>
      </c>
      <c r="S33" s="231" t="n">
        <v>18</v>
      </c>
      <c r="T33" s="227" t="n">
        <v>3</v>
      </c>
      <c r="U33" s="231" t="n">
        <v>1</v>
      </c>
      <c r="V33" s="231" t="s">
        <v>70</v>
      </c>
      <c r="W33" s="227" t="n">
        <v>0</v>
      </c>
      <c r="X33" s="231" t="s">
        <v>68</v>
      </c>
      <c r="Y33" s="234" t="n">
        <v>14000</v>
      </c>
      <c r="Z33" s="235" t="n">
        <v>8000</v>
      </c>
      <c r="AA33" s="230" t="s">
        <v>3194</v>
      </c>
      <c r="AB33" s="236"/>
    </row>
    <row r="34" customFormat="false" ht="12.75" hidden="false" customHeight="false" outlineLevel="0" collapsed="false">
      <c r="A34" s="237" t="s">
        <v>94</v>
      </c>
      <c r="B34" s="231" t="n">
        <v>60</v>
      </c>
      <c r="C34" s="55" t="s">
        <v>65</v>
      </c>
      <c r="D34" s="240" t="s">
        <v>3195</v>
      </c>
      <c r="E34" s="231" t="n">
        <v>3</v>
      </c>
      <c r="F34" s="227" t="n">
        <f aca="false">E34-IF(V34="A",4,IF(V34="E",2,IF(V34="S",1,IF(V34="U",-1,0))))</f>
        <v>3</v>
      </c>
      <c r="G34" s="241" t="s">
        <v>107</v>
      </c>
      <c r="H34" s="241" t="s">
        <v>1420</v>
      </c>
      <c r="I34" s="242" t="s">
        <v>3139</v>
      </c>
      <c r="J34" s="241" t="n">
        <v>60</v>
      </c>
      <c r="K34" s="241" t="n">
        <v>5</v>
      </c>
      <c r="L34" s="242"/>
      <c r="M34" s="241" t="n">
        <v>10</v>
      </c>
      <c r="N34" s="241"/>
      <c r="O34" s="243" t="s">
        <v>3196</v>
      </c>
      <c r="P34" s="242" t="s">
        <v>3143</v>
      </c>
      <c r="Q34" s="231" t="n">
        <v>34</v>
      </c>
      <c r="R34" s="231" t="n">
        <v>14</v>
      </c>
      <c r="S34" s="231" t="n">
        <v>12</v>
      </c>
      <c r="T34" s="242" t="n">
        <v>3</v>
      </c>
      <c r="U34" s="241" t="n">
        <v>1</v>
      </c>
      <c r="V34" s="241" t="s">
        <v>1598</v>
      </c>
      <c r="W34" s="242" t="n">
        <v>16</v>
      </c>
      <c r="X34" s="208" t="s">
        <v>2840</v>
      </c>
      <c r="Y34" s="244" t="n">
        <v>8000</v>
      </c>
      <c r="Z34" s="245" t="n">
        <v>3000</v>
      </c>
      <c r="AA34" s="229" t="s">
        <v>3149</v>
      </c>
      <c r="AB34" s="246"/>
    </row>
    <row r="35" customFormat="false" ht="12.75" hidden="false" customHeight="false" outlineLevel="0" collapsed="false">
      <c r="A35" s="237" t="s">
        <v>92</v>
      </c>
      <c r="B35" s="231" t="n">
        <v>165</v>
      </c>
      <c r="C35" s="44" t="s">
        <v>65</v>
      </c>
      <c r="D35" s="232" t="s">
        <v>3197</v>
      </c>
      <c r="E35" s="231" t="n">
        <v>5</v>
      </c>
      <c r="F35" s="227" t="n">
        <f aca="false">E35-IF(V35="A",4,IF(V35="E",2,IF(V35="S",1,IF(V35="U",-1,0))))</f>
        <v>3</v>
      </c>
      <c r="G35" s="231" t="s">
        <v>90</v>
      </c>
      <c r="H35" s="231" t="s">
        <v>1420</v>
      </c>
      <c r="I35" s="227" t="s">
        <v>3139</v>
      </c>
      <c r="J35" s="231" t="n">
        <v>45</v>
      </c>
      <c r="K35" s="231" t="n">
        <v>5</v>
      </c>
      <c r="L35" s="227"/>
      <c r="M35" s="231" t="n">
        <v>12</v>
      </c>
      <c r="N35" s="231"/>
      <c r="O35" s="228" t="n">
        <v>520</v>
      </c>
      <c r="P35" s="233" t="n">
        <v>0</v>
      </c>
      <c r="Q35" s="231" t="n">
        <v>19</v>
      </c>
      <c r="R35" s="231" t="n">
        <v>18</v>
      </c>
      <c r="S35" s="231" t="n">
        <v>12</v>
      </c>
      <c r="T35" s="227" t="n">
        <v>1</v>
      </c>
      <c r="U35" s="231" t="n">
        <v>1</v>
      </c>
      <c r="V35" s="231" t="s">
        <v>77</v>
      </c>
      <c r="W35" s="227" t="n">
        <v>1</v>
      </c>
      <c r="X35" s="231" t="s">
        <v>68</v>
      </c>
      <c r="Y35" s="234" t="n">
        <v>8300</v>
      </c>
      <c r="Z35" s="235" t="n">
        <v>1550</v>
      </c>
      <c r="AA35" s="230" t="s">
        <v>2888</v>
      </c>
      <c r="AB35" s="236"/>
    </row>
    <row r="36" customFormat="false" ht="12.75" hidden="false" customHeight="false" outlineLevel="0" collapsed="false">
      <c r="A36" s="237" t="s">
        <v>75</v>
      </c>
      <c r="B36" s="231" t="n">
        <v>203</v>
      </c>
      <c r="C36" s="44" t="s">
        <v>65</v>
      </c>
      <c r="D36" s="232" t="s">
        <v>3198</v>
      </c>
      <c r="E36" s="231" t="n">
        <v>6</v>
      </c>
      <c r="F36" s="227" t="n">
        <f aca="false">E36-IF(V36="A",4,IF(V36="E",2,IF(V36="S",1,IF(V36="U",-1,0))))</f>
        <v>5</v>
      </c>
      <c r="G36" s="231" t="s">
        <v>107</v>
      </c>
      <c r="H36" s="231" t="s">
        <v>114</v>
      </c>
      <c r="I36" s="227" t="s">
        <v>3199</v>
      </c>
      <c r="J36" s="231" t="n">
        <v>70</v>
      </c>
      <c r="K36" s="231" t="n">
        <v>5</v>
      </c>
      <c r="L36" s="227"/>
      <c r="M36" s="231" t="n">
        <v>12</v>
      </c>
      <c r="N36" s="231" t="n">
        <v>3</v>
      </c>
      <c r="O36" s="228" t="n">
        <v>550</v>
      </c>
      <c r="P36" s="233" t="n">
        <v>5</v>
      </c>
      <c r="Q36" s="231" t="n">
        <v>28</v>
      </c>
      <c r="R36" s="231" t="n">
        <v>15</v>
      </c>
      <c r="S36" s="231" t="n">
        <v>14</v>
      </c>
      <c r="T36" s="227" t="n">
        <v>3</v>
      </c>
      <c r="U36" s="231" t="n">
        <v>1</v>
      </c>
      <c r="V36" s="231" t="s">
        <v>70</v>
      </c>
      <c r="W36" s="227" t="n">
        <v>1</v>
      </c>
      <c r="X36" s="231" t="s">
        <v>3200</v>
      </c>
      <c r="Y36" s="247" t="n">
        <v>70000</v>
      </c>
      <c r="Z36" s="235"/>
      <c r="AA36" s="230" t="s">
        <v>3201</v>
      </c>
      <c r="AB36" s="236" t="s">
        <v>3202</v>
      </c>
    </row>
    <row r="37" customFormat="false" ht="12.75" hidden="false" customHeight="false" outlineLevel="0" collapsed="false">
      <c r="A37" s="237" t="s">
        <v>94</v>
      </c>
      <c r="B37" s="231" t="n">
        <v>153</v>
      </c>
      <c r="C37" s="55" t="s">
        <v>65</v>
      </c>
      <c r="D37" s="49" t="s">
        <v>3203</v>
      </c>
      <c r="E37" s="10" t="n">
        <v>10</v>
      </c>
      <c r="F37" s="227" t="n">
        <f aca="false">E37-IF(V37="A",4,IF(V37="E",2,IF(V37="S",1,IF(V37="U",-1,0))))</f>
        <v>9</v>
      </c>
      <c r="G37" s="43" t="s">
        <v>1420</v>
      </c>
      <c r="H37" s="43" t="s">
        <v>1420</v>
      </c>
      <c r="I37" s="46" t="s">
        <v>3139</v>
      </c>
      <c r="J37" s="10" t="n">
        <v>250</v>
      </c>
      <c r="K37" s="10" t="n">
        <v>15</v>
      </c>
      <c r="L37" s="14" t="n">
        <v>10</v>
      </c>
      <c r="M37" s="10" t="n">
        <v>6</v>
      </c>
      <c r="O37" s="88" t="s">
        <v>3204</v>
      </c>
      <c r="P37" s="46" t="s">
        <v>3148</v>
      </c>
      <c r="Q37" s="10" t="n">
        <v>59</v>
      </c>
      <c r="R37" s="10" t="n">
        <v>12</v>
      </c>
      <c r="S37" s="10" t="n">
        <v>14</v>
      </c>
      <c r="T37" s="14" t="n">
        <v>10</v>
      </c>
      <c r="U37" s="10" t="n">
        <v>3</v>
      </c>
      <c r="V37" s="43" t="s">
        <v>70</v>
      </c>
      <c r="W37" s="14" t="n">
        <v>0</v>
      </c>
      <c r="X37" s="48" t="s">
        <v>2840</v>
      </c>
      <c r="AA37" s="229" t="s">
        <v>3205</v>
      </c>
    </row>
    <row r="38" customFormat="false" ht="12.75" hidden="false" customHeight="false" outlineLevel="0" collapsed="false">
      <c r="A38" s="237" t="s">
        <v>470</v>
      </c>
      <c r="B38" s="231" t="n">
        <v>201</v>
      </c>
      <c r="C38" s="44" t="s">
        <v>65</v>
      </c>
      <c r="D38" s="232" t="s">
        <v>3206</v>
      </c>
      <c r="E38" s="231" t="n">
        <v>8</v>
      </c>
      <c r="F38" s="227" t="n">
        <f aca="false">E38-IF(V38="A",4,IF(V38="E",2,IF(V38="S",1,IF(V38="U",-1,0))))</f>
        <v>7</v>
      </c>
      <c r="G38" s="231" t="s">
        <v>107</v>
      </c>
      <c r="H38" s="231" t="s">
        <v>1420</v>
      </c>
      <c r="I38" s="227" t="s">
        <v>3139</v>
      </c>
      <c r="J38" s="231" t="n">
        <v>120</v>
      </c>
      <c r="K38" s="231" t="n">
        <v>5</v>
      </c>
      <c r="L38" s="227"/>
      <c r="M38" s="231" t="n">
        <v>12</v>
      </c>
      <c r="N38" s="231"/>
      <c r="O38" s="228" t="n">
        <v>350</v>
      </c>
      <c r="P38" s="233" t="s">
        <v>3148</v>
      </c>
      <c r="Q38" s="231" t="n">
        <v>34</v>
      </c>
      <c r="R38" s="231" t="n">
        <v>18</v>
      </c>
      <c r="S38" s="231" t="n">
        <v>12</v>
      </c>
      <c r="T38" s="227" t="n">
        <v>7</v>
      </c>
      <c r="U38" s="231" t="n">
        <v>3</v>
      </c>
      <c r="V38" s="231" t="s">
        <v>70</v>
      </c>
      <c r="W38" s="227" t="n">
        <v>0</v>
      </c>
      <c r="X38" s="231" t="s">
        <v>68</v>
      </c>
      <c r="Y38" s="247" t="n">
        <v>400000</v>
      </c>
      <c r="Z38" s="235"/>
      <c r="AA38" s="230" t="s">
        <v>3207</v>
      </c>
      <c r="AB38" s="236" t="s">
        <v>3202</v>
      </c>
    </row>
    <row r="39" customFormat="false" ht="12.75" hidden="false" customHeight="false" outlineLevel="0" collapsed="false">
      <c r="A39" s="100" t="s">
        <v>82</v>
      </c>
      <c r="B39" s="10" t="n">
        <v>48</v>
      </c>
      <c r="C39" s="55" t="s">
        <v>65</v>
      </c>
      <c r="D39" s="49" t="s">
        <v>3208</v>
      </c>
      <c r="E39" s="10" t="n">
        <v>7</v>
      </c>
      <c r="F39" s="227" t="n">
        <f aca="false">E39-IF(V39="A",4,IF(V39="E",2,IF(V39="S",1,IF(V39="U",-1,0))))</f>
        <v>5</v>
      </c>
      <c r="G39" s="10" t="s">
        <v>90</v>
      </c>
      <c r="H39" s="10" t="s">
        <v>1420</v>
      </c>
      <c r="I39" s="14" t="s">
        <v>3209</v>
      </c>
      <c r="J39" s="10" t="n">
        <v>110</v>
      </c>
      <c r="K39" s="10" t="n">
        <v>5</v>
      </c>
      <c r="M39" s="10" t="n">
        <v>8</v>
      </c>
      <c r="O39" s="84" t="s">
        <v>3210</v>
      </c>
      <c r="P39" s="14" t="s">
        <v>3148</v>
      </c>
      <c r="Q39" s="10" t="n">
        <v>32</v>
      </c>
      <c r="R39" s="10" t="n">
        <v>14</v>
      </c>
      <c r="S39" s="10" t="n">
        <v>14</v>
      </c>
      <c r="T39" s="14" t="n">
        <v>5</v>
      </c>
      <c r="U39" s="10" t="n">
        <v>1</v>
      </c>
      <c r="V39" s="10" t="s">
        <v>77</v>
      </c>
      <c r="W39" s="14" t="n">
        <v>0</v>
      </c>
      <c r="X39" s="16" t="s">
        <v>68</v>
      </c>
      <c r="Y39" s="59" t="n">
        <v>25000</v>
      </c>
      <c r="AA39" s="229" t="s">
        <v>3211</v>
      </c>
    </row>
    <row r="40" customFormat="false" ht="12.75" hidden="false" customHeight="false" outlineLevel="0" collapsed="false">
      <c r="A40" s="100" t="s">
        <v>173</v>
      </c>
      <c r="B40" s="10" t="n">
        <v>71</v>
      </c>
      <c r="C40" s="55" t="s">
        <v>65</v>
      </c>
      <c r="D40" s="17" t="s">
        <v>3212</v>
      </c>
      <c r="E40" s="10" t="n">
        <v>4</v>
      </c>
      <c r="F40" s="14" t="n">
        <v>3</v>
      </c>
      <c r="G40" s="10" t="s">
        <v>107</v>
      </c>
      <c r="H40" s="10" t="s">
        <v>1420</v>
      </c>
      <c r="I40" s="14" t="s">
        <v>3139</v>
      </c>
      <c r="J40" s="10" t="n">
        <v>90</v>
      </c>
      <c r="K40" s="10" t="n">
        <v>5</v>
      </c>
      <c r="M40" s="10" t="n">
        <v>12</v>
      </c>
      <c r="O40" s="84" t="s">
        <v>3147</v>
      </c>
      <c r="P40" s="14" t="s">
        <v>3148</v>
      </c>
      <c r="Q40" s="10" t="n">
        <v>38</v>
      </c>
      <c r="R40" s="10" t="n">
        <v>16</v>
      </c>
      <c r="S40" s="10" t="n">
        <v>14</v>
      </c>
      <c r="T40" s="14" t="n">
        <v>3</v>
      </c>
      <c r="U40" s="10" t="n">
        <v>1</v>
      </c>
      <c r="V40" s="10" t="s">
        <v>70</v>
      </c>
      <c r="W40" s="14" t="n">
        <v>6</v>
      </c>
      <c r="X40" s="16" t="s">
        <v>90</v>
      </c>
      <c r="Y40" s="59" t="n">
        <v>70000</v>
      </c>
      <c r="Z40" s="111" t="n">
        <v>20000</v>
      </c>
      <c r="AA40" s="229" t="s">
        <v>3213</v>
      </c>
    </row>
    <row r="41" customFormat="false" ht="12.75" hidden="false" customHeight="false" outlineLevel="0" collapsed="false">
      <c r="A41" s="248" t="s">
        <v>313</v>
      </c>
      <c r="B41" s="231"/>
      <c r="C41" s="44" t="s">
        <v>65</v>
      </c>
      <c r="D41" s="232" t="s">
        <v>3214</v>
      </c>
      <c r="E41" s="231" t="n">
        <v>1</v>
      </c>
      <c r="F41" s="227" t="n">
        <f aca="false">E41-IF(V41="A",4,IF(V41="E",2,IF(V41="S",1,IF(V41="U",-1,0))))</f>
        <v>1</v>
      </c>
      <c r="G41" s="231" t="s">
        <v>107</v>
      </c>
      <c r="H41" s="231" t="s">
        <v>1420</v>
      </c>
      <c r="I41" s="227" t="s">
        <v>3139</v>
      </c>
      <c r="J41" s="231" t="n">
        <v>70</v>
      </c>
      <c r="K41" s="231" t="n">
        <v>5</v>
      </c>
      <c r="L41" s="227"/>
      <c r="M41" s="231" t="n">
        <v>8</v>
      </c>
      <c r="N41" s="231"/>
      <c r="O41" s="228" t="n">
        <v>225</v>
      </c>
      <c r="P41" s="233" t="n">
        <v>5</v>
      </c>
      <c r="Q41" s="231" t="n">
        <v>20</v>
      </c>
      <c r="R41" s="231" t="n">
        <v>14</v>
      </c>
      <c r="S41" s="231" t="n">
        <v>12</v>
      </c>
      <c r="T41" s="227" t="n">
        <v>2</v>
      </c>
      <c r="U41" s="231" t="n">
        <v>1</v>
      </c>
      <c r="V41" s="231"/>
      <c r="W41" s="227" t="n">
        <v>3</v>
      </c>
      <c r="X41" s="231" t="s">
        <v>90</v>
      </c>
      <c r="Y41" s="234" t="n">
        <v>12000</v>
      </c>
      <c r="Z41" s="235" t="n">
        <v>6500</v>
      </c>
      <c r="AA41" s="230" t="s">
        <v>3213</v>
      </c>
      <c r="AB41" s="236" t="s">
        <v>3215</v>
      </c>
    </row>
    <row r="42" customFormat="false" ht="12.75" hidden="false" customHeight="false" outlineLevel="0" collapsed="false">
      <c r="A42" s="237" t="s">
        <v>92</v>
      </c>
      <c r="B42" s="231" t="n">
        <v>138</v>
      </c>
      <c r="C42" s="44" t="s">
        <v>65</v>
      </c>
      <c r="D42" s="232" t="s">
        <v>3216</v>
      </c>
      <c r="E42" s="231" t="n">
        <v>1</v>
      </c>
      <c r="F42" s="227" t="n">
        <f aca="false">E42-IF(V42="A",4,IF(V42="E",2,IF(V42="S",1,IF(V42="U",-1,0))))</f>
        <v>1</v>
      </c>
      <c r="G42" s="231" t="s">
        <v>90</v>
      </c>
      <c r="H42" s="249" t="s">
        <v>745</v>
      </c>
      <c r="I42" s="227" t="s">
        <v>3158</v>
      </c>
      <c r="J42" s="231" t="n">
        <v>30</v>
      </c>
      <c r="K42" s="231" t="n">
        <v>5</v>
      </c>
      <c r="L42" s="227"/>
      <c r="M42" s="231" t="n">
        <v>12</v>
      </c>
      <c r="N42" s="231"/>
      <c r="O42" s="228" t="n">
        <v>800</v>
      </c>
      <c r="P42" s="233" t="n">
        <v>-1</v>
      </c>
      <c r="Q42" s="231" t="n">
        <v>16</v>
      </c>
      <c r="R42" s="231" t="n">
        <v>24</v>
      </c>
      <c r="S42" s="231" t="n">
        <v>14</v>
      </c>
      <c r="T42" s="227" t="n">
        <v>1</v>
      </c>
      <c r="U42" s="231" t="n">
        <v>1</v>
      </c>
      <c r="V42" s="231"/>
      <c r="W42" s="227" t="n">
        <v>0</v>
      </c>
      <c r="X42" s="231" t="s">
        <v>90</v>
      </c>
      <c r="Y42" s="234" t="n">
        <v>10000</v>
      </c>
      <c r="Z42" s="235" t="n">
        <v>2000</v>
      </c>
      <c r="AA42" s="230" t="s">
        <v>3217</v>
      </c>
      <c r="AB42" s="236"/>
    </row>
    <row r="43" customFormat="false" ht="12.75" hidden="false" customHeight="false" outlineLevel="0" collapsed="false">
      <c r="A43" s="237" t="s">
        <v>94</v>
      </c>
      <c r="B43" s="231" t="n">
        <v>108</v>
      </c>
      <c r="C43" s="55" t="s">
        <v>65</v>
      </c>
      <c r="D43" s="17" t="s">
        <v>3218</v>
      </c>
      <c r="E43" s="10" t="n">
        <v>5</v>
      </c>
      <c r="F43" s="227" t="n">
        <f aca="false">E43-IF(V43="A",4,IF(V43="E",2,IF(V43="S",1,IF(V43="U",-1,0))))</f>
        <v>4</v>
      </c>
      <c r="G43" s="10" t="s">
        <v>107</v>
      </c>
      <c r="H43" s="10" t="s">
        <v>1420</v>
      </c>
      <c r="I43" s="14" t="s">
        <v>3180</v>
      </c>
      <c r="J43" s="10" t="n">
        <v>120</v>
      </c>
      <c r="K43" s="10" t="n">
        <v>5</v>
      </c>
      <c r="M43" s="10" t="n">
        <v>0</v>
      </c>
      <c r="O43" s="228" t="n">
        <v>0</v>
      </c>
      <c r="P43" s="14" t="s">
        <v>3148</v>
      </c>
      <c r="Q43" s="10" t="n">
        <v>30</v>
      </c>
      <c r="R43" s="10" t="n">
        <v>10</v>
      </c>
      <c r="S43" s="10" t="n">
        <v>12</v>
      </c>
      <c r="T43" s="14" t="n">
        <v>4</v>
      </c>
      <c r="U43" s="10" t="n">
        <v>3</v>
      </c>
      <c r="V43" s="10" t="s">
        <v>70</v>
      </c>
      <c r="W43" s="14" t="n">
        <v>0</v>
      </c>
      <c r="X43" s="48" t="s">
        <v>68</v>
      </c>
      <c r="Y43" s="59" t="n">
        <v>14000</v>
      </c>
      <c r="Z43" s="111" t="n">
        <v>7000</v>
      </c>
      <c r="AA43" s="229" t="s">
        <v>3219</v>
      </c>
    </row>
    <row r="44" customFormat="false" ht="12.75" hidden="false" customHeight="false" outlineLevel="0" collapsed="false">
      <c r="A44" s="100" t="s">
        <v>661</v>
      </c>
      <c r="B44" s="10" t="n">
        <v>82</v>
      </c>
      <c r="C44" s="55" t="s">
        <v>65</v>
      </c>
      <c r="D44" s="49" t="s">
        <v>3220</v>
      </c>
      <c r="E44" s="10" t="n">
        <v>6</v>
      </c>
      <c r="F44" s="14" t="n">
        <f aca="false">E44-IF(V44="A",4,IF(V44="E",2,IF(V44="S",1,IF(V44="U",-1,0))))</f>
        <v>6</v>
      </c>
      <c r="G44" s="43" t="s">
        <v>107</v>
      </c>
      <c r="H44" s="43" t="s">
        <v>114</v>
      </c>
      <c r="I44" s="46" t="s">
        <v>3139</v>
      </c>
      <c r="J44" s="10" t="n">
        <v>40</v>
      </c>
      <c r="K44" s="10" t="n">
        <v>5</v>
      </c>
      <c r="M44" s="10" t="n">
        <v>12</v>
      </c>
      <c r="N44" s="10" t="n">
        <v>3</v>
      </c>
      <c r="O44" s="88" t="s">
        <v>3221</v>
      </c>
      <c r="P44" s="46" t="s">
        <v>3143</v>
      </c>
      <c r="Q44" s="10" t="n">
        <v>18</v>
      </c>
      <c r="R44" s="10" t="n">
        <v>14</v>
      </c>
      <c r="S44" s="10" t="n">
        <v>14</v>
      </c>
      <c r="T44" s="14" t="n">
        <v>1</v>
      </c>
      <c r="U44" s="10" t="n">
        <v>0</v>
      </c>
      <c r="V44" s="43" t="s">
        <v>1598</v>
      </c>
      <c r="W44" s="14" t="n">
        <v>0</v>
      </c>
      <c r="X44" s="48" t="s">
        <v>90</v>
      </c>
      <c r="Y44" s="59" t="n">
        <v>36500</v>
      </c>
      <c r="AA44" s="229" t="s">
        <v>2479</v>
      </c>
      <c r="AB44" s="12" t="s">
        <v>3222</v>
      </c>
    </row>
    <row r="45" customFormat="false" ht="12.75" hidden="false" customHeight="false" outlineLevel="0" collapsed="false">
      <c r="A45" s="97" t="s">
        <v>82</v>
      </c>
      <c r="B45" s="10" t="n">
        <v>214</v>
      </c>
      <c r="C45" s="14" t="s">
        <v>120</v>
      </c>
      <c r="D45" s="17" t="s">
        <v>3223</v>
      </c>
      <c r="E45" s="10" t="n">
        <v>7</v>
      </c>
      <c r="F45" s="227" t="n">
        <f aca="false">E45-IF(V45="A",4,IF(V45="E",2,IF(V45="S",1,IF(V45="U",-1,0))))</f>
        <v>6</v>
      </c>
      <c r="G45" s="10" t="s">
        <v>107</v>
      </c>
      <c r="H45" s="10" t="s">
        <v>114</v>
      </c>
      <c r="I45" s="14" t="s">
        <v>3158</v>
      </c>
      <c r="J45" s="10" t="n">
        <v>75</v>
      </c>
      <c r="K45" s="10" t="n">
        <v>5</v>
      </c>
      <c r="M45" s="10" t="n">
        <v>12</v>
      </c>
      <c r="N45" s="10" t="n">
        <v>3</v>
      </c>
      <c r="O45" s="84" t="s">
        <v>3140</v>
      </c>
      <c r="P45" s="14" t="s">
        <v>3148</v>
      </c>
      <c r="Q45" s="10" t="n">
        <v>36</v>
      </c>
      <c r="R45" s="10" t="n">
        <v>20</v>
      </c>
      <c r="S45" s="10" t="n">
        <v>14</v>
      </c>
      <c r="T45" s="14" t="n">
        <v>3</v>
      </c>
      <c r="U45" s="10" t="n">
        <v>1</v>
      </c>
      <c r="V45" s="10" t="s">
        <v>70</v>
      </c>
      <c r="W45" s="14" t="n">
        <v>6</v>
      </c>
      <c r="X45" s="16" t="s">
        <v>68</v>
      </c>
      <c r="Y45" s="59" t="n">
        <v>50000</v>
      </c>
      <c r="Z45" s="111" t="n">
        <v>40000</v>
      </c>
      <c r="AA45" s="17" t="s">
        <v>120</v>
      </c>
    </row>
    <row r="46" customFormat="false" ht="12.75" hidden="false" customHeight="false" outlineLevel="0" collapsed="false">
      <c r="A46" s="237" t="s">
        <v>94</v>
      </c>
      <c r="B46" s="231" t="n">
        <v>153</v>
      </c>
      <c r="C46" s="55" t="s">
        <v>65</v>
      </c>
      <c r="D46" s="49" t="s">
        <v>3224</v>
      </c>
      <c r="E46" s="10" t="n">
        <v>8</v>
      </c>
      <c r="F46" s="227" t="n">
        <f aca="false">E46-IF(V46="A",4,IF(V46="E",2,IF(V46="S",1,IF(V46="U",-1,0))))</f>
        <v>7</v>
      </c>
      <c r="G46" s="43" t="s">
        <v>1420</v>
      </c>
      <c r="H46" s="43" t="s">
        <v>1420</v>
      </c>
      <c r="I46" s="46" t="s">
        <v>3139</v>
      </c>
      <c r="J46" s="10" t="n">
        <v>90</v>
      </c>
      <c r="K46" s="10" t="n">
        <v>10</v>
      </c>
      <c r="L46" s="14" t="n">
        <v>10</v>
      </c>
      <c r="M46" s="10" t="n">
        <v>6</v>
      </c>
      <c r="O46" s="88" t="s">
        <v>3225</v>
      </c>
      <c r="P46" s="46" t="s">
        <v>3148</v>
      </c>
      <c r="Q46" s="10" t="n">
        <v>38</v>
      </c>
      <c r="R46" s="10" t="n">
        <v>14</v>
      </c>
      <c r="S46" s="10" t="n">
        <v>14</v>
      </c>
      <c r="T46" s="14" t="n">
        <v>6</v>
      </c>
      <c r="U46" s="10" t="n">
        <v>2</v>
      </c>
      <c r="V46" s="43" t="s">
        <v>70</v>
      </c>
      <c r="W46" s="14" t="n">
        <v>40</v>
      </c>
      <c r="X46" s="48" t="s">
        <v>2840</v>
      </c>
      <c r="AA46" s="229" t="s">
        <v>2659</v>
      </c>
    </row>
    <row r="47" customFormat="false" ht="12.75" hidden="false" customHeight="false" outlineLevel="0" collapsed="false">
      <c r="A47" s="237" t="s">
        <v>133</v>
      </c>
      <c r="B47" s="231" t="n">
        <v>81</v>
      </c>
      <c r="C47" s="44" t="s">
        <v>65</v>
      </c>
      <c r="D47" s="232" t="s">
        <v>3226</v>
      </c>
      <c r="E47" s="231" t="n">
        <v>15</v>
      </c>
      <c r="F47" s="227"/>
      <c r="G47" s="231" t="s">
        <v>68</v>
      </c>
      <c r="H47" s="231" t="s">
        <v>1420</v>
      </c>
      <c r="I47" s="227" t="s">
        <v>3139</v>
      </c>
      <c r="J47" s="231" t="n">
        <v>36</v>
      </c>
      <c r="K47" s="231" t="n">
        <v>15</v>
      </c>
      <c r="L47" s="227"/>
      <c r="M47" s="231" t="n">
        <v>8</v>
      </c>
      <c r="N47" s="231"/>
      <c r="O47" s="228" t="n">
        <v>180</v>
      </c>
      <c r="P47" s="233" t="s">
        <v>3148</v>
      </c>
      <c r="Q47" s="231" t="n">
        <v>17</v>
      </c>
      <c r="R47" s="231" t="n">
        <v>24</v>
      </c>
      <c r="S47" s="231" t="n">
        <v>14</v>
      </c>
      <c r="T47" s="227" t="n">
        <v>0</v>
      </c>
      <c r="U47" s="231" t="n">
        <v>1</v>
      </c>
      <c r="V47" s="231" t="s">
        <v>3227</v>
      </c>
      <c r="W47" s="227" t="n">
        <v>0</v>
      </c>
      <c r="X47" s="231" t="s">
        <v>90</v>
      </c>
      <c r="Y47" s="234" t="n">
        <v>4000</v>
      </c>
      <c r="Z47" s="235" t="n">
        <v>1000</v>
      </c>
      <c r="AA47" s="230" t="s">
        <v>3228</v>
      </c>
      <c r="AB47" s="236"/>
    </row>
    <row r="48" customFormat="false" ht="12.75" hidden="false" customHeight="false" outlineLevel="0" collapsed="false">
      <c r="A48" s="237" t="s">
        <v>470</v>
      </c>
      <c r="B48" s="231" t="n">
        <v>111</v>
      </c>
      <c r="C48" s="44" t="s">
        <v>65</v>
      </c>
      <c r="D48" s="232" t="s">
        <v>3229</v>
      </c>
      <c r="E48" s="231" t="n">
        <v>3</v>
      </c>
      <c r="F48" s="227" t="n">
        <f aca="false">E48-IF(V48="A",4,IF(V48="E",2,IF(V48="S",1,IF(V48="U",-1,0))))</f>
        <v>2</v>
      </c>
      <c r="G48" s="231" t="s">
        <v>90</v>
      </c>
      <c r="H48" s="231" t="s">
        <v>114</v>
      </c>
      <c r="I48" s="227" t="s">
        <v>3139</v>
      </c>
      <c r="J48" s="231" t="n">
        <v>50</v>
      </c>
      <c r="K48" s="231" t="n">
        <v>5</v>
      </c>
      <c r="L48" s="227"/>
      <c r="M48" s="231" t="n">
        <v>12</v>
      </c>
      <c r="N48" s="231"/>
      <c r="O48" s="228" t="n">
        <v>650</v>
      </c>
      <c r="P48" s="233" t="s">
        <v>3143</v>
      </c>
      <c r="Q48" s="231" t="n">
        <v>20</v>
      </c>
      <c r="R48" s="231" t="n">
        <v>20</v>
      </c>
      <c r="S48" s="231" t="n">
        <v>14</v>
      </c>
      <c r="T48" s="227" t="n">
        <v>2</v>
      </c>
      <c r="U48" s="231" t="n">
        <v>1</v>
      </c>
      <c r="V48" s="231" t="s">
        <v>70</v>
      </c>
      <c r="W48" s="227" t="n">
        <v>1</v>
      </c>
      <c r="X48" s="231" t="s">
        <v>90</v>
      </c>
      <c r="Y48" s="234" t="n">
        <v>5750</v>
      </c>
      <c r="Z48" s="235" t="n">
        <v>1500</v>
      </c>
      <c r="AA48" s="230" t="s">
        <v>3213</v>
      </c>
      <c r="AB48" s="236"/>
    </row>
    <row r="49" customFormat="false" ht="12.75" hidden="false" customHeight="false" outlineLevel="0" collapsed="false">
      <c r="A49" s="237" t="s">
        <v>470</v>
      </c>
      <c r="B49" s="231" t="n">
        <v>111</v>
      </c>
      <c r="C49" s="44" t="s">
        <v>65</v>
      </c>
      <c r="D49" s="232" t="s">
        <v>3230</v>
      </c>
      <c r="E49" s="231" t="n">
        <v>3</v>
      </c>
      <c r="F49" s="227" t="n">
        <f aca="false">E49-IF(V49="A",4,IF(V49="E",2,IF(V49="S",1,IF(V49="U",-1,0))))</f>
        <v>2</v>
      </c>
      <c r="G49" s="231" t="s">
        <v>90</v>
      </c>
      <c r="H49" s="231" t="s">
        <v>114</v>
      </c>
      <c r="I49" s="227" t="s">
        <v>3139</v>
      </c>
      <c r="J49" s="231" t="n">
        <v>50</v>
      </c>
      <c r="K49" s="231" t="n">
        <v>5</v>
      </c>
      <c r="L49" s="227" t="n">
        <v>5</v>
      </c>
      <c r="M49" s="231" t="n">
        <v>12</v>
      </c>
      <c r="N49" s="231"/>
      <c r="O49" s="228" t="n">
        <v>650</v>
      </c>
      <c r="P49" s="233" t="s">
        <v>3143</v>
      </c>
      <c r="Q49" s="231" t="n">
        <v>20</v>
      </c>
      <c r="R49" s="231" t="n">
        <v>20</v>
      </c>
      <c r="S49" s="231" t="n">
        <v>14</v>
      </c>
      <c r="T49" s="227" t="n">
        <v>2</v>
      </c>
      <c r="U49" s="231" t="n">
        <v>1</v>
      </c>
      <c r="V49" s="231" t="s">
        <v>70</v>
      </c>
      <c r="W49" s="227" t="n">
        <v>1</v>
      </c>
      <c r="X49" s="231" t="s">
        <v>90</v>
      </c>
      <c r="Y49" s="234" t="n">
        <v>5750</v>
      </c>
      <c r="Z49" s="235" t="n">
        <v>1500</v>
      </c>
      <c r="AA49" s="230" t="s">
        <v>3213</v>
      </c>
      <c r="AB49" s="236"/>
    </row>
    <row r="50" customFormat="false" ht="12.75" hidden="false" customHeight="false" outlineLevel="0" collapsed="false">
      <c r="A50" s="237" t="s">
        <v>94</v>
      </c>
      <c r="B50" s="231" t="n">
        <v>109</v>
      </c>
      <c r="C50" s="55" t="s">
        <v>65</v>
      </c>
      <c r="D50" s="17" t="s">
        <v>3231</v>
      </c>
      <c r="E50" s="10" t="n">
        <v>5</v>
      </c>
      <c r="F50" s="227" t="n">
        <f aca="false">E50-IF(V50="A",4,IF(V50="E",2,IF(V50="S",1,IF(V50="U",-1,0))))</f>
        <v>4</v>
      </c>
      <c r="G50" s="10" t="s">
        <v>107</v>
      </c>
      <c r="H50" s="10" t="s">
        <v>1420</v>
      </c>
      <c r="I50" s="14" t="s">
        <v>3180</v>
      </c>
      <c r="J50" s="10" t="n">
        <v>120</v>
      </c>
      <c r="K50" s="10" t="n">
        <v>5</v>
      </c>
      <c r="M50" s="10" t="n">
        <v>0</v>
      </c>
      <c r="O50" s="228" t="n">
        <v>0</v>
      </c>
      <c r="P50" s="14" t="s">
        <v>3148</v>
      </c>
      <c r="Q50" s="10" t="n">
        <v>34</v>
      </c>
      <c r="R50" s="10" t="n">
        <v>10</v>
      </c>
      <c r="S50" s="10" t="n">
        <v>16</v>
      </c>
      <c r="T50" s="14" t="n">
        <v>5</v>
      </c>
      <c r="U50" s="10" t="n">
        <v>4</v>
      </c>
      <c r="V50" s="10" t="s">
        <v>70</v>
      </c>
      <c r="W50" s="14" t="n">
        <v>0</v>
      </c>
      <c r="X50" s="48" t="s">
        <v>68</v>
      </c>
      <c r="Y50" s="59" t="n">
        <v>14000</v>
      </c>
      <c r="Z50" s="111" t="n">
        <v>7000</v>
      </c>
      <c r="AA50" s="229" t="s">
        <v>3219</v>
      </c>
    </row>
    <row r="51" customFormat="false" ht="12.75" hidden="false" customHeight="false" outlineLevel="0" collapsed="false">
      <c r="A51" s="97" t="s">
        <v>64</v>
      </c>
      <c r="B51" s="10" t="n">
        <v>62</v>
      </c>
      <c r="C51" s="55" t="s">
        <v>65</v>
      </c>
      <c r="D51" s="17" t="s">
        <v>3232</v>
      </c>
      <c r="E51" s="10" t="n">
        <v>6</v>
      </c>
      <c r="F51" s="227" t="n">
        <f aca="false">E51-IF(V51="A",4,IF(V51="E",2,IF(V51="S",1,IF(V51="U",-1,0))))</f>
        <v>5</v>
      </c>
      <c r="G51" s="10" t="s">
        <v>107</v>
      </c>
      <c r="H51" s="10" t="s">
        <v>1420</v>
      </c>
      <c r="I51" s="14" t="s">
        <v>3139</v>
      </c>
      <c r="J51" s="10" t="n">
        <v>55</v>
      </c>
      <c r="K51" s="10" t="n">
        <v>5</v>
      </c>
      <c r="M51" s="10" t="n">
        <v>12</v>
      </c>
      <c r="O51" s="84" t="s">
        <v>3233</v>
      </c>
      <c r="P51" s="14" t="s">
        <v>3148</v>
      </c>
      <c r="Q51" s="10" t="n">
        <v>33</v>
      </c>
      <c r="R51" s="10" t="n">
        <v>22</v>
      </c>
      <c r="S51" s="10" t="n">
        <v>16</v>
      </c>
      <c r="T51" s="14" t="n">
        <v>3</v>
      </c>
      <c r="U51" s="10" t="n">
        <v>1</v>
      </c>
      <c r="V51" s="10" t="s">
        <v>70</v>
      </c>
      <c r="W51" s="14" t="n">
        <v>0</v>
      </c>
      <c r="X51" s="16" t="s">
        <v>68</v>
      </c>
      <c r="Y51" s="59" t="n">
        <v>14700</v>
      </c>
      <c r="Z51" s="111" t="n">
        <v>7400</v>
      </c>
      <c r="AA51" s="230" t="s">
        <v>3234</v>
      </c>
    </row>
    <row r="52" customFormat="false" ht="12.75" hidden="false" customHeight="false" outlineLevel="0" collapsed="false">
      <c r="A52" s="237" t="s">
        <v>90</v>
      </c>
      <c r="B52" s="231" t="n">
        <v>81</v>
      </c>
      <c r="C52" s="44" t="s">
        <v>65</v>
      </c>
      <c r="D52" s="232" t="s">
        <v>3235</v>
      </c>
      <c r="E52" s="231" t="n">
        <v>6</v>
      </c>
      <c r="F52" s="227" t="n">
        <f aca="false">E52-IF(V52="A",4,IF(V52="E",2,IF(V52="S",1,IF(V52="U",-1,0))))</f>
        <v>6</v>
      </c>
      <c r="G52" s="231" t="s">
        <v>107</v>
      </c>
      <c r="H52" s="231" t="s">
        <v>114</v>
      </c>
      <c r="I52" s="227" t="s">
        <v>3158</v>
      </c>
      <c r="J52" s="231" t="n">
        <v>55</v>
      </c>
      <c r="K52" s="231" t="n">
        <v>5</v>
      </c>
      <c r="L52" s="227"/>
      <c r="M52" s="231" t="n">
        <v>16</v>
      </c>
      <c r="N52" s="231"/>
      <c r="O52" s="228" t="n">
        <v>1000</v>
      </c>
      <c r="P52" s="233" t="n">
        <v>5</v>
      </c>
      <c r="Q52" s="231" t="n">
        <v>21</v>
      </c>
      <c r="R52" s="231" t="n">
        <v>22</v>
      </c>
      <c r="S52" s="231" t="n">
        <v>14</v>
      </c>
      <c r="T52" s="227" t="n">
        <v>3</v>
      </c>
      <c r="U52" s="231" t="n">
        <v>1</v>
      </c>
      <c r="V52" s="231"/>
      <c r="W52" s="227" t="n">
        <v>0</v>
      </c>
      <c r="X52" s="231" t="s">
        <v>90</v>
      </c>
      <c r="Y52" s="234" t="n">
        <v>60000</v>
      </c>
      <c r="Z52" s="235" t="n">
        <v>35000</v>
      </c>
      <c r="AA52" s="230" t="s">
        <v>3236</v>
      </c>
      <c r="AB52" s="236"/>
    </row>
    <row r="53" customFormat="false" ht="12.75" hidden="false" customHeight="false" outlineLevel="0" collapsed="false">
      <c r="A53" s="237" t="s">
        <v>92</v>
      </c>
      <c r="B53" s="231" t="n">
        <v>203</v>
      </c>
      <c r="C53" s="44" t="s">
        <v>65</v>
      </c>
      <c r="D53" s="250" t="s">
        <v>3237</v>
      </c>
      <c r="E53" s="231" t="n">
        <v>5</v>
      </c>
      <c r="F53" s="227" t="n">
        <f aca="false">E53-IF(V53="A",4,IF(V53="E",2,IF(V53="S",1,IF(V53="U",-1,0))))</f>
        <v>3</v>
      </c>
      <c r="G53" s="231" t="s">
        <v>90</v>
      </c>
      <c r="H53" s="231" t="s">
        <v>1420</v>
      </c>
      <c r="I53" s="227" t="s">
        <v>3238</v>
      </c>
      <c r="J53" s="231" t="n">
        <v>50</v>
      </c>
      <c r="K53" s="231" t="n">
        <v>5</v>
      </c>
      <c r="L53" s="227"/>
      <c r="M53" s="231" t="n">
        <v>10</v>
      </c>
      <c r="N53" s="231"/>
      <c r="O53" s="228" t="n">
        <v>330</v>
      </c>
      <c r="P53" s="233" t="n">
        <v>5</v>
      </c>
      <c r="Q53" s="231" t="n">
        <v>20</v>
      </c>
      <c r="R53" s="231" t="n">
        <v>16</v>
      </c>
      <c r="S53" s="231" t="n">
        <v>14</v>
      </c>
      <c r="T53" s="227" t="n">
        <v>4</v>
      </c>
      <c r="U53" s="231" t="n">
        <v>1</v>
      </c>
      <c r="V53" s="231" t="s">
        <v>77</v>
      </c>
      <c r="W53" s="227" t="n">
        <v>0</v>
      </c>
      <c r="X53" s="231" t="s">
        <v>529</v>
      </c>
      <c r="Y53" s="234"/>
      <c r="Z53" s="235"/>
      <c r="AA53" s="230" t="s">
        <v>3239</v>
      </c>
      <c r="AB53" s="236" t="s">
        <v>3240</v>
      </c>
    </row>
    <row r="54" customFormat="false" ht="12.75" hidden="false" customHeight="false" outlineLevel="0" collapsed="false">
      <c r="A54" s="237" t="s">
        <v>92</v>
      </c>
      <c r="B54" s="231" t="n">
        <v>198</v>
      </c>
      <c r="C54" s="44" t="s">
        <v>65</v>
      </c>
      <c r="D54" s="232" t="s">
        <v>3241</v>
      </c>
      <c r="E54" s="231" t="n">
        <v>10</v>
      </c>
      <c r="F54" s="227" t="n">
        <f aca="false">E54-IF(V54="A",4,IF(V54="E",2,IF(V54="S",1,IF(V54="U",-1,0))))</f>
        <v>8</v>
      </c>
      <c r="G54" s="231" t="s">
        <v>107</v>
      </c>
      <c r="H54" s="231" t="s">
        <v>1420</v>
      </c>
      <c r="I54" s="227" t="s">
        <v>3152</v>
      </c>
      <c r="J54" s="231" t="n">
        <v>175</v>
      </c>
      <c r="K54" s="231" t="n">
        <v>10</v>
      </c>
      <c r="L54" s="227"/>
      <c r="M54" s="231" t="n">
        <v>8</v>
      </c>
      <c r="N54" s="231"/>
      <c r="O54" s="228" t="n">
        <v>130</v>
      </c>
      <c r="P54" s="233" t="n">
        <v>-1</v>
      </c>
      <c r="Q54" s="231" t="n">
        <v>36</v>
      </c>
      <c r="R54" s="231" t="n">
        <v>17</v>
      </c>
      <c r="S54" s="231" t="n">
        <v>14</v>
      </c>
      <c r="T54" s="227" t="n">
        <v>6</v>
      </c>
      <c r="U54" s="231" t="n">
        <v>0</v>
      </c>
      <c r="V54" s="231" t="s">
        <v>77</v>
      </c>
      <c r="W54" s="227" t="n">
        <v>0</v>
      </c>
      <c r="X54" s="231" t="s">
        <v>68</v>
      </c>
      <c r="Y54" s="234" t="n">
        <v>17500</v>
      </c>
      <c r="Z54" s="235" t="n">
        <v>11000</v>
      </c>
      <c r="AA54" s="251" t="s">
        <v>3242</v>
      </c>
      <c r="AB54" s="236"/>
    </row>
    <row r="55" customFormat="false" ht="12.75" hidden="false" customHeight="false" outlineLevel="0" collapsed="false">
      <c r="A55" s="100" t="s">
        <v>82</v>
      </c>
      <c r="B55" s="10" t="n">
        <v>49</v>
      </c>
      <c r="C55" s="55" t="s">
        <v>65</v>
      </c>
      <c r="D55" s="49" t="s">
        <v>3243</v>
      </c>
      <c r="E55" s="10" t="n">
        <v>0</v>
      </c>
      <c r="F55" s="227" t="n">
        <f aca="false">E55-IF(V55="A",4,IF(V55="E",2,IF(V55="S",1,IF(V55="U",-1,0))))</f>
        <v>0</v>
      </c>
      <c r="G55" s="10" t="s">
        <v>107</v>
      </c>
      <c r="H55" s="10" t="s">
        <v>1420</v>
      </c>
      <c r="I55" s="14" t="s">
        <v>313</v>
      </c>
      <c r="J55" s="10" t="n">
        <v>50</v>
      </c>
      <c r="K55" s="10" t="n">
        <v>5</v>
      </c>
      <c r="M55" s="10" t="n">
        <v>8</v>
      </c>
      <c r="O55" s="84" t="s">
        <v>3244</v>
      </c>
      <c r="P55" s="14" t="s">
        <v>3148</v>
      </c>
      <c r="Q55" s="10" t="n">
        <v>20</v>
      </c>
      <c r="R55" s="10" t="n">
        <v>14</v>
      </c>
      <c r="S55" s="10" t="n">
        <v>12</v>
      </c>
      <c r="T55" s="14" t="n">
        <v>3</v>
      </c>
      <c r="U55" s="10" t="n">
        <v>1</v>
      </c>
      <c r="V55" s="10" t="s">
        <v>1598</v>
      </c>
      <c r="W55" s="14" t="n">
        <v>4</v>
      </c>
      <c r="X55" s="16" t="s">
        <v>90</v>
      </c>
      <c r="Y55" s="59" t="n">
        <v>4000</v>
      </c>
      <c r="Z55" s="111" t="n">
        <v>1000</v>
      </c>
      <c r="AA55" s="17" t="s">
        <v>120</v>
      </c>
    </row>
    <row r="56" customFormat="false" ht="12.75" hidden="false" customHeight="false" outlineLevel="0" collapsed="false">
      <c r="A56" s="237" t="s">
        <v>94</v>
      </c>
      <c r="B56" s="231" t="n">
        <v>112</v>
      </c>
      <c r="C56" s="55" t="s">
        <v>65</v>
      </c>
      <c r="D56" s="17" t="s">
        <v>3245</v>
      </c>
      <c r="E56" s="10" t="n">
        <v>8</v>
      </c>
      <c r="F56" s="227" t="n">
        <f aca="false">E56-IF(V56="A",4,IF(V56="E",2,IF(V56="S",1,IF(V56="U",-1,0))))</f>
        <v>7</v>
      </c>
      <c r="G56" s="10" t="s">
        <v>92</v>
      </c>
      <c r="H56" s="10" t="s">
        <v>1420</v>
      </c>
      <c r="I56" s="14" t="s">
        <v>3139</v>
      </c>
      <c r="J56" s="10" t="n">
        <v>200</v>
      </c>
      <c r="K56" s="10" t="n">
        <v>15</v>
      </c>
      <c r="M56" s="10" t="n">
        <v>8</v>
      </c>
      <c r="O56" s="84" t="s">
        <v>3246</v>
      </c>
      <c r="P56" s="14" t="s">
        <v>3148</v>
      </c>
      <c r="Q56" s="10" t="n">
        <v>52</v>
      </c>
      <c r="R56" s="10" t="n">
        <v>14</v>
      </c>
      <c r="S56" s="10" t="n">
        <v>18</v>
      </c>
      <c r="T56" s="14" t="n">
        <v>14</v>
      </c>
      <c r="U56" s="10" t="n">
        <v>6</v>
      </c>
      <c r="V56" s="10" t="s">
        <v>70</v>
      </c>
      <c r="W56" s="14" t="n">
        <v>5</v>
      </c>
      <c r="X56" s="48" t="s">
        <v>68</v>
      </c>
      <c r="Y56" s="59" t="n">
        <v>125000</v>
      </c>
      <c r="Z56" s="111" t="n">
        <v>75000</v>
      </c>
      <c r="AA56" s="229" t="s">
        <v>3247</v>
      </c>
    </row>
    <row r="57" customFormat="false" ht="12.75" hidden="false" customHeight="false" outlineLevel="0" collapsed="false">
      <c r="A57" s="56" t="s">
        <v>1718</v>
      </c>
      <c r="B57" s="231" t="n">
        <v>30</v>
      </c>
      <c r="C57" s="44" t="s">
        <v>65</v>
      </c>
      <c r="D57" s="232" t="s">
        <v>3248</v>
      </c>
      <c r="E57" s="231" t="n">
        <v>7</v>
      </c>
      <c r="F57" s="227" t="n">
        <f aca="false">E57-IF(V57="A",4,IF(V57="E",2,IF(V57="S",1,IF(V57="U",-1,0))))</f>
        <v>5</v>
      </c>
      <c r="G57" s="231" t="s">
        <v>107</v>
      </c>
      <c r="H57" s="231" t="s">
        <v>114</v>
      </c>
      <c r="I57" s="227" t="s">
        <v>3158</v>
      </c>
      <c r="J57" s="231" t="n">
        <v>70</v>
      </c>
      <c r="K57" s="231" t="n">
        <v>10</v>
      </c>
      <c r="L57" s="227"/>
      <c r="M57" s="231" t="n">
        <v>12</v>
      </c>
      <c r="N57" s="231"/>
      <c r="O57" s="228" t="n">
        <v>620</v>
      </c>
      <c r="P57" s="233" t="s">
        <v>3148</v>
      </c>
      <c r="Q57" s="231" t="n">
        <v>22</v>
      </c>
      <c r="R57" s="231" t="n">
        <v>20</v>
      </c>
      <c r="S57" s="231" t="n">
        <v>14</v>
      </c>
      <c r="T57" s="227" t="n">
        <v>3</v>
      </c>
      <c r="U57" s="231" t="n">
        <v>1</v>
      </c>
      <c r="V57" s="231" t="s">
        <v>77</v>
      </c>
      <c r="W57" s="227" t="n">
        <v>3</v>
      </c>
      <c r="X57" s="231" t="s">
        <v>68</v>
      </c>
      <c r="Y57" s="234" t="n">
        <v>40000</v>
      </c>
      <c r="Z57" s="235" t="n">
        <v>20000</v>
      </c>
      <c r="AA57" s="232" t="s">
        <v>120</v>
      </c>
      <c r="AB57" s="236" t="s">
        <v>3249</v>
      </c>
    </row>
    <row r="58" customFormat="false" ht="12.75" hidden="false" customHeight="false" outlineLevel="0" collapsed="false">
      <c r="A58" s="237" t="s">
        <v>94</v>
      </c>
      <c r="B58" s="231" t="n">
        <v>111</v>
      </c>
      <c r="C58" s="55" t="s">
        <v>65</v>
      </c>
      <c r="D58" s="17" t="s">
        <v>3250</v>
      </c>
      <c r="E58" s="10" t="n">
        <v>8</v>
      </c>
      <c r="F58" s="227" t="n">
        <f aca="false">E58-IF(V58="A",4,IF(V58="E",2,IF(V58="S",1,IF(V58="U",-1,0))))</f>
        <v>7</v>
      </c>
      <c r="G58" s="10" t="s">
        <v>1420</v>
      </c>
      <c r="H58" s="10" t="s">
        <v>1420</v>
      </c>
      <c r="I58" s="14" t="s">
        <v>3139</v>
      </c>
      <c r="J58" s="10" t="n">
        <v>80</v>
      </c>
      <c r="K58" s="10" t="n">
        <v>10</v>
      </c>
      <c r="M58" s="10" t="n">
        <v>6</v>
      </c>
      <c r="O58" s="84" t="s">
        <v>3225</v>
      </c>
      <c r="P58" s="14" t="s">
        <v>3148</v>
      </c>
      <c r="Q58" s="10" t="n">
        <v>36</v>
      </c>
      <c r="R58" s="10" t="n">
        <v>14</v>
      </c>
      <c r="S58" s="10" t="n">
        <v>14</v>
      </c>
      <c r="T58" s="14" t="n">
        <v>6</v>
      </c>
      <c r="U58" s="10" t="n">
        <v>2</v>
      </c>
      <c r="V58" s="10" t="s">
        <v>70</v>
      </c>
      <c r="W58" s="14" t="n">
        <v>16</v>
      </c>
      <c r="X58" s="48" t="s">
        <v>68</v>
      </c>
      <c r="Y58" s="59" t="n">
        <v>20000</v>
      </c>
      <c r="Z58" s="111" t="n">
        <v>11000</v>
      </c>
      <c r="AA58" s="229" t="s">
        <v>3251</v>
      </c>
    </row>
    <row r="59" customFormat="false" ht="12.75" hidden="false" customHeight="false" outlineLevel="0" collapsed="false">
      <c r="A59" s="237" t="s">
        <v>92</v>
      </c>
      <c r="B59" s="231" t="n">
        <v>199</v>
      </c>
      <c r="C59" s="44" t="s">
        <v>65</v>
      </c>
      <c r="D59" s="232" t="s">
        <v>3252</v>
      </c>
      <c r="E59" s="231" t="n">
        <v>12</v>
      </c>
      <c r="F59" s="227" t="n">
        <f aca="false">E59-IF(V59="A",4,IF(V59="E",2,IF(V59="S",1,IF(V59="U",-1,0))))</f>
        <v>11</v>
      </c>
      <c r="G59" s="231" t="s">
        <v>107</v>
      </c>
      <c r="H59" s="231" t="s">
        <v>1420</v>
      </c>
      <c r="I59" s="227" t="s">
        <v>3152</v>
      </c>
      <c r="J59" s="231" t="n">
        <v>60</v>
      </c>
      <c r="K59" s="231" t="n">
        <v>10</v>
      </c>
      <c r="L59" s="227"/>
      <c r="M59" s="231" t="n">
        <v>8</v>
      </c>
      <c r="N59" s="231"/>
      <c r="O59" s="228" t="n">
        <v>45</v>
      </c>
      <c r="P59" s="233" t="n">
        <v>-1</v>
      </c>
      <c r="Q59" s="231" t="n">
        <v>29</v>
      </c>
      <c r="R59" s="231" t="n">
        <v>15</v>
      </c>
      <c r="S59" s="231" t="n">
        <v>13</v>
      </c>
      <c r="T59" s="227" t="n">
        <v>3</v>
      </c>
      <c r="U59" s="231" t="n">
        <v>0</v>
      </c>
      <c r="V59" s="231" t="s">
        <v>70</v>
      </c>
      <c r="W59" s="227" t="n">
        <v>0</v>
      </c>
      <c r="X59" s="231" t="s">
        <v>68</v>
      </c>
      <c r="Y59" s="234" t="n">
        <v>60000</v>
      </c>
      <c r="Z59" s="235"/>
      <c r="AA59" s="230" t="s">
        <v>3253</v>
      </c>
      <c r="AB59" s="236"/>
    </row>
    <row r="60" customFormat="false" ht="12.75" hidden="false" customHeight="false" outlineLevel="0" collapsed="false">
      <c r="A60" s="237" t="s">
        <v>92</v>
      </c>
      <c r="B60" s="231" t="n">
        <v>166</v>
      </c>
      <c r="C60" s="44" t="s">
        <v>65</v>
      </c>
      <c r="D60" s="232" t="s">
        <v>3254</v>
      </c>
      <c r="E60" s="231" t="n">
        <v>7</v>
      </c>
      <c r="F60" s="227" t="n">
        <f aca="false">E60-IF(V60="A",4,IF(V60="E",2,IF(V60="S",1,IF(V60="U",-1,0))))</f>
        <v>5</v>
      </c>
      <c r="G60" s="231" t="s">
        <v>107</v>
      </c>
      <c r="H60" s="231" t="s">
        <v>1420</v>
      </c>
      <c r="I60" s="227" t="s">
        <v>3139</v>
      </c>
      <c r="J60" s="231" t="n">
        <v>50</v>
      </c>
      <c r="K60" s="231" t="n">
        <v>10</v>
      </c>
      <c r="L60" s="227"/>
      <c r="M60" s="231" t="n">
        <v>8</v>
      </c>
      <c r="N60" s="231"/>
      <c r="O60" s="228" t="n">
        <v>100</v>
      </c>
      <c r="P60" s="233" t="n">
        <v>5</v>
      </c>
      <c r="Q60" s="231" t="n">
        <v>20</v>
      </c>
      <c r="R60" s="231" t="n">
        <v>14</v>
      </c>
      <c r="S60" s="231" t="n">
        <v>12</v>
      </c>
      <c r="T60" s="227" t="n">
        <v>3</v>
      </c>
      <c r="U60" s="231" t="n">
        <v>2</v>
      </c>
      <c r="V60" s="231" t="s">
        <v>77</v>
      </c>
      <c r="W60" s="227" t="n">
        <v>0</v>
      </c>
      <c r="X60" s="231" t="s">
        <v>2840</v>
      </c>
      <c r="Y60" s="234" t="n">
        <v>11600</v>
      </c>
      <c r="Z60" s="235" t="n">
        <v>2880</v>
      </c>
      <c r="AA60" s="230" t="s">
        <v>2888</v>
      </c>
      <c r="AB60" s="236"/>
    </row>
    <row r="61" customFormat="false" ht="12.75" hidden="false" customHeight="false" outlineLevel="0" collapsed="false">
      <c r="A61" s="100" t="s">
        <v>173</v>
      </c>
      <c r="B61" s="10" t="n">
        <v>71</v>
      </c>
      <c r="C61" s="55" t="s">
        <v>65</v>
      </c>
      <c r="D61" s="17" t="s">
        <v>3255</v>
      </c>
      <c r="E61" s="10" t="n">
        <v>2</v>
      </c>
      <c r="F61" s="14" t="n">
        <v>1</v>
      </c>
      <c r="G61" s="10" t="s">
        <v>90</v>
      </c>
      <c r="H61" s="43" t="s">
        <v>114</v>
      </c>
      <c r="I61" s="14" t="s">
        <v>3139</v>
      </c>
      <c r="J61" s="10" t="n">
        <v>55</v>
      </c>
      <c r="K61" s="10" t="n">
        <v>5</v>
      </c>
      <c r="M61" s="10" t="n">
        <v>12</v>
      </c>
      <c r="O61" s="84" t="s">
        <v>3256</v>
      </c>
      <c r="P61" s="233" t="n">
        <v>5</v>
      </c>
      <c r="Q61" s="10" t="n">
        <v>21</v>
      </c>
      <c r="R61" s="10" t="n">
        <v>16</v>
      </c>
      <c r="S61" s="10" t="n">
        <v>14</v>
      </c>
      <c r="T61" s="14" t="n">
        <v>2</v>
      </c>
      <c r="U61" s="10" t="n">
        <v>1</v>
      </c>
      <c r="V61" s="10" t="s">
        <v>70</v>
      </c>
      <c r="W61" s="14" t="n">
        <v>1</v>
      </c>
      <c r="X61" s="16" t="s">
        <v>90</v>
      </c>
      <c r="Y61" s="59" t="n">
        <v>45000</v>
      </c>
      <c r="Z61" s="111" t="n">
        <v>12500</v>
      </c>
      <c r="AA61" s="229" t="s">
        <v>2841</v>
      </c>
    </row>
    <row r="62" customFormat="false" ht="12.75" hidden="false" customHeight="false" outlineLevel="0" collapsed="false">
      <c r="A62" s="237" t="s">
        <v>470</v>
      </c>
      <c r="B62" s="231" t="n">
        <v>113</v>
      </c>
      <c r="C62" s="44" t="s">
        <v>65</v>
      </c>
      <c r="D62" s="232" t="s">
        <v>3257</v>
      </c>
      <c r="E62" s="231" t="n">
        <v>7</v>
      </c>
      <c r="F62" s="227" t="n">
        <f aca="false">E62-IF(V62="A",4,IF(V62="E",2,IF(V62="S",1,IF(V62="U",-1,0))))</f>
        <v>6</v>
      </c>
      <c r="G62" s="231" t="s">
        <v>1420</v>
      </c>
      <c r="H62" s="231" t="s">
        <v>1420</v>
      </c>
      <c r="I62" s="227" t="s">
        <v>3139</v>
      </c>
      <c r="J62" s="231" t="n">
        <v>160</v>
      </c>
      <c r="K62" s="231" t="n">
        <v>10</v>
      </c>
      <c r="L62" s="227"/>
      <c r="M62" s="231" t="n">
        <v>10</v>
      </c>
      <c r="N62" s="231"/>
      <c r="O62" s="228" t="n">
        <v>300</v>
      </c>
      <c r="P62" s="233" t="s">
        <v>3148</v>
      </c>
      <c r="Q62" s="231" t="n">
        <v>42</v>
      </c>
      <c r="R62" s="231" t="n">
        <v>14</v>
      </c>
      <c r="S62" s="231" t="n">
        <v>14</v>
      </c>
      <c r="T62" s="227" t="n">
        <v>8</v>
      </c>
      <c r="U62" s="231" t="n">
        <v>5</v>
      </c>
      <c r="V62" s="231" t="s">
        <v>70</v>
      </c>
      <c r="W62" s="227" t="n">
        <v>6</v>
      </c>
      <c r="X62" s="231" t="s">
        <v>2840</v>
      </c>
      <c r="Y62" s="234" t="n">
        <v>140000</v>
      </c>
      <c r="Z62" s="235" t="n">
        <v>110000</v>
      </c>
      <c r="AA62" s="230" t="s">
        <v>3258</v>
      </c>
      <c r="AB62" s="236"/>
    </row>
    <row r="63" customFormat="false" ht="12.75" hidden="false" customHeight="false" outlineLevel="0" collapsed="false">
      <c r="A63" s="237" t="s">
        <v>94</v>
      </c>
      <c r="B63" s="231" t="n">
        <v>109</v>
      </c>
      <c r="C63" s="55" t="s">
        <v>65</v>
      </c>
      <c r="D63" s="49" t="s">
        <v>3259</v>
      </c>
      <c r="E63" s="10" t="n">
        <v>12</v>
      </c>
      <c r="F63" s="227" t="n">
        <f aca="false">E63-IF(V63="A",4,IF(V63="E",2,IF(V63="S",1,IF(V63="U",-1,0))))</f>
        <v>10</v>
      </c>
      <c r="G63" s="10" t="s">
        <v>3260</v>
      </c>
      <c r="H63" s="10" t="s">
        <v>1420</v>
      </c>
      <c r="I63" s="14" t="s">
        <v>3180</v>
      </c>
      <c r="J63" s="10" t="n">
        <v>550</v>
      </c>
      <c r="K63" s="10" t="n">
        <v>15</v>
      </c>
      <c r="M63" s="10" t="n">
        <v>0</v>
      </c>
      <c r="O63" s="228" t="n">
        <v>0</v>
      </c>
      <c r="P63" s="14" t="s">
        <v>3148</v>
      </c>
      <c r="Q63" s="10" t="n">
        <v>57</v>
      </c>
      <c r="R63" s="10" t="n">
        <v>10</v>
      </c>
      <c r="S63" s="10" t="n">
        <v>20</v>
      </c>
      <c r="T63" s="14" t="n">
        <v>8</v>
      </c>
      <c r="U63" s="10" t="n">
        <v>150</v>
      </c>
      <c r="V63" s="10" t="s">
        <v>77</v>
      </c>
      <c r="W63" s="14" t="n">
        <v>0</v>
      </c>
      <c r="X63" s="48" t="s">
        <v>68</v>
      </c>
      <c r="Y63" s="59" t="n">
        <v>1500000</v>
      </c>
      <c r="Z63" s="111" t="n">
        <v>1000000</v>
      </c>
      <c r="AA63" s="229" t="s">
        <v>2997</v>
      </c>
    </row>
    <row r="64" customFormat="false" ht="12.75" hidden="false" customHeight="false" outlineLevel="0" collapsed="false">
      <c r="A64" s="237" t="s">
        <v>90</v>
      </c>
      <c r="B64" s="231" t="n">
        <v>184</v>
      </c>
      <c r="C64" s="44" t="s">
        <v>65</v>
      </c>
      <c r="D64" s="232" t="s">
        <v>3261</v>
      </c>
      <c r="E64" s="231" t="n">
        <v>5</v>
      </c>
      <c r="F64" s="227" t="n">
        <f aca="false">E64-IF(V64="A",4,IF(V64="E",2,IF(V64="S",1,IF(V64="U",-1,0))))</f>
        <v>3</v>
      </c>
      <c r="G64" s="231" t="s">
        <v>90</v>
      </c>
      <c r="H64" s="231" t="s">
        <v>1420</v>
      </c>
      <c r="I64" s="227" t="s">
        <v>3139</v>
      </c>
      <c r="J64" s="231" t="n">
        <v>50</v>
      </c>
      <c r="K64" s="231" t="n">
        <v>5</v>
      </c>
      <c r="L64" s="227"/>
      <c r="M64" s="231" t="n">
        <v>12</v>
      </c>
      <c r="N64" s="231"/>
      <c r="O64" s="228" t="n">
        <v>500</v>
      </c>
      <c r="P64" s="233" t="n">
        <v>0</v>
      </c>
      <c r="Q64" s="231" t="n">
        <v>20</v>
      </c>
      <c r="R64" s="231" t="n">
        <v>24</v>
      </c>
      <c r="S64" s="231" t="n">
        <v>14</v>
      </c>
      <c r="T64" s="227" t="n">
        <v>2</v>
      </c>
      <c r="U64" s="231" t="n">
        <v>1</v>
      </c>
      <c r="V64" s="231" t="s">
        <v>77</v>
      </c>
      <c r="W64" s="227" t="n">
        <v>1</v>
      </c>
      <c r="X64" s="231" t="s">
        <v>68</v>
      </c>
      <c r="Y64" s="234" t="n">
        <v>8000</v>
      </c>
      <c r="Z64" s="235" t="n">
        <v>3500</v>
      </c>
      <c r="AA64" s="230" t="s">
        <v>2429</v>
      </c>
      <c r="AB64" s="236"/>
    </row>
    <row r="65" customFormat="false" ht="12.75" hidden="false" customHeight="false" outlineLevel="0" collapsed="false">
      <c r="A65" s="237" t="s">
        <v>92</v>
      </c>
      <c r="B65" s="231" t="n">
        <v>166</v>
      </c>
      <c r="C65" s="44" t="s">
        <v>65</v>
      </c>
      <c r="D65" s="232" t="s">
        <v>3262</v>
      </c>
      <c r="E65" s="231" t="n">
        <v>8</v>
      </c>
      <c r="F65" s="227" t="n">
        <f aca="false">E65-IF(V65="A",4,IF(V65="E",2,IF(V65="S",1,IF(V65="U",-1,0))))</f>
        <v>6</v>
      </c>
      <c r="G65" s="231" t="s">
        <v>92</v>
      </c>
      <c r="H65" s="231" t="s">
        <v>114</v>
      </c>
      <c r="I65" s="227" t="s">
        <v>3158</v>
      </c>
      <c r="J65" s="231" t="n">
        <v>150</v>
      </c>
      <c r="K65" s="231" t="n">
        <v>15</v>
      </c>
      <c r="L65" s="227" t="n">
        <v>15</v>
      </c>
      <c r="M65" s="231" t="n">
        <v>12</v>
      </c>
      <c r="N65" s="231" t="n">
        <v>3</v>
      </c>
      <c r="O65" s="228" t="n">
        <v>620</v>
      </c>
      <c r="P65" s="233" t="n">
        <v>-1</v>
      </c>
      <c r="Q65" s="231" t="n">
        <v>40</v>
      </c>
      <c r="R65" s="231" t="n">
        <v>12</v>
      </c>
      <c r="S65" s="231" t="n">
        <v>15</v>
      </c>
      <c r="T65" s="227" t="n">
        <v>13</v>
      </c>
      <c r="U65" s="231" t="n">
        <v>1</v>
      </c>
      <c r="V65" s="231" t="s">
        <v>77</v>
      </c>
      <c r="W65" s="227" t="n">
        <v>0</v>
      </c>
      <c r="X65" s="231" t="s">
        <v>68</v>
      </c>
      <c r="Y65" s="234" t="n">
        <v>58000</v>
      </c>
      <c r="Z65" s="235" t="n">
        <v>42000</v>
      </c>
      <c r="AA65" s="230" t="s">
        <v>3172</v>
      </c>
      <c r="AB65" s="236"/>
    </row>
    <row r="66" customFormat="false" ht="12.75" hidden="false" customHeight="false" outlineLevel="0" collapsed="false">
      <c r="A66" s="237" t="s">
        <v>105</v>
      </c>
      <c r="B66" s="231" t="n">
        <v>177</v>
      </c>
      <c r="C66" s="44" t="s">
        <v>65</v>
      </c>
      <c r="D66" s="232" t="s">
        <v>3263</v>
      </c>
      <c r="E66" s="231" t="n">
        <v>12</v>
      </c>
      <c r="F66" s="227" t="n">
        <f aca="false">E66-IF(V66="A",4,IF(V66="E",2,IF(V66="S",1,IF(V66="U",-1,0))))</f>
        <v>10</v>
      </c>
      <c r="G66" s="231" t="s">
        <v>92</v>
      </c>
      <c r="H66" s="231" t="s">
        <v>114</v>
      </c>
      <c r="I66" s="227" t="s">
        <v>3158</v>
      </c>
      <c r="J66" s="231" t="n">
        <v>160</v>
      </c>
      <c r="K66" s="231" t="n">
        <v>15</v>
      </c>
      <c r="L66" s="227" t="n">
        <v>15</v>
      </c>
      <c r="M66" s="231" t="n">
        <v>12</v>
      </c>
      <c r="N66" s="231" t="n">
        <v>3</v>
      </c>
      <c r="O66" s="228" t="n">
        <v>620</v>
      </c>
      <c r="P66" s="233" t="s">
        <v>3264</v>
      </c>
      <c r="Q66" s="231" t="n">
        <v>42</v>
      </c>
      <c r="R66" s="231" t="n">
        <v>14</v>
      </c>
      <c r="S66" s="231" t="n">
        <v>14</v>
      </c>
      <c r="T66" s="227" t="n">
        <v>13</v>
      </c>
      <c r="U66" s="231" t="n">
        <v>6</v>
      </c>
      <c r="V66" s="231" t="s">
        <v>77</v>
      </c>
      <c r="W66" s="227" t="n">
        <v>30</v>
      </c>
      <c r="X66" s="231" t="s">
        <v>68</v>
      </c>
      <c r="Y66" s="234" t="n">
        <v>65000</v>
      </c>
      <c r="Z66" s="235" t="n">
        <v>40000</v>
      </c>
      <c r="AA66" s="230" t="s">
        <v>3172</v>
      </c>
      <c r="AB66" s="236"/>
    </row>
    <row r="67" customFormat="false" ht="12.75" hidden="false" customHeight="false" outlineLevel="0" collapsed="false">
      <c r="A67" s="238" t="s">
        <v>94</v>
      </c>
      <c r="B67" s="239" t="n">
        <v>133</v>
      </c>
      <c r="C67" s="55" t="s">
        <v>65</v>
      </c>
      <c r="D67" s="49" t="s">
        <v>3265</v>
      </c>
      <c r="E67" s="10" t="n">
        <v>12</v>
      </c>
      <c r="F67" s="227" t="n">
        <f aca="false">E67-IF(V67="A",4,IF(V67="E",2,IF(V67="S",1,IF(V67="U",-1,0))))</f>
        <v>11</v>
      </c>
      <c r="G67" s="10" t="s">
        <v>1420</v>
      </c>
      <c r="H67" s="10" t="s">
        <v>114</v>
      </c>
      <c r="I67" s="127" t="s">
        <v>3158</v>
      </c>
      <c r="J67" s="10" t="n">
        <v>120</v>
      </c>
      <c r="K67" s="10" t="n">
        <v>10</v>
      </c>
      <c r="M67" s="10" t="n">
        <v>12</v>
      </c>
      <c r="O67" s="88" t="s">
        <v>3266</v>
      </c>
      <c r="P67" s="46" t="s">
        <v>3148</v>
      </c>
      <c r="Q67" s="10" t="n">
        <v>39</v>
      </c>
      <c r="R67" s="10" t="n">
        <v>14</v>
      </c>
      <c r="S67" s="10" t="n">
        <v>15</v>
      </c>
      <c r="T67" s="14" t="n">
        <v>6</v>
      </c>
      <c r="U67" s="10" t="n">
        <v>2</v>
      </c>
      <c r="V67" s="43" t="s">
        <v>70</v>
      </c>
      <c r="W67" s="14" t="n">
        <v>0</v>
      </c>
      <c r="X67" s="48" t="s">
        <v>68</v>
      </c>
      <c r="AA67" s="229" t="s">
        <v>3267</v>
      </c>
    </row>
    <row r="68" customFormat="false" ht="12.75" hidden="false" customHeight="false" outlineLevel="0" collapsed="false">
      <c r="A68" s="100" t="s">
        <v>82</v>
      </c>
      <c r="B68" s="10" t="n">
        <v>49</v>
      </c>
      <c r="C68" s="55" t="s">
        <v>65</v>
      </c>
      <c r="D68" s="49" t="s">
        <v>3268</v>
      </c>
      <c r="E68" s="10" t="n">
        <v>1</v>
      </c>
      <c r="F68" s="227" t="n">
        <f aca="false">E68-IF(V68="A",4,IF(V68="E",2,IF(V68="S",1,IF(V68="U",-1,0))))</f>
        <v>1</v>
      </c>
      <c r="G68" s="10" t="s">
        <v>107</v>
      </c>
      <c r="H68" s="10" t="s">
        <v>1420</v>
      </c>
      <c r="I68" s="14" t="s">
        <v>3209</v>
      </c>
      <c r="J68" s="10" t="n">
        <v>100</v>
      </c>
      <c r="K68" s="10" t="n">
        <v>5</v>
      </c>
      <c r="M68" s="10" t="n">
        <v>6</v>
      </c>
      <c r="O68" s="84" t="s">
        <v>3225</v>
      </c>
      <c r="P68" s="14" t="s">
        <v>3148</v>
      </c>
      <c r="Q68" s="10" t="n">
        <v>30</v>
      </c>
      <c r="R68" s="10" t="n">
        <v>10</v>
      </c>
      <c r="S68" s="10" t="n">
        <v>12</v>
      </c>
      <c r="T68" s="14" t="n">
        <v>4</v>
      </c>
      <c r="U68" s="10" t="n">
        <v>1</v>
      </c>
      <c r="V68" s="10" t="s">
        <v>1598</v>
      </c>
      <c r="W68" s="14" t="n">
        <v>6</v>
      </c>
      <c r="X68" s="16" t="s">
        <v>90</v>
      </c>
      <c r="Y68" s="59" t="n">
        <v>7500</v>
      </c>
      <c r="Z68" s="111" t="n">
        <v>3000</v>
      </c>
      <c r="AA68" s="17" t="s">
        <v>120</v>
      </c>
    </row>
    <row r="69" customFormat="false" ht="12.75" hidden="false" customHeight="false" outlineLevel="0" collapsed="false">
      <c r="A69" s="100" t="s">
        <v>82</v>
      </c>
      <c r="B69" s="10" t="n">
        <v>50</v>
      </c>
      <c r="C69" s="55" t="s">
        <v>94</v>
      </c>
      <c r="D69" s="49" t="s">
        <v>3269</v>
      </c>
      <c r="E69" s="10" t="n">
        <v>8</v>
      </c>
      <c r="F69" s="227" t="n">
        <f aca="false">E69-IF(V69="A",4,IF(V69="E",2,IF(V69="S",1,IF(V69="U",-1,0))))</f>
        <v>8</v>
      </c>
      <c r="G69" s="10" t="s">
        <v>1420</v>
      </c>
      <c r="H69" s="10" t="s">
        <v>1420</v>
      </c>
      <c r="I69" s="14" t="s">
        <v>3209</v>
      </c>
      <c r="J69" s="10" t="n">
        <v>240</v>
      </c>
      <c r="K69" s="10" t="n">
        <v>10</v>
      </c>
      <c r="M69" s="10" t="n">
        <v>8</v>
      </c>
      <c r="O69" s="84" t="s">
        <v>3270</v>
      </c>
      <c r="P69" s="14" t="s">
        <v>3148</v>
      </c>
      <c r="Q69" s="10" t="n">
        <v>42</v>
      </c>
      <c r="R69" s="10" t="n">
        <v>14</v>
      </c>
      <c r="S69" s="10" t="n">
        <v>14</v>
      </c>
      <c r="T69" s="14" t="n">
        <v>9</v>
      </c>
      <c r="U69" s="10" t="n">
        <v>3</v>
      </c>
      <c r="V69" s="10" t="s">
        <v>1598</v>
      </c>
      <c r="W69" s="14" t="n">
        <v>10</v>
      </c>
      <c r="X69" s="16" t="s">
        <v>2840</v>
      </c>
      <c r="Y69" s="59" t="n">
        <v>120000</v>
      </c>
      <c r="Z69" s="111" t="n">
        <v>30000</v>
      </c>
      <c r="AA69" s="17" t="s">
        <v>3271</v>
      </c>
    </row>
    <row r="70" customFormat="false" ht="12.75" hidden="false" customHeight="false" outlineLevel="0" collapsed="false">
      <c r="A70" s="56" t="s">
        <v>1720</v>
      </c>
      <c r="B70" s="231" t="n">
        <v>32</v>
      </c>
      <c r="C70" s="44" t="s">
        <v>65</v>
      </c>
      <c r="D70" s="232" t="s">
        <v>3272</v>
      </c>
      <c r="E70" s="231" t="n">
        <v>14</v>
      </c>
      <c r="F70" s="227" t="n">
        <f aca="false">E70-IF(V70="A",4,IF(V70="E",2,IF(V70="S",1,IF(V70="U",-1,0))))</f>
        <v>10</v>
      </c>
      <c r="G70" s="231" t="s">
        <v>90</v>
      </c>
      <c r="H70" s="231" t="s">
        <v>1420</v>
      </c>
      <c r="I70" s="227" t="s">
        <v>3139</v>
      </c>
      <c r="J70" s="231" t="n">
        <v>90</v>
      </c>
      <c r="K70" s="231" t="n">
        <v>10</v>
      </c>
      <c r="L70" s="227" t="n">
        <v>15</v>
      </c>
      <c r="M70" s="231" t="n">
        <v>6</v>
      </c>
      <c r="N70" s="231"/>
      <c r="O70" s="228" t="s">
        <v>3171</v>
      </c>
      <c r="P70" s="233" t="s">
        <v>1439</v>
      </c>
      <c r="Q70" s="231" t="n">
        <v>32</v>
      </c>
      <c r="R70" s="231" t="n">
        <v>18</v>
      </c>
      <c r="S70" s="231" t="n">
        <v>14</v>
      </c>
      <c r="T70" s="227" t="n">
        <v>10</v>
      </c>
      <c r="U70" s="231" t="n">
        <v>1</v>
      </c>
      <c r="V70" s="231" t="s">
        <v>114</v>
      </c>
      <c r="W70" s="227" t="n">
        <v>0</v>
      </c>
      <c r="X70" s="231" t="s">
        <v>2840</v>
      </c>
      <c r="Y70" s="234" t="n">
        <v>10000</v>
      </c>
      <c r="Z70" s="235" t="n">
        <v>3000</v>
      </c>
      <c r="AA70" s="232" t="s">
        <v>120</v>
      </c>
      <c r="AB70" s="236"/>
    </row>
    <row r="71" customFormat="false" ht="12.75" hidden="false" customHeight="false" outlineLevel="0" collapsed="false">
      <c r="A71" s="237" t="s">
        <v>92</v>
      </c>
      <c r="B71" s="231" t="n">
        <v>103</v>
      </c>
      <c r="C71" s="44" t="s">
        <v>65</v>
      </c>
      <c r="D71" s="232" t="s">
        <v>3273</v>
      </c>
      <c r="E71" s="231" t="n">
        <v>4</v>
      </c>
      <c r="F71" s="227" t="n">
        <f aca="false">E71-IF(V71="A",4,IF(V71="E",2,IF(V71="S",1,IF(V71="U",-1,0))))</f>
        <v>3</v>
      </c>
      <c r="G71" s="231" t="s">
        <v>90</v>
      </c>
      <c r="H71" s="231" t="s">
        <v>1420</v>
      </c>
      <c r="I71" s="227" t="s">
        <v>3180</v>
      </c>
      <c r="J71" s="231" t="n">
        <v>30</v>
      </c>
      <c r="K71" s="231" t="n">
        <v>5</v>
      </c>
      <c r="L71" s="227"/>
      <c r="M71" s="231" t="n">
        <v>0</v>
      </c>
      <c r="N71" s="231"/>
      <c r="O71" s="228" t="n">
        <v>0</v>
      </c>
      <c r="P71" s="233" t="n">
        <v>5</v>
      </c>
      <c r="Q71" s="231" t="n">
        <v>21</v>
      </c>
      <c r="R71" s="231" t="n">
        <v>10</v>
      </c>
      <c r="S71" s="231" t="n">
        <v>18</v>
      </c>
      <c r="T71" s="227" t="n">
        <v>1</v>
      </c>
      <c r="U71" s="231" t="n">
        <v>2</v>
      </c>
      <c r="V71" s="231" t="s">
        <v>70</v>
      </c>
      <c r="W71" s="227" t="n">
        <v>0</v>
      </c>
      <c r="X71" s="231" t="s">
        <v>2840</v>
      </c>
      <c r="Y71" s="234" t="n">
        <v>9000</v>
      </c>
      <c r="Z71" s="235" t="n">
        <v>5000</v>
      </c>
      <c r="AA71" s="230" t="s">
        <v>3274</v>
      </c>
      <c r="AB71" s="236"/>
    </row>
    <row r="72" customFormat="false" ht="12.75" hidden="false" customHeight="false" outlineLevel="0" collapsed="false">
      <c r="A72" s="237" t="s">
        <v>92</v>
      </c>
      <c r="B72" s="231" t="n">
        <v>199</v>
      </c>
      <c r="C72" s="44" t="s">
        <v>65</v>
      </c>
      <c r="D72" s="232" t="s">
        <v>3275</v>
      </c>
      <c r="E72" s="231" t="n">
        <v>9</v>
      </c>
      <c r="F72" s="227" t="n">
        <f aca="false">E72-IF(V72="A",4,IF(V72="E",2,IF(V72="S",1,IF(V72="U",-1,0))))</f>
        <v>9</v>
      </c>
      <c r="G72" s="231" t="s">
        <v>107</v>
      </c>
      <c r="H72" s="231" t="s">
        <v>313</v>
      </c>
      <c r="I72" s="227" t="s">
        <v>3139</v>
      </c>
      <c r="J72" s="231" t="n">
        <v>75</v>
      </c>
      <c r="K72" s="231" t="n">
        <v>10</v>
      </c>
      <c r="L72" s="227"/>
      <c r="M72" s="231" t="n">
        <v>12</v>
      </c>
      <c r="N72" s="231"/>
      <c r="O72" s="228" t="n">
        <v>160</v>
      </c>
      <c r="P72" s="233" t="n">
        <v>-1</v>
      </c>
      <c r="Q72" s="231" t="n">
        <v>25</v>
      </c>
      <c r="R72" s="231" t="n">
        <v>16</v>
      </c>
      <c r="S72" s="231" t="n">
        <v>12</v>
      </c>
      <c r="T72" s="227" t="n">
        <v>3</v>
      </c>
      <c r="U72" s="231" t="n">
        <v>0</v>
      </c>
      <c r="V72" s="231"/>
      <c r="W72" s="227" t="n">
        <v>0</v>
      </c>
      <c r="X72" s="231" t="s">
        <v>68</v>
      </c>
      <c r="Y72" s="234" t="n">
        <v>22000</v>
      </c>
      <c r="Z72" s="235"/>
      <c r="AA72" s="230" t="s">
        <v>3253</v>
      </c>
      <c r="AB72" s="236" t="s">
        <v>3276</v>
      </c>
    </row>
    <row r="73" customFormat="false" ht="12.75" hidden="false" customHeight="false" outlineLevel="0" collapsed="false">
      <c r="A73" s="237" t="s">
        <v>92</v>
      </c>
      <c r="B73" s="231" t="n">
        <v>167</v>
      </c>
      <c r="C73" s="44" t="s">
        <v>65</v>
      </c>
      <c r="D73" s="232" t="s">
        <v>3277</v>
      </c>
      <c r="E73" s="231" t="n">
        <v>4</v>
      </c>
      <c r="F73" s="227" t="n">
        <f aca="false">E73-IF(V73="A",4,IF(V73="E",2,IF(V73="S",1,IF(V73="U",-1,0))))</f>
        <v>3</v>
      </c>
      <c r="G73" s="231" t="s">
        <v>107</v>
      </c>
      <c r="H73" s="231" t="s">
        <v>114</v>
      </c>
      <c r="I73" s="227" t="s">
        <v>3158</v>
      </c>
      <c r="J73" s="231" t="n">
        <v>50</v>
      </c>
      <c r="K73" s="231" t="n">
        <v>5</v>
      </c>
      <c r="L73" s="227"/>
      <c r="M73" s="231" t="n">
        <v>10</v>
      </c>
      <c r="N73" s="231"/>
      <c r="O73" s="228" t="n">
        <v>800</v>
      </c>
      <c r="P73" s="233" t="s">
        <v>3278</v>
      </c>
      <c r="Q73" s="231" t="n">
        <v>20</v>
      </c>
      <c r="R73" s="231" t="n">
        <v>14</v>
      </c>
      <c r="S73" s="231" t="n">
        <v>12</v>
      </c>
      <c r="T73" s="227" t="n">
        <v>3</v>
      </c>
      <c r="U73" s="231" t="n">
        <v>2</v>
      </c>
      <c r="V73" s="231" t="s">
        <v>70</v>
      </c>
      <c r="W73" s="227" t="n">
        <v>4</v>
      </c>
      <c r="X73" s="231" t="s">
        <v>90</v>
      </c>
      <c r="Y73" s="234" t="n">
        <v>24000</v>
      </c>
      <c r="Z73" s="235" t="n">
        <v>6100</v>
      </c>
      <c r="AA73" s="230" t="s">
        <v>3149</v>
      </c>
      <c r="AB73" s="236"/>
    </row>
    <row r="74" customFormat="false" ht="12.75" hidden="false" customHeight="false" outlineLevel="0" collapsed="false">
      <c r="A74" s="237" t="s">
        <v>470</v>
      </c>
      <c r="B74" s="231" t="n">
        <v>202</v>
      </c>
      <c r="C74" s="44" t="s">
        <v>65</v>
      </c>
      <c r="D74" s="232" t="s">
        <v>3279</v>
      </c>
      <c r="E74" s="231" t="n">
        <v>8</v>
      </c>
      <c r="F74" s="227" t="n">
        <f aca="false">E74-IF(V74="A",4,IF(V74="E",2,IF(V74="S",1,IF(V74="U",-1,0))))</f>
        <v>7</v>
      </c>
      <c r="G74" s="231" t="s">
        <v>1420</v>
      </c>
      <c r="H74" s="231" t="s">
        <v>1420</v>
      </c>
      <c r="I74" s="227" t="s">
        <v>3209</v>
      </c>
      <c r="J74" s="231" t="n">
        <v>270</v>
      </c>
      <c r="K74" s="231" t="n">
        <v>15</v>
      </c>
      <c r="L74" s="227"/>
      <c r="M74" s="231" t="n">
        <v>8</v>
      </c>
      <c r="N74" s="231"/>
      <c r="O74" s="228" t="n">
        <v>200</v>
      </c>
      <c r="P74" s="233" t="s">
        <v>3148</v>
      </c>
      <c r="Q74" s="231" t="n">
        <v>45</v>
      </c>
      <c r="R74" s="231" t="n">
        <v>10</v>
      </c>
      <c r="S74" s="231" t="n">
        <v>16</v>
      </c>
      <c r="T74" s="227" t="n">
        <v>10</v>
      </c>
      <c r="U74" s="231" t="n">
        <v>3</v>
      </c>
      <c r="V74" s="231" t="s">
        <v>70</v>
      </c>
      <c r="W74" s="227" t="n">
        <v>7</v>
      </c>
      <c r="X74" s="231" t="s">
        <v>68</v>
      </c>
      <c r="Y74" s="247" t="n">
        <v>300000</v>
      </c>
      <c r="Z74" s="235"/>
      <c r="AA74" s="230" t="s">
        <v>3211</v>
      </c>
      <c r="AB74" s="236" t="s">
        <v>3202</v>
      </c>
    </row>
    <row r="75" customFormat="false" ht="12.75" hidden="false" customHeight="false" outlineLevel="0" collapsed="false">
      <c r="A75" s="100" t="s">
        <v>82</v>
      </c>
      <c r="B75" s="10" t="n">
        <v>50</v>
      </c>
      <c r="C75" s="55" t="s">
        <v>94</v>
      </c>
      <c r="D75" s="49" t="s">
        <v>3280</v>
      </c>
      <c r="E75" s="10" t="n">
        <v>0</v>
      </c>
      <c r="F75" s="227" t="n">
        <f aca="false">E75-IF(V75="A",4,IF(V75="E",2,IF(V75="S",1,IF(V75="U",-1,0))))</f>
        <v>-1</v>
      </c>
      <c r="G75" s="10" t="s">
        <v>92</v>
      </c>
      <c r="H75" s="10" t="s">
        <v>1420</v>
      </c>
      <c r="I75" s="14" t="s">
        <v>3139</v>
      </c>
      <c r="J75" s="10" t="n">
        <v>200</v>
      </c>
      <c r="K75" s="10" t="n">
        <v>15</v>
      </c>
      <c r="M75" s="10" t="n">
        <v>8</v>
      </c>
      <c r="O75" s="84" t="s">
        <v>3281</v>
      </c>
      <c r="P75" s="14" t="s">
        <v>3148</v>
      </c>
      <c r="Q75" s="10" t="n">
        <v>38</v>
      </c>
      <c r="R75" s="10" t="n">
        <v>14</v>
      </c>
      <c r="S75" s="10" t="n">
        <v>16</v>
      </c>
      <c r="T75" s="14" t="n">
        <v>13</v>
      </c>
      <c r="U75" s="10" t="n">
        <v>6</v>
      </c>
      <c r="V75" s="10" t="s">
        <v>70</v>
      </c>
      <c r="W75" s="14" t="n">
        <v>4</v>
      </c>
      <c r="X75" s="16" t="s">
        <v>90</v>
      </c>
      <c r="Y75" s="59" t="n">
        <v>220000</v>
      </c>
      <c r="Z75" s="111" t="n">
        <v>90000</v>
      </c>
      <c r="AA75" s="229" t="s">
        <v>3282</v>
      </c>
    </row>
    <row r="76" customFormat="false" ht="12.75" hidden="false" customHeight="false" outlineLevel="0" collapsed="false">
      <c r="A76" s="237" t="s">
        <v>90</v>
      </c>
      <c r="B76" s="231" t="n">
        <v>80</v>
      </c>
      <c r="C76" s="44" t="s">
        <v>65</v>
      </c>
      <c r="D76" s="232" t="s">
        <v>3283</v>
      </c>
      <c r="E76" s="231" t="n">
        <v>6</v>
      </c>
      <c r="F76" s="227" t="n">
        <f aca="false">E76-IF(V76="A",4,IF(V76="E",2,IF(V76="S",1,IF(V76="U",-1,0))))</f>
        <v>5</v>
      </c>
      <c r="G76" s="231" t="s">
        <v>90</v>
      </c>
      <c r="H76" s="231" t="s">
        <v>1420</v>
      </c>
      <c r="I76" s="227" t="s">
        <v>3139</v>
      </c>
      <c r="J76" s="231" t="n">
        <v>40</v>
      </c>
      <c r="K76" s="231" t="n">
        <v>5</v>
      </c>
      <c r="L76" s="227"/>
      <c r="M76" s="231" t="n">
        <v>12</v>
      </c>
      <c r="N76" s="231"/>
      <c r="O76" s="228" t="n">
        <v>800</v>
      </c>
      <c r="P76" s="233" t="n">
        <v>0</v>
      </c>
      <c r="Q76" s="231" t="n">
        <v>18</v>
      </c>
      <c r="R76" s="231" t="n">
        <v>24</v>
      </c>
      <c r="S76" s="231" t="n">
        <v>16</v>
      </c>
      <c r="T76" s="227" t="n">
        <v>1</v>
      </c>
      <c r="U76" s="231" t="n">
        <v>1</v>
      </c>
      <c r="V76" s="231" t="s">
        <v>70</v>
      </c>
      <c r="W76" s="227" t="n">
        <v>1</v>
      </c>
      <c r="X76" s="231" t="s">
        <v>90</v>
      </c>
      <c r="Y76" s="234" t="n">
        <v>9000</v>
      </c>
      <c r="Z76" s="235" t="n">
        <v>5000</v>
      </c>
      <c r="AA76" s="230" t="s">
        <v>3284</v>
      </c>
      <c r="AB76" s="236"/>
    </row>
    <row r="77" customFormat="false" ht="12.75" hidden="false" customHeight="false" outlineLevel="0" collapsed="false">
      <c r="A77" s="237" t="s">
        <v>94</v>
      </c>
      <c r="B77" s="231" t="n">
        <v>110</v>
      </c>
      <c r="C77" s="55" t="s">
        <v>65</v>
      </c>
      <c r="D77" s="17" t="s">
        <v>3285</v>
      </c>
      <c r="E77" s="10" t="n">
        <v>8</v>
      </c>
      <c r="F77" s="227" t="n">
        <f aca="false">E77-IF(V77="A",4,IF(V77="E",2,IF(V77="S",1,IF(V77="U",-1,0))))</f>
        <v>7</v>
      </c>
      <c r="G77" s="10" t="s">
        <v>1420</v>
      </c>
      <c r="H77" s="10" t="s">
        <v>1420</v>
      </c>
      <c r="I77" s="14" t="s">
        <v>3209</v>
      </c>
      <c r="J77" s="10" t="n">
        <v>100</v>
      </c>
      <c r="K77" s="10" t="n">
        <v>10</v>
      </c>
      <c r="M77" s="10" t="n">
        <v>6</v>
      </c>
      <c r="O77" s="84" t="s">
        <v>3225</v>
      </c>
      <c r="P77" s="14" t="s">
        <v>3148</v>
      </c>
      <c r="Q77" s="10" t="n">
        <v>39</v>
      </c>
      <c r="R77" s="10" t="n">
        <v>12</v>
      </c>
      <c r="S77" s="10" t="n">
        <v>14</v>
      </c>
      <c r="T77" s="14" t="n">
        <v>8</v>
      </c>
      <c r="U77" s="10" t="n">
        <v>3</v>
      </c>
      <c r="V77" s="10" t="s">
        <v>70</v>
      </c>
      <c r="W77" s="14" t="n">
        <v>1</v>
      </c>
      <c r="X77" s="48" t="s">
        <v>68</v>
      </c>
      <c r="Y77" s="59" t="n">
        <v>20000</v>
      </c>
      <c r="Z77" s="111" t="n">
        <v>11000</v>
      </c>
      <c r="AA77" s="229" t="s">
        <v>3010</v>
      </c>
      <c r="AB77" s="19" t="s">
        <v>3286</v>
      </c>
    </row>
    <row r="78" customFormat="false" ht="12.75" hidden="false" customHeight="false" outlineLevel="0" collapsed="false">
      <c r="A78" s="237" t="s">
        <v>92</v>
      </c>
      <c r="B78" s="231" t="n">
        <v>200</v>
      </c>
      <c r="C78" s="44" t="s">
        <v>65</v>
      </c>
      <c r="D78" s="232" t="s">
        <v>3287</v>
      </c>
      <c r="E78" s="231" t="n">
        <v>6</v>
      </c>
      <c r="F78" s="227" t="n">
        <f aca="false">E78-IF(V78="A",4,IF(V78="E",2,IF(V78="S",1,IF(V78="U",-1,0))))</f>
        <v>6</v>
      </c>
      <c r="G78" s="231" t="s">
        <v>92</v>
      </c>
      <c r="H78" s="231" t="s">
        <v>1420</v>
      </c>
      <c r="I78" s="227" t="s">
        <v>3139</v>
      </c>
      <c r="J78" s="231" t="n">
        <v>240</v>
      </c>
      <c r="K78" s="231" t="n">
        <v>20</v>
      </c>
      <c r="L78" s="227"/>
      <c r="M78" s="231" t="n">
        <v>6</v>
      </c>
      <c r="N78" s="231"/>
      <c r="O78" s="228" t="n">
        <v>35</v>
      </c>
      <c r="P78" s="233" t="n">
        <v>-1</v>
      </c>
      <c r="Q78" s="231" t="n">
        <v>42</v>
      </c>
      <c r="R78" s="231" t="n">
        <v>10</v>
      </c>
      <c r="S78" s="231" t="n">
        <v>14</v>
      </c>
      <c r="T78" s="227" t="n">
        <v>10</v>
      </c>
      <c r="U78" s="231" t="n">
        <v>4</v>
      </c>
      <c r="V78" s="231"/>
      <c r="W78" s="227" t="n">
        <v>112</v>
      </c>
      <c r="X78" s="231" t="s">
        <v>2840</v>
      </c>
      <c r="Y78" s="234" t="n">
        <v>138000</v>
      </c>
      <c r="Z78" s="235" t="n">
        <v>80000</v>
      </c>
      <c r="AA78" s="230" t="s">
        <v>3242</v>
      </c>
      <c r="AB78" s="236"/>
    </row>
    <row r="79" customFormat="false" ht="12.75" hidden="false" customHeight="false" outlineLevel="0" collapsed="false">
      <c r="A79" s="237" t="s">
        <v>92</v>
      </c>
      <c r="B79" s="231" t="n">
        <v>200</v>
      </c>
      <c r="C79" s="44" t="s">
        <v>65</v>
      </c>
      <c r="D79" s="232" t="s">
        <v>3288</v>
      </c>
      <c r="E79" s="231" t="n">
        <v>6</v>
      </c>
      <c r="F79" s="227" t="n">
        <f aca="false">E79-IF(V79="A",4,IF(V79="E",2,IF(V79="S",1,IF(V79="U",-1,0))))</f>
        <v>6</v>
      </c>
      <c r="G79" s="231" t="s">
        <v>92</v>
      </c>
      <c r="H79" s="231" t="s">
        <v>1420</v>
      </c>
      <c r="I79" s="227" t="s">
        <v>3139</v>
      </c>
      <c r="J79" s="231" t="n">
        <v>240</v>
      </c>
      <c r="K79" s="231" t="n">
        <v>20</v>
      </c>
      <c r="L79" s="227"/>
      <c r="M79" s="231" t="n">
        <v>4</v>
      </c>
      <c r="N79" s="231"/>
      <c r="O79" s="228" t="n">
        <v>25</v>
      </c>
      <c r="P79" s="233" t="n">
        <v>-1</v>
      </c>
      <c r="Q79" s="231" t="n">
        <v>42</v>
      </c>
      <c r="R79" s="231" t="n">
        <v>10</v>
      </c>
      <c r="S79" s="231" t="n">
        <v>14</v>
      </c>
      <c r="T79" s="227" t="n">
        <v>10</v>
      </c>
      <c r="U79" s="231" t="n">
        <v>4</v>
      </c>
      <c r="V79" s="231"/>
      <c r="W79" s="227" t="n">
        <v>112</v>
      </c>
      <c r="X79" s="231" t="s">
        <v>2840</v>
      </c>
      <c r="Y79" s="234" t="n">
        <v>138000</v>
      </c>
      <c r="Z79" s="235" t="n">
        <v>80000</v>
      </c>
      <c r="AA79" s="230" t="s">
        <v>3242</v>
      </c>
      <c r="AB79" s="236"/>
    </row>
    <row r="80" customFormat="false" ht="12.75" hidden="false" customHeight="false" outlineLevel="0" collapsed="false">
      <c r="A80" s="237" t="s">
        <v>133</v>
      </c>
      <c r="B80" s="231" t="n">
        <v>99</v>
      </c>
      <c r="C80" s="44" t="s">
        <v>65</v>
      </c>
      <c r="D80" s="232" t="s">
        <v>3289</v>
      </c>
      <c r="E80" s="231" t="n">
        <v>2</v>
      </c>
      <c r="F80" s="227" t="n">
        <f aca="false">E80-IF(V80="A",4,IF(V80="E",2,IF(V80="S",1,IF(V80="U",-1,0))))</f>
        <v>1</v>
      </c>
      <c r="G80" s="231" t="s">
        <v>90</v>
      </c>
      <c r="H80" s="231" t="s">
        <v>1420</v>
      </c>
      <c r="I80" s="227" t="s">
        <v>3290</v>
      </c>
      <c r="J80" s="231" t="n">
        <v>20</v>
      </c>
      <c r="K80" s="231" t="n">
        <v>5</v>
      </c>
      <c r="L80" s="227"/>
      <c r="M80" s="231" t="n">
        <v>12</v>
      </c>
      <c r="N80" s="231"/>
      <c r="O80" s="228" t="n">
        <v>600</v>
      </c>
      <c r="P80" s="233" t="s">
        <v>3148</v>
      </c>
      <c r="Q80" s="231" t="n">
        <v>16</v>
      </c>
      <c r="R80" s="231" t="n">
        <v>24</v>
      </c>
      <c r="S80" s="231" t="n">
        <v>16</v>
      </c>
      <c r="T80" s="227" t="n">
        <v>0</v>
      </c>
      <c r="U80" s="231" t="n">
        <v>1</v>
      </c>
      <c r="V80" s="231" t="s">
        <v>70</v>
      </c>
      <c r="W80" s="227" t="n">
        <v>0</v>
      </c>
      <c r="X80" s="231" t="s">
        <v>90</v>
      </c>
      <c r="Y80" s="234" t="n">
        <v>5500</v>
      </c>
      <c r="Z80" s="235" t="n">
        <v>1050</v>
      </c>
      <c r="AA80" s="230" t="s">
        <v>3213</v>
      </c>
      <c r="AB80" s="236"/>
    </row>
    <row r="81" customFormat="false" ht="12.75" hidden="false" customHeight="false" outlineLevel="0" collapsed="false">
      <c r="A81" s="100" t="s">
        <v>82</v>
      </c>
      <c r="B81" s="10" t="n">
        <v>50</v>
      </c>
      <c r="C81" s="55" t="s">
        <v>65</v>
      </c>
      <c r="D81" s="49" t="s">
        <v>3291</v>
      </c>
      <c r="E81" s="10" t="n">
        <v>2</v>
      </c>
      <c r="F81" s="227" t="n">
        <f aca="false">E81-IF(V81="A",4,IF(V81="E",2,IF(V81="S",1,IF(V81="U",-1,0))))</f>
        <v>2</v>
      </c>
      <c r="G81" s="10" t="s">
        <v>90</v>
      </c>
      <c r="H81" s="10" t="s">
        <v>1420</v>
      </c>
      <c r="I81" s="14" t="s">
        <v>3139</v>
      </c>
      <c r="J81" s="10" t="n">
        <v>32</v>
      </c>
      <c r="K81" s="10" t="n">
        <v>5</v>
      </c>
      <c r="M81" s="10" t="n">
        <v>12</v>
      </c>
      <c r="O81" s="84" t="s">
        <v>3292</v>
      </c>
      <c r="P81" s="14" t="s">
        <v>3143</v>
      </c>
      <c r="Q81" s="10" t="n">
        <v>16</v>
      </c>
      <c r="R81" s="10" t="n">
        <v>23</v>
      </c>
      <c r="S81" s="10" t="n">
        <v>14</v>
      </c>
      <c r="T81" s="14" t="n">
        <v>1</v>
      </c>
      <c r="U81" s="10" t="n">
        <v>1</v>
      </c>
      <c r="V81" s="10" t="s">
        <v>1598</v>
      </c>
      <c r="W81" s="14" t="n">
        <v>1</v>
      </c>
      <c r="X81" s="16" t="s">
        <v>90</v>
      </c>
      <c r="Y81" s="59" t="n">
        <v>6250</v>
      </c>
      <c r="Z81" s="111" t="n">
        <v>1000</v>
      </c>
      <c r="AA81" s="229" t="s">
        <v>3284</v>
      </c>
    </row>
    <row r="82" customFormat="false" ht="12.75" hidden="false" customHeight="false" outlineLevel="0" collapsed="false">
      <c r="A82" s="237" t="s">
        <v>92</v>
      </c>
      <c r="B82" s="231" t="n">
        <v>219</v>
      </c>
      <c r="C82" s="44" t="s">
        <v>65</v>
      </c>
      <c r="D82" s="232" t="s">
        <v>3293</v>
      </c>
      <c r="E82" s="231" t="n">
        <v>3</v>
      </c>
      <c r="F82" s="227" t="n">
        <f aca="false">E82-IF(V82="A",4,IF(V82="E",2,IF(V82="S",1,IF(V82="U",-1,0))))</f>
        <v>3</v>
      </c>
      <c r="G82" s="231" t="s">
        <v>1420</v>
      </c>
      <c r="H82" s="249" t="s">
        <v>745</v>
      </c>
      <c r="I82" s="227" t="s">
        <v>3139</v>
      </c>
      <c r="J82" s="231" t="n">
        <v>60</v>
      </c>
      <c r="K82" s="231" t="n">
        <v>5</v>
      </c>
      <c r="L82" s="227"/>
      <c r="M82" s="231" t="n">
        <v>12</v>
      </c>
      <c r="N82" s="231" t="n">
        <v>3</v>
      </c>
      <c r="O82" s="228" t="n">
        <v>370</v>
      </c>
      <c r="P82" s="233" t="s">
        <v>3264</v>
      </c>
      <c r="Q82" s="231" t="n">
        <v>22</v>
      </c>
      <c r="R82" s="231" t="n">
        <v>14</v>
      </c>
      <c r="S82" s="231" t="n">
        <v>14</v>
      </c>
      <c r="T82" s="227" t="n">
        <v>3</v>
      </c>
      <c r="U82" s="231" t="n">
        <v>2</v>
      </c>
      <c r="V82" s="231"/>
      <c r="W82" s="227" t="n">
        <v>2</v>
      </c>
      <c r="X82" s="231" t="s">
        <v>90</v>
      </c>
      <c r="Y82" s="234" t="n">
        <v>12125</v>
      </c>
      <c r="Z82" s="235" t="n">
        <v>2700</v>
      </c>
      <c r="AA82" s="230" t="s">
        <v>3294</v>
      </c>
      <c r="AB82" s="236" t="s">
        <v>3295</v>
      </c>
    </row>
    <row r="83" customFormat="false" ht="12.75" hidden="false" customHeight="false" outlineLevel="0" collapsed="false">
      <c r="A83" s="237" t="s">
        <v>92</v>
      </c>
      <c r="B83" s="231" t="n">
        <v>200</v>
      </c>
      <c r="C83" s="44" t="s">
        <v>65</v>
      </c>
      <c r="D83" s="232" t="s">
        <v>3296</v>
      </c>
      <c r="E83" s="231" t="n">
        <v>7</v>
      </c>
      <c r="F83" s="227" t="n">
        <f aca="false">E83-IF(V83="A",4,IF(V83="E",2,IF(V83="S",1,IF(V83="U",-1,0))))</f>
        <v>6</v>
      </c>
      <c r="G83" s="231" t="s">
        <v>107</v>
      </c>
      <c r="H83" s="231" t="s">
        <v>1420</v>
      </c>
      <c r="I83" s="227" t="s">
        <v>3139</v>
      </c>
      <c r="J83" s="231" t="n">
        <v>70</v>
      </c>
      <c r="K83" s="231" t="n">
        <v>10</v>
      </c>
      <c r="L83" s="227"/>
      <c r="M83" s="231" t="n">
        <v>8</v>
      </c>
      <c r="N83" s="231"/>
      <c r="O83" s="228" t="n">
        <v>50</v>
      </c>
      <c r="P83" s="233" t="n">
        <v>-1</v>
      </c>
      <c r="Q83" s="231" t="n">
        <v>24</v>
      </c>
      <c r="R83" s="231" t="n">
        <v>12</v>
      </c>
      <c r="S83" s="231" t="n">
        <v>14</v>
      </c>
      <c r="T83" s="227" t="n">
        <v>5</v>
      </c>
      <c r="U83" s="231" t="n">
        <v>0</v>
      </c>
      <c r="V83" s="231" t="s">
        <v>70</v>
      </c>
      <c r="W83" s="227" t="n">
        <v>0</v>
      </c>
      <c r="X83" s="231" t="s">
        <v>68</v>
      </c>
      <c r="Y83" s="234" t="n">
        <v>70000</v>
      </c>
      <c r="Z83" s="235"/>
      <c r="AA83" s="230" t="s">
        <v>3242</v>
      </c>
      <c r="AB83" s="236"/>
    </row>
    <row r="84" customFormat="false" ht="12.75" hidden="false" customHeight="false" outlineLevel="0" collapsed="false">
      <c r="A84" s="237" t="s">
        <v>92</v>
      </c>
      <c r="B84" s="231" t="n">
        <v>201</v>
      </c>
      <c r="C84" s="44" t="s">
        <v>65</v>
      </c>
      <c r="D84" s="232" t="s">
        <v>3297</v>
      </c>
      <c r="E84" s="231" t="n">
        <v>14</v>
      </c>
      <c r="F84" s="227" t="n">
        <f aca="false">E84-IF(V84="A",4,IF(V84="E",2,IF(V84="S",1,IF(V84="U",-1,0))))</f>
        <v>13</v>
      </c>
      <c r="G84" s="231" t="s">
        <v>107</v>
      </c>
      <c r="H84" s="231" t="s">
        <v>1420</v>
      </c>
      <c r="I84" s="227" t="s">
        <v>3139</v>
      </c>
      <c r="J84" s="231" t="n">
        <v>120</v>
      </c>
      <c r="K84" s="231" t="n">
        <v>15</v>
      </c>
      <c r="L84" s="227"/>
      <c r="M84" s="231" t="n">
        <v>6</v>
      </c>
      <c r="N84" s="231"/>
      <c r="O84" s="228" t="n">
        <v>50</v>
      </c>
      <c r="P84" s="233" t="n">
        <v>-1</v>
      </c>
      <c r="Q84" s="231" t="n">
        <v>30</v>
      </c>
      <c r="R84" s="231" t="n">
        <v>12</v>
      </c>
      <c r="S84" s="231" t="n">
        <v>12</v>
      </c>
      <c r="T84" s="227" t="n">
        <v>5</v>
      </c>
      <c r="U84" s="231" t="n">
        <v>0</v>
      </c>
      <c r="V84" s="231" t="s">
        <v>70</v>
      </c>
      <c r="W84" s="227" t="n">
        <v>0</v>
      </c>
      <c r="X84" s="231" t="s">
        <v>68</v>
      </c>
      <c r="Y84" s="234" t="n">
        <v>49000</v>
      </c>
      <c r="Z84" s="235"/>
      <c r="AA84" s="230" t="s">
        <v>2456</v>
      </c>
      <c r="AB84" s="236"/>
    </row>
    <row r="85" customFormat="false" ht="12.75" hidden="false" customHeight="false" outlineLevel="0" collapsed="false">
      <c r="A85" s="237" t="s">
        <v>75</v>
      </c>
      <c r="B85" s="231" t="n">
        <v>94</v>
      </c>
      <c r="C85" s="44" t="s">
        <v>65</v>
      </c>
      <c r="D85" s="232" t="s">
        <v>3298</v>
      </c>
      <c r="E85" s="231" t="n">
        <v>2</v>
      </c>
      <c r="F85" s="227" t="n">
        <f aca="false">E85-IF(V85="A",4,IF(V85="E",2,IF(V85="S",1,IF(V85="U",-1,0))))</f>
        <v>1</v>
      </c>
      <c r="G85" s="231" t="s">
        <v>107</v>
      </c>
      <c r="H85" s="231" t="s">
        <v>1420</v>
      </c>
      <c r="I85" s="227" t="s">
        <v>3139</v>
      </c>
      <c r="J85" s="231" t="n">
        <v>70</v>
      </c>
      <c r="K85" s="231" t="n">
        <v>5</v>
      </c>
      <c r="L85" s="227"/>
      <c r="M85" s="231" t="n">
        <v>8</v>
      </c>
      <c r="N85" s="231"/>
      <c r="O85" s="228" t="n">
        <v>280</v>
      </c>
      <c r="P85" s="233" t="n">
        <v>5</v>
      </c>
      <c r="Q85" s="231" t="n">
        <v>24</v>
      </c>
      <c r="R85" s="231" t="n">
        <v>18</v>
      </c>
      <c r="S85" s="231" t="n">
        <v>16</v>
      </c>
      <c r="T85" s="227" t="n">
        <v>3</v>
      </c>
      <c r="U85" s="231" t="n">
        <v>1</v>
      </c>
      <c r="V85" s="231" t="s">
        <v>70</v>
      </c>
      <c r="W85" s="227" t="n">
        <v>7</v>
      </c>
      <c r="X85" s="231" t="s">
        <v>90</v>
      </c>
      <c r="Y85" s="234" t="n">
        <v>48000</v>
      </c>
      <c r="Z85" s="235" t="n">
        <v>29000</v>
      </c>
      <c r="AA85" s="230" t="s">
        <v>3149</v>
      </c>
      <c r="AB85" s="236"/>
    </row>
    <row r="86" customFormat="false" ht="12.75" hidden="false" customHeight="false" outlineLevel="0" collapsed="false">
      <c r="A86" s="237" t="s">
        <v>90</v>
      </c>
      <c r="B86" s="231" t="n">
        <v>80</v>
      </c>
      <c r="C86" s="44" t="s">
        <v>65</v>
      </c>
      <c r="D86" s="232" t="s">
        <v>3299</v>
      </c>
      <c r="E86" s="231" t="n">
        <v>7</v>
      </c>
      <c r="F86" s="227" t="n">
        <f aca="false">E86-IF(V86="A",4,IF(V86="E",2,IF(V86="S",1,IF(V86="U",-1,0))))</f>
        <v>6</v>
      </c>
      <c r="G86" s="231" t="s">
        <v>90</v>
      </c>
      <c r="H86" s="231" t="s">
        <v>1420</v>
      </c>
      <c r="I86" s="227" t="s">
        <v>3139</v>
      </c>
      <c r="J86" s="231" t="n">
        <v>60</v>
      </c>
      <c r="K86" s="231" t="n">
        <v>5</v>
      </c>
      <c r="L86" s="227"/>
      <c r="M86" s="231" t="n">
        <v>12</v>
      </c>
      <c r="N86" s="231"/>
      <c r="O86" s="228" t="n">
        <v>600</v>
      </c>
      <c r="P86" s="233" t="n">
        <v>5</v>
      </c>
      <c r="Q86" s="231" t="n">
        <v>22</v>
      </c>
      <c r="R86" s="231" t="n">
        <v>22</v>
      </c>
      <c r="S86" s="231" t="n">
        <v>16</v>
      </c>
      <c r="T86" s="227" t="n">
        <v>4</v>
      </c>
      <c r="U86" s="231" t="n">
        <v>1</v>
      </c>
      <c r="V86" s="231" t="s">
        <v>70</v>
      </c>
      <c r="W86" s="227" t="n">
        <v>0</v>
      </c>
      <c r="X86" s="231" t="s">
        <v>2840</v>
      </c>
      <c r="Y86" s="234" t="n">
        <v>14000</v>
      </c>
      <c r="Z86" s="235" t="n">
        <v>9000</v>
      </c>
      <c r="AA86" s="230" t="s">
        <v>3213</v>
      </c>
      <c r="AB86" s="236"/>
    </row>
    <row r="87" customFormat="false" ht="12.75" hidden="false" customHeight="false" outlineLevel="0" collapsed="false">
      <c r="A87" s="237" t="s">
        <v>133</v>
      </c>
      <c r="B87" s="231" t="n">
        <v>98</v>
      </c>
      <c r="C87" s="44" t="s">
        <v>65</v>
      </c>
      <c r="D87" s="232" t="s">
        <v>3300</v>
      </c>
      <c r="E87" s="231" t="n">
        <v>7</v>
      </c>
      <c r="F87" s="227" t="n">
        <f aca="false">E87-IF(V87="A",4,IF(V87="E",2,IF(V87="S",1,IF(V87="U",-1,0))))</f>
        <v>5</v>
      </c>
      <c r="G87" s="231" t="s">
        <v>90</v>
      </c>
      <c r="H87" s="231" t="s">
        <v>1420</v>
      </c>
      <c r="I87" s="227" t="s">
        <v>3139</v>
      </c>
      <c r="J87" s="231" t="n">
        <v>56</v>
      </c>
      <c r="K87" s="231" t="n">
        <v>5</v>
      </c>
      <c r="L87" s="227"/>
      <c r="M87" s="231" t="n">
        <v>12</v>
      </c>
      <c r="N87" s="231"/>
      <c r="O87" s="228" t="n">
        <v>750</v>
      </c>
      <c r="P87" s="233" t="s">
        <v>3148</v>
      </c>
      <c r="Q87" s="231" t="n">
        <v>21</v>
      </c>
      <c r="R87" s="231" t="n">
        <v>24</v>
      </c>
      <c r="S87" s="231" t="n">
        <v>16</v>
      </c>
      <c r="T87" s="227" t="n">
        <v>0</v>
      </c>
      <c r="U87" s="231" t="n">
        <v>1</v>
      </c>
      <c r="V87" s="231" t="s">
        <v>77</v>
      </c>
      <c r="W87" s="227" t="n">
        <v>0</v>
      </c>
      <c r="X87" s="231" t="s">
        <v>90</v>
      </c>
      <c r="Y87" s="234" t="n">
        <v>10000</v>
      </c>
      <c r="Z87" s="235" t="n">
        <v>7000</v>
      </c>
      <c r="AA87" s="230" t="s">
        <v>3284</v>
      </c>
      <c r="AB87" s="236"/>
    </row>
    <row r="88" customFormat="false" ht="12.75" hidden="false" customHeight="false" outlineLevel="0" collapsed="false">
      <c r="A88" s="237" t="s">
        <v>92</v>
      </c>
      <c r="B88" s="231" t="n">
        <v>219</v>
      </c>
      <c r="C88" s="44" t="s">
        <v>65</v>
      </c>
      <c r="D88" s="232" t="s">
        <v>3301</v>
      </c>
      <c r="E88" s="231" t="n">
        <v>4</v>
      </c>
      <c r="F88" s="227" t="n">
        <f aca="false">E88-IF(V88="A",4,IF(V88="E",2,IF(V88="S",1,IF(V88="U",-1,0))))</f>
        <v>3</v>
      </c>
      <c r="G88" s="231" t="s">
        <v>107</v>
      </c>
      <c r="H88" s="231" t="s">
        <v>114</v>
      </c>
      <c r="I88" s="227" t="s">
        <v>3302</v>
      </c>
      <c r="J88" s="231" t="n">
        <v>40</v>
      </c>
      <c r="K88" s="231" t="n">
        <v>5</v>
      </c>
      <c r="L88" s="227"/>
      <c r="M88" s="231" t="n">
        <v>12</v>
      </c>
      <c r="N88" s="231" t="n">
        <v>3</v>
      </c>
      <c r="O88" s="228" t="n">
        <v>310</v>
      </c>
      <c r="P88" s="233" t="n">
        <v>2</v>
      </c>
      <c r="Q88" s="231" t="n">
        <v>18</v>
      </c>
      <c r="R88" s="231" t="n">
        <v>18</v>
      </c>
      <c r="S88" s="231" t="n">
        <v>16</v>
      </c>
      <c r="T88" s="227" t="n">
        <v>1</v>
      </c>
      <c r="U88" s="231" t="n">
        <v>2</v>
      </c>
      <c r="V88" s="231" t="s">
        <v>70</v>
      </c>
      <c r="W88" s="227" t="n">
        <v>0</v>
      </c>
      <c r="X88" s="231" t="s">
        <v>68</v>
      </c>
      <c r="Y88" s="234" t="n">
        <v>14750</v>
      </c>
      <c r="Z88" s="235" t="n">
        <v>3200</v>
      </c>
      <c r="AA88" s="230" t="s">
        <v>3294</v>
      </c>
      <c r="AB88" s="236"/>
    </row>
    <row r="89" customFormat="false" ht="12.75" hidden="false" customHeight="false" outlineLevel="0" collapsed="false">
      <c r="A89" s="56" t="s">
        <v>1718</v>
      </c>
      <c r="B89" s="231" t="n">
        <v>17</v>
      </c>
      <c r="C89" s="44" t="s">
        <v>65</v>
      </c>
      <c r="D89" s="232" t="s">
        <v>3303</v>
      </c>
      <c r="E89" s="231" t="n">
        <v>9</v>
      </c>
      <c r="F89" s="227" t="n">
        <f aca="false">E89-IF(V89="A",4,IF(V89="E",2,IF(V89="S",1,IF(V89="U",-1,0))))</f>
        <v>7</v>
      </c>
      <c r="G89" s="231" t="s">
        <v>92</v>
      </c>
      <c r="H89" s="231" t="s">
        <v>114</v>
      </c>
      <c r="I89" s="227" t="s">
        <v>3158</v>
      </c>
      <c r="J89" s="231" t="n">
        <v>130</v>
      </c>
      <c r="K89" s="231" t="n">
        <v>15</v>
      </c>
      <c r="L89" s="227"/>
      <c r="M89" s="231" t="n">
        <v>12</v>
      </c>
      <c r="N89" s="231"/>
      <c r="O89" s="228" t="n">
        <v>620</v>
      </c>
      <c r="P89" s="233" t="s">
        <v>3148</v>
      </c>
      <c r="Q89" s="231" t="n">
        <v>34</v>
      </c>
      <c r="R89" s="231" t="n">
        <v>14</v>
      </c>
      <c r="S89" s="231" t="n">
        <v>14</v>
      </c>
      <c r="T89" s="227" t="n">
        <v>13</v>
      </c>
      <c r="U89" s="231" t="n">
        <v>2</v>
      </c>
      <c r="V89" s="231" t="s">
        <v>77</v>
      </c>
      <c r="W89" s="227" t="n">
        <v>6</v>
      </c>
      <c r="X89" s="231" t="s">
        <v>68</v>
      </c>
      <c r="Y89" s="234" t="n">
        <v>50000</v>
      </c>
      <c r="Z89" s="235" t="n">
        <v>30000</v>
      </c>
      <c r="AA89" s="232" t="s">
        <v>120</v>
      </c>
      <c r="AB89" s="236"/>
    </row>
    <row r="90" customFormat="false" ht="12.75" hidden="false" customHeight="false" outlineLevel="0" collapsed="false">
      <c r="A90" s="237" t="s">
        <v>92</v>
      </c>
      <c r="B90" s="231" t="n">
        <v>168</v>
      </c>
      <c r="C90" s="44" t="s">
        <v>65</v>
      </c>
      <c r="D90" s="232" t="s">
        <v>3304</v>
      </c>
      <c r="E90" s="231" t="n">
        <v>8</v>
      </c>
      <c r="F90" s="227" t="n">
        <f aca="false">E90-IF(V90="A",4,IF(V90="E",2,IF(V90="S",1,IF(V90="U",-1,0))))</f>
        <v>6</v>
      </c>
      <c r="G90" s="231" t="s">
        <v>92</v>
      </c>
      <c r="H90" s="231" t="s">
        <v>114</v>
      </c>
      <c r="I90" s="227" t="s">
        <v>3158</v>
      </c>
      <c r="J90" s="231" t="n">
        <v>120</v>
      </c>
      <c r="K90" s="231" t="n">
        <v>15</v>
      </c>
      <c r="L90" s="227"/>
      <c r="M90" s="231" t="n">
        <v>12</v>
      </c>
      <c r="N90" s="231"/>
      <c r="O90" s="228" t="n">
        <v>580</v>
      </c>
      <c r="P90" s="233" t="n">
        <v>-1</v>
      </c>
      <c r="Q90" s="231" t="n">
        <v>34</v>
      </c>
      <c r="R90" s="231" t="n">
        <v>14</v>
      </c>
      <c r="S90" s="231" t="n">
        <v>16</v>
      </c>
      <c r="T90" s="227" t="n">
        <v>10</v>
      </c>
      <c r="U90" s="231" t="n">
        <v>2</v>
      </c>
      <c r="V90" s="231" t="s">
        <v>77</v>
      </c>
      <c r="W90" s="227" t="n">
        <v>12</v>
      </c>
      <c r="X90" s="231" t="s">
        <v>2840</v>
      </c>
      <c r="Y90" s="234" t="n">
        <v>42000</v>
      </c>
      <c r="Z90" s="235" t="n">
        <v>10200</v>
      </c>
      <c r="AA90" s="230" t="s">
        <v>3172</v>
      </c>
      <c r="AB90" s="236"/>
    </row>
    <row r="91" customFormat="false" ht="12.75" hidden="false" customHeight="false" outlineLevel="0" collapsed="false">
      <c r="A91" s="248" t="s">
        <v>313</v>
      </c>
      <c r="B91" s="231"/>
      <c r="C91" s="44" t="s">
        <v>65</v>
      </c>
      <c r="D91" s="232" t="s">
        <v>3305</v>
      </c>
      <c r="E91" s="231" t="n">
        <v>4</v>
      </c>
      <c r="F91" s="227" t="n">
        <f aca="false">E91-IF(V91="A",4,IF(V91="E",2,IF(V91="S",1,IF(V91="U",-1,0))))</f>
        <v>2</v>
      </c>
      <c r="G91" s="231" t="s">
        <v>90</v>
      </c>
      <c r="H91" s="231" t="s">
        <v>1420</v>
      </c>
      <c r="I91" s="227" t="s">
        <v>3139</v>
      </c>
      <c r="J91" s="231" t="n">
        <v>32</v>
      </c>
      <c r="K91" s="231" t="n">
        <v>5</v>
      </c>
      <c r="L91" s="227"/>
      <c r="M91" s="231" t="n">
        <v>12</v>
      </c>
      <c r="N91" s="231"/>
      <c r="O91" s="228" t="n">
        <v>800</v>
      </c>
      <c r="P91" s="233" t="s">
        <v>3143</v>
      </c>
      <c r="Q91" s="231" t="n">
        <v>16</v>
      </c>
      <c r="R91" s="231" t="n">
        <v>16</v>
      </c>
      <c r="S91" s="231" t="n">
        <v>14</v>
      </c>
      <c r="T91" s="227" t="n">
        <v>1</v>
      </c>
      <c r="U91" s="231" t="n">
        <v>1</v>
      </c>
      <c r="V91" s="231" t="s">
        <v>77</v>
      </c>
      <c r="W91" s="227" t="n">
        <v>0</v>
      </c>
      <c r="X91" s="231" t="s">
        <v>68</v>
      </c>
      <c r="Y91" s="234" t="n">
        <v>8000</v>
      </c>
      <c r="Z91" s="235" t="n">
        <v>1800</v>
      </c>
      <c r="AA91" s="232" t="s">
        <v>120</v>
      </c>
      <c r="AB91" s="236"/>
    </row>
    <row r="92" customFormat="false" ht="12.75" hidden="false" customHeight="false" outlineLevel="0" collapsed="false">
      <c r="A92" s="248" t="s">
        <v>313</v>
      </c>
      <c r="B92" s="231"/>
      <c r="C92" s="44" t="s">
        <v>65</v>
      </c>
      <c r="D92" s="232" t="s">
        <v>3306</v>
      </c>
      <c r="E92" s="231" t="n">
        <v>3</v>
      </c>
      <c r="F92" s="227" t="n">
        <f aca="false">E92-IF(V92="A",4,IF(V92="E",2,IF(V92="S",1,IF(V92="U",-1,0))))</f>
        <v>3</v>
      </c>
      <c r="G92" s="231" t="s">
        <v>92</v>
      </c>
      <c r="H92" s="231" t="s">
        <v>1420</v>
      </c>
      <c r="I92" s="227" t="s">
        <v>3209</v>
      </c>
      <c r="J92" s="231" t="n">
        <v>250</v>
      </c>
      <c r="K92" s="231" t="n">
        <v>15</v>
      </c>
      <c r="L92" s="227"/>
      <c r="M92" s="231" t="n">
        <v>4</v>
      </c>
      <c r="N92" s="231"/>
      <c r="O92" s="228" t="n">
        <v>40</v>
      </c>
      <c r="P92" s="233" t="s">
        <v>3148</v>
      </c>
      <c r="Q92" s="231" t="n">
        <v>43</v>
      </c>
      <c r="R92" s="231" t="n">
        <v>6</v>
      </c>
      <c r="S92" s="231" t="n">
        <v>10</v>
      </c>
      <c r="T92" s="227" t="n">
        <v>15</v>
      </c>
      <c r="U92" s="231" t="n">
        <v>10</v>
      </c>
      <c r="V92" s="231"/>
      <c r="W92" s="227" t="n">
        <v>60</v>
      </c>
      <c r="X92" s="231" t="s">
        <v>90</v>
      </c>
      <c r="Y92" s="234" t="n">
        <v>110000</v>
      </c>
      <c r="Z92" s="235" t="n">
        <v>40000</v>
      </c>
      <c r="AA92" s="232" t="s">
        <v>120</v>
      </c>
      <c r="AB92" s="236"/>
    </row>
    <row r="93" customFormat="false" ht="12.75" hidden="false" customHeight="false" outlineLevel="0" collapsed="false">
      <c r="A93" s="97" t="s">
        <v>64</v>
      </c>
      <c r="B93" s="10" t="n">
        <v>63</v>
      </c>
      <c r="C93" s="55" t="s">
        <v>65</v>
      </c>
      <c r="D93" s="17" t="s">
        <v>3307</v>
      </c>
      <c r="E93" s="10" t="n">
        <v>4</v>
      </c>
      <c r="F93" s="227" t="n">
        <f aca="false">E93-IF(V93="A",4,IF(V93="E",2,IF(V93="S",1,IF(V93="U",-1,0))))</f>
        <v>4</v>
      </c>
      <c r="G93" s="10" t="s">
        <v>107</v>
      </c>
      <c r="H93" s="10" t="s">
        <v>114</v>
      </c>
      <c r="I93" s="14" t="s">
        <v>3158</v>
      </c>
      <c r="J93" s="10" t="n">
        <v>60</v>
      </c>
      <c r="K93" s="10" t="n">
        <v>5</v>
      </c>
      <c r="M93" s="10" t="n">
        <v>8</v>
      </c>
      <c r="O93" s="84" t="s">
        <v>3308</v>
      </c>
      <c r="P93" s="14" t="s">
        <v>3148</v>
      </c>
      <c r="Q93" s="10" t="n">
        <v>34</v>
      </c>
      <c r="R93" s="10" t="n">
        <v>12</v>
      </c>
      <c r="S93" s="10" t="n">
        <v>14</v>
      </c>
      <c r="T93" s="14" t="n">
        <v>3</v>
      </c>
      <c r="U93" s="10" t="n">
        <v>2</v>
      </c>
      <c r="V93" s="10" t="s">
        <v>1598</v>
      </c>
      <c r="W93" s="14" t="s">
        <v>3309</v>
      </c>
      <c r="X93" s="16" t="s">
        <v>90</v>
      </c>
      <c r="Y93" s="59" t="n">
        <v>41000</v>
      </c>
      <c r="Z93" s="111" t="n">
        <v>26000</v>
      </c>
      <c r="AA93" s="230" t="s">
        <v>2841</v>
      </c>
    </row>
    <row r="94" customFormat="false" ht="12.75" hidden="false" customHeight="false" outlineLevel="0" collapsed="false">
      <c r="A94" s="100" t="s">
        <v>82</v>
      </c>
      <c r="B94" s="10" t="n">
        <v>58</v>
      </c>
      <c r="C94" s="55" t="s">
        <v>65</v>
      </c>
      <c r="D94" s="252" t="s">
        <v>3310</v>
      </c>
      <c r="E94" s="10" t="n">
        <v>2</v>
      </c>
      <c r="F94" s="227" t="n">
        <f aca="false">E94-IF(V94="A",4,IF(V94="E",2,IF(V94="S",1,IF(V94="U",-1,0))))</f>
        <v>2</v>
      </c>
      <c r="G94" s="10" t="s">
        <v>107</v>
      </c>
      <c r="H94" s="10" t="s">
        <v>114</v>
      </c>
      <c r="I94" s="14" t="s">
        <v>3158</v>
      </c>
      <c r="J94" s="10" t="n">
        <v>100</v>
      </c>
      <c r="K94" s="10" t="n">
        <v>5</v>
      </c>
      <c r="M94" s="10" t="n">
        <v>12</v>
      </c>
      <c r="N94" s="10" t="n">
        <v>3</v>
      </c>
      <c r="O94" s="84" t="s">
        <v>3311</v>
      </c>
      <c r="P94" s="14" t="s">
        <v>3148</v>
      </c>
      <c r="Q94" s="10" t="n">
        <v>30</v>
      </c>
      <c r="R94" s="10" t="n">
        <v>10</v>
      </c>
      <c r="S94" s="10" t="n">
        <v>10</v>
      </c>
      <c r="T94" s="14" t="n">
        <v>4</v>
      </c>
      <c r="U94" s="10" t="n">
        <v>1</v>
      </c>
      <c r="V94" s="10" t="s">
        <v>1598</v>
      </c>
      <c r="W94" s="14" t="n">
        <v>7</v>
      </c>
      <c r="X94" s="16" t="s">
        <v>90</v>
      </c>
      <c r="AA94" s="229" t="s">
        <v>3312</v>
      </c>
    </row>
    <row r="95" customFormat="false" ht="12.75" hidden="false" customHeight="false" outlineLevel="0" collapsed="false">
      <c r="A95" s="237" t="s">
        <v>92</v>
      </c>
      <c r="B95" s="231" t="n">
        <v>168</v>
      </c>
      <c r="C95" s="44" t="s">
        <v>65</v>
      </c>
      <c r="D95" s="232" t="s">
        <v>3313</v>
      </c>
      <c r="E95" s="231" t="n">
        <v>16</v>
      </c>
      <c r="F95" s="227" t="n">
        <f aca="false">E95-IF(V95="A",4,IF(V95="E",2,IF(V95="S",1,IF(V95="U",-1,0))))</f>
        <v>14</v>
      </c>
      <c r="G95" s="231" t="s">
        <v>92</v>
      </c>
      <c r="H95" s="231" t="s">
        <v>1420</v>
      </c>
      <c r="I95" s="227" t="s">
        <v>313</v>
      </c>
      <c r="J95" s="231" t="n">
        <v>360</v>
      </c>
      <c r="K95" s="231" t="n">
        <v>20</v>
      </c>
      <c r="L95" s="227"/>
      <c r="M95" s="231" t="n">
        <v>4</v>
      </c>
      <c r="N95" s="231"/>
      <c r="O95" s="228" t="n">
        <v>35</v>
      </c>
      <c r="P95" s="233" t="n">
        <v>-1</v>
      </c>
      <c r="Q95" s="231" t="n">
        <v>54</v>
      </c>
      <c r="R95" s="231" t="n">
        <v>10</v>
      </c>
      <c r="S95" s="231" t="n">
        <v>14</v>
      </c>
      <c r="T95" s="227" t="n">
        <v>15</v>
      </c>
      <c r="U95" s="231" t="n">
        <v>25</v>
      </c>
      <c r="V95" s="231" t="s">
        <v>77</v>
      </c>
      <c r="W95" s="227" t="n">
        <v>30</v>
      </c>
      <c r="X95" s="231" t="s">
        <v>68</v>
      </c>
      <c r="Y95" s="234"/>
      <c r="Z95" s="235"/>
      <c r="AA95" s="230" t="s">
        <v>3172</v>
      </c>
      <c r="AB95" s="236"/>
    </row>
    <row r="96" customFormat="false" ht="12.75" hidden="false" customHeight="false" outlineLevel="0" collapsed="false">
      <c r="A96" s="237" t="s">
        <v>92</v>
      </c>
      <c r="B96" s="231" t="n">
        <v>168</v>
      </c>
      <c r="C96" s="44" t="s">
        <v>65</v>
      </c>
      <c r="D96" s="232" t="s">
        <v>3314</v>
      </c>
      <c r="E96" s="231" t="n">
        <v>16</v>
      </c>
      <c r="F96" s="227" t="n">
        <f aca="false">E96-IF(V96="A",4,IF(V96="E",2,IF(V96="S",1,IF(V96="U",-1,0))))</f>
        <v>14</v>
      </c>
      <c r="G96" s="231" t="s">
        <v>92</v>
      </c>
      <c r="H96" s="231" t="s">
        <v>1420</v>
      </c>
      <c r="I96" s="227" t="s">
        <v>313</v>
      </c>
      <c r="J96" s="231" t="n">
        <v>360</v>
      </c>
      <c r="K96" s="231" t="n">
        <v>20</v>
      </c>
      <c r="L96" s="227"/>
      <c r="M96" s="231" t="n">
        <v>4</v>
      </c>
      <c r="N96" s="231"/>
      <c r="O96" s="228" t="n">
        <v>35</v>
      </c>
      <c r="P96" s="233" t="n">
        <v>-1</v>
      </c>
      <c r="Q96" s="231" t="n">
        <v>54</v>
      </c>
      <c r="R96" s="231" t="n">
        <v>10</v>
      </c>
      <c r="S96" s="231" t="n">
        <v>14</v>
      </c>
      <c r="T96" s="227" t="n">
        <v>15</v>
      </c>
      <c r="U96" s="231" t="n">
        <v>25</v>
      </c>
      <c r="V96" s="231" t="s">
        <v>77</v>
      </c>
      <c r="W96" s="227" t="n">
        <v>30</v>
      </c>
      <c r="X96" s="231" t="s">
        <v>68</v>
      </c>
      <c r="Y96" s="234"/>
      <c r="Z96" s="235"/>
      <c r="AA96" s="230" t="s">
        <v>3172</v>
      </c>
      <c r="AB96" s="236"/>
    </row>
    <row r="97" customFormat="false" ht="12.75" hidden="false" customHeight="false" outlineLevel="0" collapsed="false">
      <c r="A97" s="237" t="s">
        <v>92</v>
      </c>
      <c r="B97" s="231" t="n">
        <v>168</v>
      </c>
      <c r="C97" s="44" t="s">
        <v>65</v>
      </c>
      <c r="D97" s="232" t="s">
        <v>3315</v>
      </c>
      <c r="E97" s="231" t="n">
        <v>16</v>
      </c>
      <c r="F97" s="227" t="n">
        <f aca="false">E97-IF(V97="A",4,IF(V97="E",2,IF(V97="S",1,IF(V97="U",-1,0))))</f>
        <v>14</v>
      </c>
      <c r="G97" s="231" t="s">
        <v>92</v>
      </c>
      <c r="H97" s="231" t="s">
        <v>1420</v>
      </c>
      <c r="I97" s="227" t="s">
        <v>313</v>
      </c>
      <c r="J97" s="231" t="n">
        <v>360</v>
      </c>
      <c r="K97" s="231" t="n">
        <v>20</v>
      </c>
      <c r="L97" s="227"/>
      <c r="M97" s="231" t="n">
        <v>4</v>
      </c>
      <c r="N97" s="231"/>
      <c r="O97" s="228" t="n">
        <v>35</v>
      </c>
      <c r="P97" s="233" t="n">
        <v>-1</v>
      </c>
      <c r="Q97" s="231" t="n">
        <v>54</v>
      </c>
      <c r="R97" s="231" t="n">
        <v>10</v>
      </c>
      <c r="S97" s="231" t="n">
        <v>14</v>
      </c>
      <c r="T97" s="227" t="n">
        <v>15</v>
      </c>
      <c r="U97" s="231" t="n">
        <v>25</v>
      </c>
      <c r="V97" s="231" t="s">
        <v>77</v>
      </c>
      <c r="W97" s="227" t="n">
        <v>30</v>
      </c>
      <c r="X97" s="231" t="s">
        <v>68</v>
      </c>
      <c r="Y97" s="234"/>
      <c r="Z97" s="235"/>
      <c r="AA97" s="230" t="s">
        <v>3172</v>
      </c>
      <c r="AB97" s="236"/>
    </row>
    <row r="98" customFormat="false" ht="12.75" hidden="false" customHeight="false" outlineLevel="0" collapsed="false">
      <c r="A98" s="237" t="s">
        <v>92</v>
      </c>
      <c r="B98" s="231" t="n">
        <v>168</v>
      </c>
      <c r="C98" s="44" t="s">
        <v>65</v>
      </c>
      <c r="D98" s="232" t="s">
        <v>3316</v>
      </c>
      <c r="E98" s="231" t="n">
        <v>16</v>
      </c>
      <c r="F98" s="227" t="n">
        <f aca="false">E98-IF(V98="A",4,IF(V98="E",2,IF(V98="S",1,IF(V98="U",-1,0))))</f>
        <v>14</v>
      </c>
      <c r="G98" s="231" t="s">
        <v>92</v>
      </c>
      <c r="H98" s="231" t="s">
        <v>1420</v>
      </c>
      <c r="I98" s="227" t="s">
        <v>313</v>
      </c>
      <c r="J98" s="231" t="n">
        <v>360</v>
      </c>
      <c r="K98" s="231" t="n">
        <v>20</v>
      </c>
      <c r="L98" s="227"/>
      <c r="M98" s="231" t="n">
        <v>4</v>
      </c>
      <c r="N98" s="231"/>
      <c r="O98" s="228" t="n">
        <v>35</v>
      </c>
      <c r="P98" s="233" t="n">
        <v>-1</v>
      </c>
      <c r="Q98" s="231" t="n">
        <v>54</v>
      </c>
      <c r="R98" s="231" t="n">
        <v>10</v>
      </c>
      <c r="S98" s="231" t="n">
        <v>14</v>
      </c>
      <c r="T98" s="227" t="n">
        <v>15</v>
      </c>
      <c r="U98" s="231" t="n">
        <v>25</v>
      </c>
      <c r="V98" s="231" t="s">
        <v>77</v>
      </c>
      <c r="W98" s="227" t="n">
        <v>30</v>
      </c>
      <c r="X98" s="231" t="s">
        <v>68</v>
      </c>
      <c r="Y98" s="234"/>
      <c r="Z98" s="235"/>
      <c r="AA98" s="230" t="s">
        <v>3172</v>
      </c>
      <c r="AB98" s="236"/>
    </row>
    <row r="99" customFormat="false" ht="12.75" hidden="false" customHeight="false" outlineLevel="0" collapsed="false">
      <c r="A99" s="237" t="s">
        <v>92</v>
      </c>
      <c r="B99" s="231" t="n">
        <v>168</v>
      </c>
      <c r="C99" s="44" t="s">
        <v>65</v>
      </c>
      <c r="D99" s="232" t="s">
        <v>3317</v>
      </c>
      <c r="E99" s="231" t="n">
        <v>16</v>
      </c>
      <c r="F99" s="227" t="n">
        <f aca="false">E99-IF(V99="A",4,IF(V99="E",2,IF(V99="S",1,IF(V99="U",-1,0))))</f>
        <v>14</v>
      </c>
      <c r="G99" s="231" t="s">
        <v>92</v>
      </c>
      <c r="H99" s="231" t="s">
        <v>1420</v>
      </c>
      <c r="I99" s="227" t="s">
        <v>313</v>
      </c>
      <c r="J99" s="231" t="n">
        <v>360</v>
      </c>
      <c r="K99" s="231" t="n">
        <v>20</v>
      </c>
      <c r="L99" s="227"/>
      <c r="M99" s="231" t="n">
        <v>4</v>
      </c>
      <c r="N99" s="231"/>
      <c r="O99" s="228" t="n">
        <v>35</v>
      </c>
      <c r="P99" s="233" t="n">
        <v>-1</v>
      </c>
      <c r="Q99" s="231" t="n">
        <v>54</v>
      </c>
      <c r="R99" s="231" t="n">
        <v>10</v>
      </c>
      <c r="S99" s="231" t="n">
        <v>14</v>
      </c>
      <c r="T99" s="227" t="n">
        <v>15</v>
      </c>
      <c r="U99" s="231" t="n">
        <v>25</v>
      </c>
      <c r="V99" s="231" t="s">
        <v>77</v>
      </c>
      <c r="W99" s="227" t="n">
        <v>30</v>
      </c>
      <c r="X99" s="231" t="s">
        <v>68</v>
      </c>
      <c r="Y99" s="234"/>
      <c r="Z99" s="235"/>
      <c r="AA99" s="230" t="s">
        <v>3172</v>
      </c>
      <c r="AB99" s="236"/>
    </row>
    <row r="100" customFormat="false" ht="12.75" hidden="false" customHeight="false" outlineLevel="0" collapsed="false">
      <c r="A100" s="100" t="s">
        <v>82</v>
      </c>
      <c r="B100" s="10" t="n">
        <v>51</v>
      </c>
      <c r="C100" s="55" t="s">
        <v>65</v>
      </c>
      <c r="D100" s="49" t="s">
        <v>3318</v>
      </c>
      <c r="E100" s="10" t="n">
        <v>6</v>
      </c>
      <c r="F100" s="227" t="n">
        <f aca="false">E100-IF(V100="A",4,IF(V100="E",2,IF(V100="S",1,IF(V100="U",-1,0))))</f>
        <v>5</v>
      </c>
      <c r="G100" s="10" t="s">
        <v>107</v>
      </c>
      <c r="H100" s="10" t="s">
        <v>1420</v>
      </c>
      <c r="I100" s="14" t="s">
        <v>3209</v>
      </c>
      <c r="J100" s="10" t="n">
        <v>140</v>
      </c>
      <c r="K100" s="10" t="n">
        <v>5</v>
      </c>
      <c r="M100" s="10" t="n">
        <v>8</v>
      </c>
      <c r="O100" s="84" t="s">
        <v>3319</v>
      </c>
      <c r="P100" s="14" t="s">
        <v>3148</v>
      </c>
      <c r="Q100" s="10" t="n">
        <v>38</v>
      </c>
      <c r="R100" s="10" t="n">
        <v>14</v>
      </c>
      <c r="S100" s="10" t="n">
        <v>12</v>
      </c>
      <c r="T100" s="14" t="n">
        <v>4</v>
      </c>
      <c r="U100" s="10" t="n">
        <v>3</v>
      </c>
      <c r="V100" s="10" t="s">
        <v>70</v>
      </c>
      <c r="W100" s="14" t="n">
        <v>8</v>
      </c>
      <c r="X100" s="16" t="s">
        <v>2840</v>
      </c>
      <c r="Y100" s="59" t="n">
        <v>7500</v>
      </c>
      <c r="Z100" s="111" t="n">
        <v>3000</v>
      </c>
      <c r="AA100" s="17" t="s">
        <v>120</v>
      </c>
    </row>
    <row r="101" customFormat="false" ht="12.75" hidden="false" customHeight="false" outlineLevel="0" collapsed="false">
      <c r="A101" s="237" t="s">
        <v>92</v>
      </c>
      <c r="B101" s="231" t="n">
        <v>202</v>
      </c>
      <c r="C101" s="44" t="s">
        <v>65</v>
      </c>
      <c r="D101" s="232" t="s">
        <v>3320</v>
      </c>
      <c r="E101" s="231" t="n">
        <v>2</v>
      </c>
      <c r="F101" s="227" t="n">
        <f aca="false">E101-IF(V101="A",4,IF(V101="E",2,IF(V101="S",1,IF(V101="U",-1,0))))</f>
        <v>1</v>
      </c>
      <c r="G101" s="231" t="s">
        <v>90</v>
      </c>
      <c r="H101" s="231" t="s">
        <v>1420</v>
      </c>
      <c r="I101" s="227" t="s">
        <v>3139</v>
      </c>
      <c r="J101" s="231" t="n">
        <v>15</v>
      </c>
      <c r="K101" s="231"/>
      <c r="L101" s="227"/>
      <c r="M101" s="231" t="n">
        <v>12</v>
      </c>
      <c r="N101" s="231"/>
      <c r="O101" s="228" t="n">
        <v>400</v>
      </c>
      <c r="P101" s="233" t="n">
        <v>0</v>
      </c>
      <c r="Q101" s="231" t="n">
        <v>13</v>
      </c>
      <c r="R101" s="231" t="n">
        <v>16</v>
      </c>
      <c r="S101" s="231" t="n">
        <v>10</v>
      </c>
      <c r="T101" s="227" t="n">
        <v>2</v>
      </c>
      <c r="U101" s="231" t="n">
        <v>1</v>
      </c>
      <c r="V101" s="231" t="s">
        <v>70</v>
      </c>
      <c r="W101" s="227" t="n">
        <v>0</v>
      </c>
      <c r="X101" s="231" t="s">
        <v>90</v>
      </c>
      <c r="Y101" s="234" t="n">
        <v>2500</v>
      </c>
      <c r="Z101" s="235"/>
      <c r="AA101" s="230" t="s">
        <v>3242</v>
      </c>
      <c r="AB101" s="236"/>
    </row>
    <row r="102" customFormat="false" ht="12.75" hidden="false" customHeight="false" outlineLevel="0" collapsed="false">
      <c r="A102" s="56" t="s">
        <v>1626</v>
      </c>
      <c r="B102" s="231" t="n">
        <v>37</v>
      </c>
      <c r="C102" s="44" t="s">
        <v>65</v>
      </c>
      <c r="D102" s="232" t="s">
        <v>3321</v>
      </c>
      <c r="E102" s="231" t="n">
        <v>6</v>
      </c>
      <c r="F102" s="227" t="n">
        <f aca="false">E102-IF(V102="A",4,IF(V102="E",2,IF(V102="S",1,IF(V102="U",-1,0))))</f>
        <v>5</v>
      </c>
      <c r="G102" s="231" t="s">
        <v>1420</v>
      </c>
      <c r="H102" s="231" t="s">
        <v>114</v>
      </c>
      <c r="I102" s="227" t="s">
        <v>3158</v>
      </c>
      <c r="J102" s="231" t="n">
        <v>80</v>
      </c>
      <c r="K102" s="231" t="n">
        <v>10</v>
      </c>
      <c r="L102" s="227"/>
      <c r="M102" s="231" t="n">
        <v>16</v>
      </c>
      <c r="N102" s="231" t="n">
        <v>6</v>
      </c>
      <c r="O102" s="228" t="n">
        <v>1500</v>
      </c>
      <c r="P102" s="233" t="s">
        <v>3148</v>
      </c>
      <c r="Q102" s="231" t="n">
        <v>26</v>
      </c>
      <c r="R102" s="231" t="n">
        <v>20</v>
      </c>
      <c r="S102" s="231" t="n">
        <v>12</v>
      </c>
      <c r="T102" s="227" t="n">
        <v>5</v>
      </c>
      <c r="U102" s="231" t="n">
        <v>2</v>
      </c>
      <c r="V102" s="231" t="s">
        <v>70</v>
      </c>
      <c r="W102" s="227" t="n">
        <v>0</v>
      </c>
      <c r="X102" s="231" t="s">
        <v>90</v>
      </c>
      <c r="Y102" s="234" t="n">
        <v>75000</v>
      </c>
      <c r="Z102" s="235" t="n">
        <v>28000</v>
      </c>
      <c r="AA102" s="230" t="s">
        <v>3234</v>
      </c>
      <c r="AB102" s="236"/>
    </row>
    <row r="103" customFormat="false" ht="12.75" hidden="false" customHeight="false" outlineLevel="0" collapsed="false">
      <c r="A103" s="237" t="s">
        <v>94</v>
      </c>
      <c r="B103" s="231" t="n">
        <v>60</v>
      </c>
      <c r="C103" s="55" t="s">
        <v>65</v>
      </c>
      <c r="D103" s="17" t="s">
        <v>3321</v>
      </c>
      <c r="E103" s="10" t="n">
        <v>6</v>
      </c>
      <c r="F103" s="227" t="n">
        <f aca="false">E103-IF(V103="A",4,IF(V103="E",2,IF(V103="S",1,IF(V103="U",-1,0))))</f>
        <v>5</v>
      </c>
      <c r="G103" s="10" t="s">
        <v>1420</v>
      </c>
      <c r="H103" s="10" t="s">
        <v>114</v>
      </c>
      <c r="I103" s="14" t="s">
        <v>3158</v>
      </c>
      <c r="J103" s="10" t="n">
        <v>80</v>
      </c>
      <c r="K103" s="10" t="n">
        <v>10</v>
      </c>
      <c r="M103" s="10" t="n">
        <v>16</v>
      </c>
      <c r="N103" s="10" t="n">
        <v>6</v>
      </c>
      <c r="O103" s="84" t="s">
        <v>3322</v>
      </c>
      <c r="P103" s="14" t="s">
        <v>3148</v>
      </c>
      <c r="Q103" s="10" t="n">
        <v>26</v>
      </c>
      <c r="R103" s="10" t="n">
        <v>20</v>
      </c>
      <c r="S103" s="10" t="n">
        <v>12</v>
      </c>
      <c r="T103" s="14" t="n">
        <v>5</v>
      </c>
      <c r="U103" s="10" t="n">
        <v>2</v>
      </c>
      <c r="V103" s="10" t="s">
        <v>70</v>
      </c>
      <c r="W103" s="14" t="n">
        <v>0</v>
      </c>
      <c r="X103" s="48" t="s">
        <v>90</v>
      </c>
      <c r="Y103" s="59" t="n">
        <v>75000</v>
      </c>
      <c r="Z103" s="111" t="n">
        <v>28000</v>
      </c>
      <c r="AA103" s="229" t="s">
        <v>3234</v>
      </c>
    </row>
    <row r="104" customFormat="false" ht="12.75" hidden="false" customHeight="false" outlineLevel="0" collapsed="false">
      <c r="A104" s="56" t="s">
        <v>1720</v>
      </c>
      <c r="B104" s="231" t="n">
        <v>24</v>
      </c>
      <c r="C104" s="44" t="s">
        <v>65</v>
      </c>
      <c r="D104" s="232" t="s">
        <v>3323</v>
      </c>
      <c r="E104" s="231" t="n">
        <v>10</v>
      </c>
      <c r="F104" s="227" t="n">
        <f aca="false">E104-IF(V104="A",4,IF(V104="E",2,IF(V104="S",1,IF(V104="U",-1,0))))</f>
        <v>8</v>
      </c>
      <c r="G104" s="231" t="s">
        <v>1420</v>
      </c>
      <c r="H104" s="231" t="s">
        <v>1420</v>
      </c>
      <c r="I104" s="227" t="s">
        <v>3158</v>
      </c>
      <c r="J104" s="231" t="n">
        <v>150</v>
      </c>
      <c r="K104" s="231" t="n">
        <v>15</v>
      </c>
      <c r="L104" s="227" t="n">
        <v>20</v>
      </c>
      <c r="M104" s="231" t="n">
        <v>9</v>
      </c>
      <c r="N104" s="231"/>
      <c r="O104" s="228" t="s">
        <v>3281</v>
      </c>
      <c r="P104" s="233" t="s">
        <v>3148</v>
      </c>
      <c r="Q104" s="231" t="n">
        <v>46</v>
      </c>
      <c r="R104" s="231" t="n">
        <v>14</v>
      </c>
      <c r="S104" s="231" t="n">
        <v>14</v>
      </c>
      <c r="T104" s="227" t="n">
        <v>10</v>
      </c>
      <c r="U104" s="231" t="n">
        <v>4</v>
      </c>
      <c r="V104" s="231" t="s">
        <v>77</v>
      </c>
      <c r="W104" s="227" t="n">
        <v>6</v>
      </c>
      <c r="X104" s="231" t="s">
        <v>68</v>
      </c>
      <c r="Y104" s="234" t="n">
        <v>75000</v>
      </c>
      <c r="Z104" s="235" t="n">
        <v>45000</v>
      </c>
      <c r="AA104" s="230" t="s">
        <v>3247</v>
      </c>
      <c r="AB104" s="236"/>
    </row>
    <row r="105" customFormat="false" ht="12.75" hidden="false" customHeight="false" outlineLevel="0" collapsed="false">
      <c r="A105" s="237" t="s">
        <v>75</v>
      </c>
      <c r="B105" s="231" t="n">
        <v>92</v>
      </c>
      <c r="C105" s="44" t="s">
        <v>65</v>
      </c>
      <c r="D105" s="232" t="s">
        <v>3324</v>
      </c>
      <c r="E105" s="231" t="n">
        <v>2</v>
      </c>
      <c r="F105" s="227" t="n">
        <f aca="false">E105-IF(V105="A",4,IF(V105="E",2,IF(V105="S",1,IF(V105="U",-1,0))))</f>
        <v>1</v>
      </c>
      <c r="G105" s="231" t="s">
        <v>90</v>
      </c>
      <c r="H105" s="231" t="s">
        <v>1420</v>
      </c>
      <c r="I105" s="227" t="s">
        <v>3139</v>
      </c>
      <c r="J105" s="231" t="n">
        <v>40</v>
      </c>
      <c r="K105" s="231" t="n">
        <v>5</v>
      </c>
      <c r="L105" s="227"/>
      <c r="M105" s="231" t="n">
        <v>12</v>
      </c>
      <c r="N105" s="231"/>
      <c r="O105" s="228" t="n">
        <v>850</v>
      </c>
      <c r="P105" s="233" t="n">
        <v>5</v>
      </c>
      <c r="Q105" s="231" t="n">
        <v>18</v>
      </c>
      <c r="R105" s="231" t="n">
        <v>16</v>
      </c>
      <c r="S105" s="231" t="n">
        <v>12</v>
      </c>
      <c r="T105" s="227" t="n">
        <v>1</v>
      </c>
      <c r="U105" s="231" t="n">
        <v>1</v>
      </c>
      <c r="V105" s="231" t="s">
        <v>70</v>
      </c>
      <c r="W105" s="227" t="n">
        <v>0</v>
      </c>
      <c r="X105" s="231" t="s">
        <v>2840</v>
      </c>
      <c r="Y105" s="234" t="n">
        <v>18700</v>
      </c>
      <c r="Z105" s="235" t="n">
        <v>14300</v>
      </c>
      <c r="AA105" s="230" t="s">
        <v>2550</v>
      </c>
      <c r="AB105" s="236"/>
    </row>
    <row r="106" customFormat="false" ht="12.75" hidden="false" customHeight="false" outlineLevel="0" collapsed="false">
      <c r="A106" s="237" t="s">
        <v>94</v>
      </c>
      <c r="B106" s="231" t="n">
        <v>112</v>
      </c>
      <c r="C106" s="55" t="s">
        <v>65</v>
      </c>
      <c r="D106" s="17" t="s">
        <v>3325</v>
      </c>
      <c r="E106" s="10" t="n">
        <v>7</v>
      </c>
      <c r="F106" s="227" t="n">
        <f aca="false">E106-IF(V106="A",4,IF(V106="E",2,IF(V106="S",1,IF(V106="U",-1,0))))</f>
        <v>6</v>
      </c>
      <c r="G106" s="10" t="s">
        <v>107</v>
      </c>
      <c r="H106" s="10" t="s">
        <v>1420</v>
      </c>
      <c r="I106" s="14" t="s">
        <v>3139</v>
      </c>
      <c r="J106" s="10" t="n">
        <v>100</v>
      </c>
      <c r="K106" s="10" t="n">
        <v>10</v>
      </c>
      <c r="L106" s="14" t="n">
        <v>10</v>
      </c>
      <c r="M106" s="10" t="n">
        <v>6</v>
      </c>
      <c r="O106" s="84" t="s">
        <v>3326</v>
      </c>
      <c r="P106" s="14" t="s">
        <v>3148</v>
      </c>
      <c r="Q106" s="10" t="n">
        <v>39</v>
      </c>
      <c r="R106" s="10" t="n">
        <v>16</v>
      </c>
      <c r="S106" s="10" t="n">
        <v>16</v>
      </c>
      <c r="T106" s="14" t="n">
        <v>4</v>
      </c>
      <c r="U106" s="10" t="n">
        <v>3</v>
      </c>
      <c r="V106" s="10" t="s">
        <v>70</v>
      </c>
      <c r="W106" s="14" t="n">
        <v>0</v>
      </c>
      <c r="X106" s="48" t="s">
        <v>68</v>
      </c>
      <c r="AA106" s="229" t="s">
        <v>3327</v>
      </c>
    </row>
    <row r="107" customFormat="false" ht="12.75" hidden="false" customHeight="false" outlineLevel="0" collapsed="false">
      <c r="A107" s="237" t="s">
        <v>105</v>
      </c>
      <c r="B107" s="231" t="n">
        <v>177</v>
      </c>
      <c r="C107" s="44" t="s">
        <v>65</v>
      </c>
      <c r="D107" s="232" t="s">
        <v>3328</v>
      </c>
      <c r="E107" s="231" t="n">
        <v>6</v>
      </c>
      <c r="F107" s="227" t="n">
        <f aca="false">E107-IF(V107="A",4,IF(V107="E",2,IF(V107="S",1,IF(V107="U",-1,0))))</f>
        <v>5</v>
      </c>
      <c r="G107" s="231" t="s">
        <v>107</v>
      </c>
      <c r="H107" s="231" t="s">
        <v>114</v>
      </c>
      <c r="I107" s="227" t="s">
        <v>3158</v>
      </c>
      <c r="J107" s="231" t="n">
        <v>60</v>
      </c>
      <c r="K107" s="231" t="n">
        <v>10</v>
      </c>
      <c r="L107" s="227"/>
      <c r="M107" s="231" t="n">
        <v>16</v>
      </c>
      <c r="N107" s="231" t="n">
        <v>4</v>
      </c>
      <c r="O107" s="228" t="n">
        <v>1100</v>
      </c>
      <c r="P107" s="233" t="s">
        <v>3148</v>
      </c>
      <c r="Q107" s="231" t="n">
        <v>22</v>
      </c>
      <c r="R107" s="231" t="n">
        <v>22</v>
      </c>
      <c r="S107" s="231" t="n">
        <v>14</v>
      </c>
      <c r="T107" s="227" t="n">
        <v>2</v>
      </c>
      <c r="U107" s="231" t="n">
        <v>2</v>
      </c>
      <c r="V107" s="231" t="s">
        <v>70</v>
      </c>
      <c r="W107" s="227" t="n">
        <v>0</v>
      </c>
      <c r="X107" s="231" t="s">
        <v>68</v>
      </c>
      <c r="Y107" s="234" t="n">
        <v>50000</v>
      </c>
      <c r="Z107" s="235"/>
      <c r="AA107" s="230" t="s">
        <v>3329</v>
      </c>
      <c r="AB107" s="236"/>
    </row>
    <row r="108" customFormat="false" ht="12.75" hidden="false" customHeight="false" outlineLevel="0" collapsed="false">
      <c r="A108" s="237" t="s">
        <v>94</v>
      </c>
      <c r="B108" s="231" t="n">
        <v>113</v>
      </c>
      <c r="C108" s="55" t="s">
        <v>65</v>
      </c>
      <c r="D108" s="17" t="s">
        <v>3330</v>
      </c>
      <c r="E108" s="10" t="n">
        <v>12</v>
      </c>
      <c r="F108" s="227" t="n">
        <f aca="false">E108-IF(V108="A",4,IF(V108="E",2,IF(V108="S",1,IF(V108="U",-1,0))))</f>
        <v>11</v>
      </c>
      <c r="G108" s="10" t="s">
        <v>1420</v>
      </c>
      <c r="H108" s="10" t="s">
        <v>1420</v>
      </c>
      <c r="I108" s="14" t="s">
        <v>3209</v>
      </c>
      <c r="J108" s="10" t="n">
        <v>200</v>
      </c>
      <c r="K108" s="10" t="n">
        <v>15</v>
      </c>
      <c r="M108" s="10" t="n">
        <v>6</v>
      </c>
      <c r="O108" s="84" t="s">
        <v>3331</v>
      </c>
      <c r="P108" s="14" t="s">
        <v>3148</v>
      </c>
      <c r="Q108" s="10" t="n">
        <v>52</v>
      </c>
      <c r="R108" s="10" t="n">
        <v>12</v>
      </c>
      <c r="S108" s="10" t="n">
        <v>14</v>
      </c>
      <c r="T108" s="14" t="n">
        <v>9</v>
      </c>
      <c r="U108" s="10" t="n">
        <v>3</v>
      </c>
      <c r="V108" s="10" t="s">
        <v>70</v>
      </c>
      <c r="W108" s="14" t="n">
        <v>0</v>
      </c>
      <c r="X108" s="48" t="s">
        <v>68</v>
      </c>
      <c r="AA108" s="229" t="s">
        <v>3327</v>
      </c>
    </row>
    <row r="109" customFormat="false" ht="12.75" hidden="false" customHeight="false" outlineLevel="0" collapsed="false">
      <c r="A109" s="97" t="s">
        <v>64</v>
      </c>
      <c r="B109" s="10" t="n">
        <v>179</v>
      </c>
      <c r="C109" s="55" t="s">
        <v>65</v>
      </c>
      <c r="D109" s="17" t="s">
        <v>3332</v>
      </c>
      <c r="E109" s="10" t="n">
        <v>1</v>
      </c>
      <c r="F109" s="227" t="n">
        <f aca="false">E109-IF(V109="A",4,IF(V109="E",2,IF(V109="S",1,IF(V109="U",-1,0))))</f>
        <v>1</v>
      </c>
      <c r="G109" s="10" t="s">
        <v>90</v>
      </c>
      <c r="H109" s="10" t="s">
        <v>1420</v>
      </c>
      <c r="I109" s="14" t="s">
        <v>3152</v>
      </c>
      <c r="J109" s="10" t="n">
        <v>60</v>
      </c>
      <c r="K109" s="10" t="n">
        <v>5</v>
      </c>
      <c r="M109" s="10" t="n">
        <v>6</v>
      </c>
      <c r="O109" s="84" t="s">
        <v>3333</v>
      </c>
      <c r="P109" s="233" t="n">
        <v>5</v>
      </c>
      <c r="Q109" s="10" t="n">
        <v>26</v>
      </c>
      <c r="R109" s="10" t="n">
        <v>10</v>
      </c>
      <c r="S109" s="10" t="n">
        <v>10</v>
      </c>
      <c r="T109" s="14" t="n">
        <v>1</v>
      </c>
      <c r="U109" s="10" t="n">
        <v>1</v>
      </c>
      <c r="V109" s="10" t="s">
        <v>1598</v>
      </c>
      <c r="W109" s="14" t="n">
        <v>0</v>
      </c>
      <c r="X109" s="16" t="s">
        <v>90</v>
      </c>
      <c r="Y109" s="59" t="n">
        <v>5000</v>
      </c>
      <c r="Z109" s="111" t="n">
        <v>1000</v>
      </c>
      <c r="AA109" s="17" t="s">
        <v>120</v>
      </c>
    </row>
    <row r="110" customFormat="false" ht="12.75" hidden="false" customHeight="false" outlineLevel="0" collapsed="false">
      <c r="A110" s="56" t="s">
        <v>1626</v>
      </c>
      <c r="B110" s="231" t="n">
        <v>37</v>
      </c>
      <c r="C110" s="44" t="s">
        <v>65</v>
      </c>
      <c r="D110" s="232" t="s">
        <v>3334</v>
      </c>
      <c r="E110" s="231" t="n">
        <v>7</v>
      </c>
      <c r="F110" s="227" t="n">
        <f aca="false">E110-IF(V110="A",4,IF(V110="E",2,IF(V110="S",1,IF(V110="U",-1,0))))</f>
        <v>6</v>
      </c>
      <c r="G110" s="231" t="s">
        <v>1420</v>
      </c>
      <c r="H110" s="231" t="s">
        <v>114</v>
      </c>
      <c r="I110" s="227" t="s">
        <v>3158</v>
      </c>
      <c r="J110" s="231" t="n">
        <v>110</v>
      </c>
      <c r="K110" s="231" t="n">
        <v>10</v>
      </c>
      <c r="L110" s="227"/>
      <c r="M110" s="231" t="n">
        <v>16</v>
      </c>
      <c r="N110" s="231" t="n">
        <v>6</v>
      </c>
      <c r="O110" s="228" t="n">
        <v>1500</v>
      </c>
      <c r="P110" s="233" t="s">
        <v>3148</v>
      </c>
      <c r="Q110" s="231" t="n">
        <v>32</v>
      </c>
      <c r="R110" s="231" t="n">
        <v>22</v>
      </c>
      <c r="S110" s="231" t="n">
        <v>12</v>
      </c>
      <c r="T110" s="227" t="n">
        <v>7</v>
      </c>
      <c r="U110" s="231" t="n">
        <v>1</v>
      </c>
      <c r="V110" s="231" t="s">
        <v>70</v>
      </c>
      <c r="W110" s="227" t="n">
        <v>1</v>
      </c>
      <c r="X110" s="231" t="s">
        <v>2840</v>
      </c>
      <c r="Y110" s="234" t="n">
        <v>80000</v>
      </c>
      <c r="Z110" s="235"/>
      <c r="AA110" s="230" t="s">
        <v>3149</v>
      </c>
      <c r="AB110" s="236"/>
    </row>
    <row r="111" customFormat="false" ht="12.75" hidden="false" customHeight="false" outlineLevel="0" collapsed="false">
      <c r="A111" s="237" t="s">
        <v>94</v>
      </c>
      <c r="B111" s="231" t="n">
        <v>61</v>
      </c>
      <c r="C111" s="55" t="s">
        <v>65</v>
      </c>
      <c r="D111" s="17" t="s">
        <v>3334</v>
      </c>
      <c r="E111" s="10" t="n">
        <v>7</v>
      </c>
      <c r="F111" s="227" t="n">
        <f aca="false">E111-IF(V111="A",4,IF(V111="E",2,IF(V111="S",1,IF(V111="U",-1,0))))</f>
        <v>6</v>
      </c>
      <c r="G111" s="10" t="s">
        <v>1420</v>
      </c>
      <c r="H111" s="10" t="s">
        <v>114</v>
      </c>
      <c r="I111" s="14" t="s">
        <v>3158</v>
      </c>
      <c r="J111" s="10" t="n">
        <v>110</v>
      </c>
      <c r="K111" s="10" t="n">
        <v>10</v>
      </c>
      <c r="M111" s="10" t="n">
        <v>16</v>
      </c>
      <c r="N111" s="10" t="n">
        <v>6</v>
      </c>
      <c r="O111" s="84" t="s">
        <v>3322</v>
      </c>
      <c r="P111" s="14" t="s">
        <v>3148</v>
      </c>
      <c r="Q111" s="10" t="n">
        <v>32</v>
      </c>
      <c r="R111" s="10" t="n">
        <v>22</v>
      </c>
      <c r="S111" s="10" t="n">
        <v>12</v>
      </c>
      <c r="T111" s="14" t="n">
        <v>7</v>
      </c>
      <c r="U111" s="10" t="n">
        <v>1</v>
      </c>
      <c r="V111" s="10" t="s">
        <v>70</v>
      </c>
      <c r="W111" s="14" t="n">
        <v>1</v>
      </c>
      <c r="X111" s="48" t="s">
        <v>2840</v>
      </c>
      <c r="Y111" s="59" t="n">
        <v>80000</v>
      </c>
      <c r="AA111" s="229" t="s">
        <v>3149</v>
      </c>
    </row>
    <row r="112" customFormat="false" ht="12.75" hidden="false" customHeight="false" outlineLevel="0" collapsed="false">
      <c r="A112" s="56" t="s">
        <v>1626</v>
      </c>
      <c r="B112" s="239" t="n">
        <v>38</v>
      </c>
      <c r="C112" s="55" t="s">
        <v>65</v>
      </c>
      <c r="D112" s="253" t="s">
        <v>3335</v>
      </c>
      <c r="E112" s="254" t="n">
        <v>4</v>
      </c>
      <c r="F112" s="227" t="n">
        <f aca="false">E112-IF(V112="A",4,IF(V112="E",2,IF(V112="S",1,IF(V112="U",-1,0))))</f>
        <v>4</v>
      </c>
      <c r="G112" s="239" t="s">
        <v>1420</v>
      </c>
      <c r="H112" s="254" t="s">
        <v>114</v>
      </c>
      <c r="I112" s="227" t="s">
        <v>3336</v>
      </c>
      <c r="J112" s="239" t="n">
        <v>40</v>
      </c>
      <c r="K112" s="239" t="n">
        <v>10</v>
      </c>
      <c r="L112" s="227" t="n">
        <v>10</v>
      </c>
      <c r="M112" s="254" t="n">
        <v>0</v>
      </c>
      <c r="N112" s="254" t="n">
        <v>0</v>
      </c>
      <c r="O112" s="228" t="n">
        <v>0</v>
      </c>
      <c r="P112" s="255" t="s">
        <v>3143</v>
      </c>
      <c r="Q112" s="254" t="n">
        <v>18</v>
      </c>
      <c r="R112" s="254" t="n">
        <v>10</v>
      </c>
      <c r="S112" s="231" t="n">
        <v>12</v>
      </c>
      <c r="T112" s="227" t="n">
        <v>5</v>
      </c>
      <c r="U112" s="254" t="n">
        <v>1</v>
      </c>
      <c r="V112" s="254" t="s">
        <v>1598</v>
      </c>
      <c r="W112" s="255" t="n">
        <v>0</v>
      </c>
      <c r="X112" s="254" t="s">
        <v>2840</v>
      </c>
      <c r="Y112" s="256" t="n">
        <v>42000</v>
      </c>
      <c r="Z112" s="257" t="n">
        <v>30000</v>
      </c>
      <c r="AA112" s="253" t="s">
        <v>120</v>
      </c>
      <c r="AB112" s="236"/>
    </row>
    <row r="113" customFormat="false" ht="12.75" hidden="false" customHeight="false" outlineLevel="0" collapsed="false">
      <c r="A113" s="237" t="s">
        <v>94</v>
      </c>
      <c r="B113" s="231" t="n">
        <v>135</v>
      </c>
      <c r="C113" s="55" t="s">
        <v>65</v>
      </c>
      <c r="D113" s="49" t="s">
        <v>3337</v>
      </c>
      <c r="E113" s="10" t="n">
        <v>7</v>
      </c>
      <c r="F113" s="227" t="n">
        <f aca="false">E113-IF(V113="A",4,IF(V113="E",2,IF(V113="S",1,IF(V113="U",-1,0))))</f>
        <v>6</v>
      </c>
      <c r="G113" s="43" t="s">
        <v>107</v>
      </c>
      <c r="H113" s="43" t="s">
        <v>1420</v>
      </c>
      <c r="I113" s="46" t="s">
        <v>3209</v>
      </c>
      <c r="J113" s="10" t="n">
        <v>70</v>
      </c>
      <c r="K113" s="10" t="n">
        <v>10</v>
      </c>
      <c r="M113" s="10" t="n">
        <v>6</v>
      </c>
      <c r="O113" s="88" t="s">
        <v>3333</v>
      </c>
      <c r="P113" s="46" t="s">
        <v>3148</v>
      </c>
      <c r="Q113" s="10" t="n">
        <v>40</v>
      </c>
      <c r="R113" s="10" t="n">
        <v>14</v>
      </c>
      <c r="S113" s="10" t="n">
        <v>14</v>
      </c>
      <c r="T113" s="14" t="n">
        <v>4</v>
      </c>
      <c r="U113" s="10" t="n">
        <v>1</v>
      </c>
      <c r="V113" s="43" t="s">
        <v>70</v>
      </c>
      <c r="W113" s="14" t="n">
        <v>0</v>
      </c>
      <c r="X113" s="48" t="s">
        <v>68</v>
      </c>
      <c r="AA113" s="229" t="s">
        <v>3338</v>
      </c>
      <c r="AB113" s="12" t="s">
        <v>3339</v>
      </c>
    </row>
    <row r="114" customFormat="false" ht="12.75" hidden="false" customHeight="false" outlineLevel="0" collapsed="false">
      <c r="A114" s="237" t="s">
        <v>94</v>
      </c>
      <c r="B114" s="231" t="n">
        <v>135</v>
      </c>
      <c r="C114" s="55" t="s">
        <v>65</v>
      </c>
      <c r="D114" s="49" t="s">
        <v>3339</v>
      </c>
      <c r="E114" s="10" t="n">
        <v>6</v>
      </c>
      <c r="F114" s="227" t="n">
        <f aca="false">E114-IF(V114="A",4,IF(V114="E",2,IF(V114="S",1,IF(V114="U",-1,0))))</f>
        <v>5</v>
      </c>
      <c r="G114" s="43" t="s">
        <v>107</v>
      </c>
      <c r="H114" s="43" t="s">
        <v>1420</v>
      </c>
      <c r="I114" s="46" t="s">
        <v>3209</v>
      </c>
      <c r="J114" s="10" t="n">
        <v>60</v>
      </c>
      <c r="K114" s="10" t="n">
        <v>10</v>
      </c>
      <c r="M114" s="10" t="n">
        <v>6</v>
      </c>
      <c r="O114" s="88" t="s">
        <v>3333</v>
      </c>
      <c r="P114" s="46" t="s">
        <v>3148</v>
      </c>
      <c r="Q114" s="10" t="n">
        <v>38</v>
      </c>
      <c r="R114" s="10" t="n">
        <v>12</v>
      </c>
      <c r="S114" s="10" t="n">
        <v>12</v>
      </c>
      <c r="T114" s="14" t="n">
        <v>4</v>
      </c>
      <c r="U114" s="10" t="n">
        <v>1</v>
      </c>
      <c r="V114" s="43" t="s">
        <v>70</v>
      </c>
      <c r="W114" s="14" t="n">
        <v>0</v>
      </c>
      <c r="X114" s="48" t="s">
        <v>68</v>
      </c>
      <c r="AA114" s="229" t="s">
        <v>3338</v>
      </c>
    </row>
    <row r="115" customFormat="false" ht="12.75" hidden="false" customHeight="false" outlineLevel="0" collapsed="false">
      <c r="A115" s="237" t="s">
        <v>92</v>
      </c>
      <c r="B115" s="231" t="n">
        <v>202</v>
      </c>
      <c r="C115" s="44" t="s">
        <v>65</v>
      </c>
      <c r="D115" s="232" t="s">
        <v>3340</v>
      </c>
      <c r="E115" s="231" t="n">
        <v>4</v>
      </c>
      <c r="F115" s="227" t="n">
        <f aca="false">E115-IF(V115="A",4,IF(V115="E",2,IF(V115="S",1,IF(V115="U",-1,0))))</f>
        <v>3</v>
      </c>
      <c r="G115" s="231" t="s">
        <v>92</v>
      </c>
      <c r="H115" s="231" t="s">
        <v>1420</v>
      </c>
      <c r="I115" s="227" t="s">
        <v>3139</v>
      </c>
      <c r="J115" s="231" t="n">
        <v>120</v>
      </c>
      <c r="K115" s="231" t="n">
        <v>10</v>
      </c>
      <c r="L115" s="227"/>
      <c r="M115" s="231" t="n">
        <v>6</v>
      </c>
      <c r="N115" s="231"/>
      <c r="O115" s="228" t="n">
        <v>50</v>
      </c>
      <c r="P115" s="233" t="n">
        <v>-1</v>
      </c>
      <c r="Q115" s="231" t="n">
        <v>30</v>
      </c>
      <c r="R115" s="231" t="n">
        <v>12</v>
      </c>
      <c r="S115" s="231" t="n">
        <v>12</v>
      </c>
      <c r="T115" s="227" t="n">
        <v>8</v>
      </c>
      <c r="U115" s="231" t="n">
        <v>2</v>
      </c>
      <c r="V115" s="231" t="s">
        <v>70</v>
      </c>
      <c r="W115" s="227" t="n">
        <v>112</v>
      </c>
      <c r="X115" s="231" t="s">
        <v>68</v>
      </c>
      <c r="Y115" s="234" t="n">
        <v>37000</v>
      </c>
      <c r="Z115" s="235"/>
      <c r="AA115" s="230" t="s">
        <v>3242</v>
      </c>
      <c r="AB115" s="236"/>
    </row>
    <row r="116" customFormat="false" ht="12.75" hidden="false" customHeight="false" outlineLevel="0" collapsed="false">
      <c r="A116" s="237" t="s">
        <v>92</v>
      </c>
      <c r="B116" s="231" t="n">
        <v>202</v>
      </c>
      <c r="C116" s="44" t="s">
        <v>65</v>
      </c>
      <c r="D116" s="232" t="s">
        <v>3341</v>
      </c>
      <c r="E116" s="231" t="n">
        <v>9</v>
      </c>
      <c r="F116" s="227" t="n">
        <f aca="false">E116-IF(V116="A",4,IF(V116="E",2,IF(V116="S",1,IF(V116="U",-1,0))))</f>
        <v>8</v>
      </c>
      <c r="G116" s="231" t="s">
        <v>1420</v>
      </c>
      <c r="H116" s="231" t="s">
        <v>1420</v>
      </c>
      <c r="I116" s="227" t="s">
        <v>313</v>
      </c>
      <c r="J116" s="231" t="n">
        <v>160</v>
      </c>
      <c r="K116" s="231" t="n">
        <v>15</v>
      </c>
      <c r="L116" s="227"/>
      <c r="M116" s="231" t="n">
        <v>8</v>
      </c>
      <c r="N116" s="231"/>
      <c r="O116" s="228" t="n">
        <v>50</v>
      </c>
      <c r="P116" s="233" t="n">
        <v>-1</v>
      </c>
      <c r="Q116" s="231" t="n">
        <v>34</v>
      </c>
      <c r="R116" s="231" t="n">
        <v>12</v>
      </c>
      <c r="S116" s="231" t="n">
        <v>14</v>
      </c>
      <c r="T116" s="227" t="n">
        <v>8</v>
      </c>
      <c r="U116" s="231" t="n">
        <v>0</v>
      </c>
      <c r="V116" s="231" t="s">
        <v>70</v>
      </c>
      <c r="W116" s="227" t="n">
        <v>0</v>
      </c>
      <c r="X116" s="231" t="s">
        <v>68</v>
      </c>
      <c r="Y116" s="234" t="n">
        <v>100000</v>
      </c>
      <c r="Z116" s="235"/>
      <c r="AA116" s="230" t="s">
        <v>2618</v>
      </c>
      <c r="AB116" s="236" t="s">
        <v>3342</v>
      </c>
    </row>
    <row r="117" customFormat="false" ht="12.75" hidden="false" customHeight="false" outlineLevel="0" collapsed="false">
      <c r="A117" s="237" t="s">
        <v>92</v>
      </c>
      <c r="B117" s="231" t="n">
        <v>203</v>
      </c>
      <c r="C117" s="44" t="s">
        <v>65</v>
      </c>
      <c r="D117" s="232" t="s">
        <v>3343</v>
      </c>
      <c r="E117" s="231" t="n">
        <v>3</v>
      </c>
      <c r="F117" s="227" t="n">
        <f aca="false">E117-IF(V117="A",4,IF(V117="E",2,IF(V117="S",1,IF(V117="U",-1,0))))</f>
        <v>1</v>
      </c>
      <c r="G117" s="231" t="s">
        <v>90</v>
      </c>
      <c r="H117" s="231" t="s">
        <v>1420</v>
      </c>
      <c r="I117" s="227" t="s">
        <v>3238</v>
      </c>
      <c r="J117" s="231" t="n">
        <v>50</v>
      </c>
      <c r="K117" s="231" t="n">
        <v>5</v>
      </c>
      <c r="L117" s="227"/>
      <c r="M117" s="231" t="n">
        <v>10</v>
      </c>
      <c r="N117" s="231"/>
      <c r="O117" s="228" t="n">
        <v>330</v>
      </c>
      <c r="P117" s="233" t="n">
        <v>5</v>
      </c>
      <c r="Q117" s="231" t="n">
        <v>20</v>
      </c>
      <c r="R117" s="231" t="n">
        <v>16</v>
      </c>
      <c r="S117" s="231" t="n">
        <v>14</v>
      </c>
      <c r="T117" s="227" t="n">
        <v>4</v>
      </c>
      <c r="U117" s="231" t="n">
        <v>1</v>
      </c>
      <c r="V117" s="231" t="s">
        <v>77</v>
      </c>
      <c r="W117" s="227" t="n">
        <v>1</v>
      </c>
      <c r="X117" s="231" t="s">
        <v>68</v>
      </c>
      <c r="Y117" s="234" t="n">
        <v>15000</v>
      </c>
      <c r="Z117" s="235"/>
      <c r="AA117" s="230" t="s">
        <v>3239</v>
      </c>
      <c r="AB117" s="236" t="s">
        <v>3240</v>
      </c>
    </row>
    <row r="118" customFormat="false" ht="12.75" hidden="false" customHeight="false" outlineLevel="0" collapsed="false">
      <c r="A118" s="237" t="s">
        <v>75</v>
      </c>
      <c r="B118" s="231" t="n">
        <v>93</v>
      </c>
      <c r="C118" s="44" t="s">
        <v>65</v>
      </c>
      <c r="D118" s="232" t="s">
        <v>3344</v>
      </c>
      <c r="E118" s="231" t="n">
        <v>1</v>
      </c>
      <c r="F118" s="227" t="n">
        <f aca="false">E118-IF(V118="A",4,IF(V118="E",2,IF(V118="S",1,IF(V118="U",-1,0))))</f>
        <v>1</v>
      </c>
      <c r="G118" s="231" t="s">
        <v>90</v>
      </c>
      <c r="H118" s="231" t="s">
        <v>1420</v>
      </c>
      <c r="I118" s="227" t="s">
        <v>3139</v>
      </c>
      <c r="J118" s="231" t="n">
        <v>45</v>
      </c>
      <c r="K118" s="231" t="n">
        <v>5</v>
      </c>
      <c r="L118" s="227"/>
      <c r="M118" s="231" t="n">
        <v>12</v>
      </c>
      <c r="N118" s="231"/>
      <c r="O118" s="228" t="n">
        <v>400</v>
      </c>
      <c r="P118" s="233" t="n">
        <v>5</v>
      </c>
      <c r="Q118" s="231" t="n">
        <v>19</v>
      </c>
      <c r="R118" s="231" t="n">
        <v>18</v>
      </c>
      <c r="S118" s="231" t="n">
        <v>12</v>
      </c>
      <c r="T118" s="227" t="n">
        <v>1</v>
      </c>
      <c r="U118" s="231" t="n">
        <v>1</v>
      </c>
      <c r="V118" s="231"/>
      <c r="W118" s="227" t="n">
        <v>1</v>
      </c>
      <c r="X118" s="231" t="s">
        <v>90</v>
      </c>
      <c r="Y118" s="234" t="n">
        <v>12000</v>
      </c>
      <c r="Z118" s="235" t="n">
        <v>3800</v>
      </c>
      <c r="AA118" s="230" t="s">
        <v>2841</v>
      </c>
      <c r="AB118" s="236"/>
    </row>
    <row r="119" customFormat="false" ht="12.75" hidden="false" customHeight="false" outlineLevel="0" collapsed="false">
      <c r="A119" s="237" t="s">
        <v>75</v>
      </c>
      <c r="B119" s="231" t="n">
        <v>95</v>
      </c>
      <c r="C119" s="44" t="s">
        <v>65</v>
      </c>
      <c r="D119" s="232" t="s">
        <v>3345</v>
      </c>
      <c r="E119" s="231" t="n">
        <v>2</v>
      </c>
      <c r="F119" s="227" t="n">
        <f aca="false">E119-IF(V119="A",4,IF(V119="E",2,IF(V119="S",1,IF(V119="U",-1,0))))</f>
        <v>1</v>
      </c>
      <c r="G119" s="231" t="s">
        <v>107</v>
      </c>
      <c r="H119" s="231" t="s">
        <v>114</v>
      </c>
      <c r="I119" s="227" t="s">
        <v>3158</v>
      </c>
      <c r="J119" s="231" t="n">
        <v>60</v>
      </c>
      <c r="K119" s="231" t="n">
        <v>5</v>
      </c>
      <c r="L119" s="227"/>
      <c r="M119" s="231" t="n">
        <v>12</v>
      </c>
      <c r="N119" s="231"/>
      <c r="O119" s="228" t="n">
        <v>800</v>
      </c>
      <c r="P119" s="233" t="n">
        <v>5</v>
      </c>
      <c r="Q119" s="231" t="n">
        <v>22</v>
      </c>
      <c r="R119" s="231" t="n">
        <v>20</v>
      </c>
      <c r="S119" s="231" t="n">
        <v>12</v>
      </c>
      <c r="T119" s="227" t="n">
        <v>3</v>
      </c>
      <c r="U119" s="231" t="n">
        <v>1</v>
      </c>
      <c r="V119" s="231" t="s">
        <v>70</v>
      </c>
      <c r="W119" s="227" t="n">
        <v>1</v>
      </c>
      <c r="X119" s="231" t="s">
        <v>90</v>
      </c>
      <c r="Y119" s="234" t="n">
        <v>22000</v>
      </c>
      <c r="Z119" s="235" t="n">
        <v>13500</v>
      </c>
      <c r="AA119" s="230" t="s">
        <v>2841</v>
      </c>
      <c r="AB119" s="236" t="s">
        <v>3346</v>
      </c>
    </row>
    <row r="120" customFormat="false" ht="12.75" hidden="false" customHeight="false" outlineLevel="0" collapsed="false">
      <c r="A120" s="237" t="s">
        <v>470</v>
      </c>
      <c r="B120" s="231" t="n">
        <v>202</v>
      </c>
      <c r="C120" s="44" t="s">
        <v>65</v>
      </c>
      <c r="D120" s="232" t="s">
        <v>3347</v>
      </c>
      <c r="E120" s="231" t="n">
        <v>8</v>
      </c>
      <c r="F120" s="227" t="n">
        <f aca="false">E120-IF(V120="A",4,IF(V120="E",2,IF(V120="S",1,IF(V120="U",-1,0))))</f>
        <v>8</v>
      </c>
      <c r="G120" s="231" t="s">
        <v>107</v>
      </c>
      <c r="H120" s="231" t="s">
        <v>1420</v>
      </c>
      <c r="I120" s="227" t="s">
        <v>3139</v>
      </c>
      <c r="J120" s="231" t="n">
        <v>120</v>
      </c>
      <c r="K120" s="231" t="n">
        <v>5</v>
      </c>
      <c r="L120" s="227" t="n">
        <v>5</v>
      </c>
      <c r="M120" s="231" t="n">
        <v>8</v>
      </c>
      <c r="N120" s="231"/>
      <c r="O120" s="228" t="n">
        <v>193</v>
      </c>
      <c r="P120" s="233" t="s">
        <v>3148</v>
      </c>
      <c r="Q120" s="231" t="n">
        <v>33</v>
      </c>
      <c r="R120" s="231" t="n">
        <v>18</v>
      </c>
      <c r="S120" s="231" t="n">
        <v>14</v>
      </c>
      <c r="T120" s="227" t="n">
        <v>5</v>
      </c>
      <c r="U120" s="231" t="n">
        <v>2</v>
      </c>
      <c r="V120" s="231"/>
      <c r="W120" s="227" t="n">
        <v>5</v>
      </c>
      <c r="X120" s="231" t="s">
        <v>68</v>
      </c>
      <c r="Y120" s="234" t="n">
        <v>42000</v>
      </c>
      <c r="Z120" s="235" t="n">
        <v>34000</v>
      </c>
      <c r="AA120" s="230" t="s">
        <v>3172</v>
      </c>
      <c r="AB120" s="236"/>
    </row>
    <row r="121" customFormat="false" ht="12.75" hidden="false" customHeight="false" outlineLevel="0" collapsed="false">
      <c r="A121" s="237" t="s">
        <v>92</v>
      </c>
      <c r="B121" s="231" t="n">
        <v>169</v>
      </c>
      <c r="C121" s="44" t="s">
        <v>65</v>
      </c>
      <c r="D121" s="232" t="s">
        <v>3348</v>
      </c>
      <c r="E121" s="231" t="n">
        <v>7</v>
      </c>
      <c r="F121" s="227" t="n">
        <f aca="false">E121-IF(V121="A",4,IF(V121="E",2,IF(V121="S",1,IF(V121="U",-1,0))))</f>
        <v>7</v>
      </c>
      <c r="G121" s="231" t="s">
        <v>107</v>
      </c>
      <c r="H121" s="231" t="s">
        <v>1420</v>
      </c>
      <c r="I121" s="227" t="s">
        <v>3139</v>
      </c>
      <c r="J121" s="231" t="n">
        <v>120</v>
      </c>
      <c r="K121" s="231" t="n">
        <v>5</v>
      </c>
      <c r="L121" s="227" t="n">
        <v>5</v>
      </c>
      <c r="M121" s="231" t="n">
        <v>8</v>
      </c>
      <c r="N121" s="231"/>
      <c r="O121" s="228" t="n">
        <v>200</v>
      </c>
      <c r="P121" s="233" t="s">
        <v>3169</v>
      </c>
      <c r="Q121" s="231" t="n">
        <v>33</v>
      </c>
      <c r="R121" s="231" t="n">
        <v>18</v>
      </c>
      <c r="S121" s="231" t="n">
        <v>14</v>
      </c>
      <c r="T121" s="227" t="n">
        <v>5</v>
      </c>
      <c r="U121" s="231" t="n">
        <v>3</v>
      </c>
      <c r="V121" s="231"/>
      <c r="W121" s="227" t="n">
        <v>2</v>
      </c>
      <c r="X121" s="231" t="s">
        <v>68</v>
      </c>
      <c r="Y121" s="234"/>
      <c r="Z121" s="235"/>
      <c r="AA121" s="230" t="s">
        <v>3172</v>
      </c>
      <c r="AB121" s="236" t="s">
        <v>3349</v>
      </c>
    </row>
    <row r="122" customFormat="false" ht="12.75" hidden="false" customHeight="false" outlineLevel="0" collapsed="false">
      <c r="A122" s="237" t="s">
        <v>94</v>
      </c>
      <c r="B122" s="231" t="n">
        <v>111</v>
      </c>
      <c r="C122" s="55" t="s">
        <v>65</v>
      </c>
      <c r="D122" s="49" t="s">
        <v>3350</v>
      </c>
      <c r="E122" s="10" t="n">
        <v>5</v>
      </c>
      <c r="F122" s="227" t="n">
        <f aca="false">E122-IF(V122="A",4,IF(V122="E",2,IF(V122="S",1,IF(V122="U",-1,0))))</f>
        <v>4</v>
      </c>
      <c r="G122" s="10" t="s">
        <v>107</v>
      </c>
      <c r="H122" s="10" t="s">
        <v>1420</v>
      </c>
      <c r="I122" s="14" t="s">
        <v>3139</v>
      </c>
      <c r="J122" s="10" t="n">
        <v>60</v>
      </c>
      <c r="K122" s="10" t="n">
        <v>5</v>
      </c>
      <c r="M122" s="10" t="n">
        <v>12</v>
      </c>
      <c r="O122" s="84" t="s">
        <v>3292</v>
      </c>
      <c r="P122" s="14" t="s">
        <v>3148</v>
      </c>
      <c r="Q122" s="10" t="n">
        <v>34</v>
      </c>
      <c r="R122" s="10" t="n">
        <v>22</v>
      </c>
      <c r="S122" s="10" t="n">
        <v>14</v>
      </c>
      <c r="T122" s="14" t="n">
        <v>3</v>
      </c>
      <c r="U122" s="10" t="n">
        <v>2</v>
      </c>
      <c r="V122" s="10" t="s">
        <v>70</v>
      </c>
      <c r="W122" s="14" t="n">
        <v>0</v>
      </c>
      <c r="X122" s="48" t="s">
        <v>68</v>
      </c>
      <c r="Y122" s="59" t="n">
        <v>50000</v>
      </c>
      <c r="Z122" s="111" t="n">
        <v>22000</v>
      </c>
      <c r="AA122" s="229" t="s">
        <v>3267</v>
      </c>
    </row>
    <row r="123" customFormat="false" ht="12.75" hidden="false" customHeight="false" outlineLevel="0" collapsed="false">
      <c r="A123" s="248" t="s">
        <v>313</v>
      </c>
      <c r="B123" s="231" t="n">
        <v>4</v>
      </c>
      <c r="C123" s="44" t="s">
        <v>65</v>
      </c>
      <c r="D123" s="232" t="s">
        <v>3351</v>
      </c>
      <c r="E123" s="231" t="n">
        <v>2</v>
      </c>
      <c r="F123" s="227" t="n">
        <f aca="false">E123-IF(V123="A",4,IF(V123="E",2,IF(V123="S",1,IF(V123="U",-1,0))))</f>
        <v>1</v>
      </c>
      <c r="G123" s="231" t="s">
        <v>107</v>
      </c>
      <c r="H123" s="231" t="s">
        <v>114</v>
      </c>
      <c r="I123" s="227" t="s">
        <v>3139</v>
      </c>
      <c r="J123" s="231" t="n">
        <v>75</v>
      </c>
      <c r="K123" s="231" t="n">
        <v>10</v>
      </c>
      <c r="L123" s="227"/>
      <c r="M123" s="231" t="n">
        <v>12</v>
      </c>
      <c r="N123" s="231"/>
      <c r="O123" s="228" t="n">
        <v>800</v>
      </c>
      <c r="P123" s="233" t="s">
        <v>3148</v>
      </c>
      <c r="Q123" s="231" t="n">
        <v>36</v>
      </c>
      <c r="R123" s="231" t="n">
        <v>16</v>
      </c>
      <c r="S123" s="231" t="n">
        <v>14</v>
      </c>
      <c r="T123" s="227" t="n">
        <v>3</v>
      </c>
      <c r="U123" s="231" t="n">
        <v>1</v>
      </c>
      <c r="V123" s="231" t="s">
        <v>70</v>
      </c>
      <c r="W123" s="227" t="n">
        <v>7</v>
      </c>
      <c r="X123" s="231" t="s">
        <v>68</v>
      </c>
      <c r="Y123" s="234" t="n">
        <v>55000</v>
      </c>
      <c r="Z123" s="235" t="n">
        <v>30000</v>
      </c>
      <c r="AA123" s="251" t="s">
        <v>3149</v>
      </c>
      <c r="AB123" s="236"/>
    </row>
    <row r="124" customFormat="false" ht="12.75" hidden="false" customHeight="false" outlineLevel="0" collapsed="false">
      <c r="A124" s="248" t="s">
        <v>313</v>
      </c>
      <c r="B124" s="231"/>
      <c r="C124" s="44" t="s">
        <v>65</v>
      </c>
      <c r="D124" s="232" t="s">
        <v>3352</v>
      </c>
      <c r="E124" s="231" t="n">
        <v>1</v>
      </c>
      <c r="F124" s="227" t="n">
        <f aca="false">E124-IF(V124="A",4,IF(V124="E",2,IF(V124="S",1,IF(V124="U",-1,0))))</f>
        <v>0</v>
      </c>
      <c r="G124" s="231" t="s">
        <v>90</v>
      </c>
      <c r="H124" s="231" t="s">
        <v>114</v>
      </c>
      <c r="I124" s="227" t="s">
        <v>3139</v>
      </c>
      <c r="J124" s="231" t="n">
        <v>35</v>
      </c>
      <c r="K124" s="231" t="n">
        <v>5</v>
      </c>
      <c r="L124" s="227"/>
      <c r="M124" s="231" t="n">
        <v>12</v>
      </c>
      <c r="N124" s="231"/>
      <c r="O124" s="228" t="n">
        <v>500</v>
      </c>
      <c r="P124" s="233" t="n">
        <v>5</v>
      </c>
      <c r="Q124" s="231" t="n">
        <v>17</v>
      </c>
      <c r="R124" s="231" t="n">
        <v>24</v>
      </c>
      <c r="S124" s="231" t="n">
        <v>14</v>
      </c>
      <c r="T124" s="227" t="n">
        <v>1</v>
      </c>
      <c r="U124" s="231" t="n">
        <v>1</v>
      </c>
      <c r="V124" s="231" t="s">
        <v>70</v>
      </c>
      <c r="W124" s="227" t="n">
        <v>0</v>
      </c>
      <c r="X124" s="231" t="s">
        <v>2840</v>
      </c>
      <c r="Y124" s="234" t="n">
        <v>18000</v>
      </c>
      <c r="Z124" s="235" t="n">
        <v>8500</v>
      </c>
      <c r="AA124" s="230" t="s">
        <v>2888</v>
      </c>
      <c r="AB124" s="236"/>
    </row>
    <row r="125" customFormat="false" ht="12.75" hidden="false" customHeight="false" outlineLevel="0" collapsed="false">
      <c r="A125" s="237" t="s">
        <v>75</v>
      </c>
      <c r="B125" s="231" t="n">
        <v>93</v>
      </c>
      <c r="C125" s="44" t="s">
        <v>65</v>
      </c>
      <c r="D125" s="232" t="s">
        <v>3353</v>
      </c>
      <c r="E125" s="231" t="n">
        <v>1</v>
      </c>
      <c r="F125" s="227" t="n">
        <f aca="false">E125-IF(V125="A",4,IF(V125="E",2,IF(V125="S",1,IF(V125="U",-1,0))))</f>
        <v>1</v>
      </c>
      <c r="G125" s="231" t="s">
        <v>90</v>
      </c>
      <c r="H125" s="231" t="s">
        <v>114</v>
      </c>
      <c r="I125" s="227" t="s">
        <v>3139</v>
      </c>
      <c r="J125" s="231" t="n">
        <v>35</v>
      </c>
      <c r="K125" s="231" t="n">
        <v>5</v>
      </c>
      <c r="L125" s="227"/>
      <c r="M125" s="231" t="n">
        <v>12</v>
      </c>
      <c r="N125" s="231"/>
      <c r="O125" s="228" t="n">
        <v>500</v>
      </c>
      <c r="P125" s="233" t="n">
        <v>5</v>
      </c>
      <c r="Q125" s="231" t="n">
        <v>17</v>
      </c>
      <c r="R125" s="231" t="n">
        <v>22</v>
      </c>
      <c r="S125" s="231" t="n">
        <v>14</v>
      </c>
      <c r="T125" s="227" t="n">
        <v>1</v>
      </c>
      <c r="U125" s="231" t="n">
        <v>1</v>
      </c>
      <c r="V125" s="231"/>
      <c r="W125" s="227" t="n">
        <v>1</v>
      </c>
      <c r="X125" s="231" t="s">
        <v>90</v>
      </c>
      <c r="Y125" s="234" t="n">
        <v>9600</v>
      </c>
      <c r="Z125" s="235" t="n">
        <v>3500</v>
      </c>
      <c r="AA125" s="230" t="s">
        <v>2888</v>
      </c>
      <c r="AB125" s="236"/>
    </row>
    <row r="126" customFormat="false" ht="12.75" hidden="false" customHeight="false" outlineLevel="0" collapsed="false">
      <c r="A126" s="237" t="s">
        <v>92</v>
      </c>
      <c r="B126" s="231" t="n">
        <v>170</v>
      </c>
      <c r="C126" s="44" t="s">
        <v>65</v>
      </c>
      <c r="D126" s="232" t="s">
        <v>3354</v>
      </c>
      <c r="E126" s="231" t="n">
        <v>6</v>
      </c>
      <c r="F126" s="227" t="n">
        <f aca="false">E126-IF(V126="A",4,IF(V126="E",2,IF(V126="S",1,IF(V126="U",-1,0))))</f>
        <v>4</v>
      </c>
      <c r="G126" s="231" t="s">
        <v>92</v>
      </c>
      <c r="H126" s="231" t="s">
        <v>1420</v>
      </c>
      <c r="I126" s="227" t="s">
        <v>3139</v>
      </c>
      <c r="J126" s="231" t="n">
        <v>200</v>
      </c>
      <c r="K126" s="231" t="n">
        <v>15</v>
      </c>
      <c r="L126" s="227"/>
      <c r="M126" s="231" t="n">
        <v>4</v>
      </c>
      <c r="N126" s="231"/>
      <c r="O126" s="228" t="n">
        <v>45</v>
      </c>
      <c r="P126" s="233" t="n">
        <v>-1</v>
      </c>
      <c r="Q126" s="231" t="n">
        <v>28</v>
      </c>
      <c r="R126" s="231" t="n">
        <v>10</v>
      </c>
      <c r="S126" s="231" t="n">
        <v>12</v>
      </c>
      <c r="T126" s="227" t="n">
        <v>10</v>
      </c>
      <c r="U126" s="231" t="n">
        <v>6</v>
      </c>
      <c r="V126" s="231" t="s">
        <v>77</v>
      </c>
      <c r="W126" s="227" t="n">
        <v>20</v>
      </c>
      <c r="X126" s="231" t="s">
        <v>68</v>
      </c>
      <c r="Y126" s="234"/>
      <c r="Z126" s="235"/>
      <c r="AA126" s="251" t="s">
        <v>2997</v>
      </c>
      <c r="AB126" s="236" t="s">
        <v>3191</v>
      </c>
    </row>
    <row r="127" customFormat="false" ht="12.75" hidden="false" customHeight="false" outlineLevel="0" collapsed="false">
      <c r="A127" s="237" t="s">
        <v>470</v>
      </c>
      <c r="B127" s="231" t="n">
        <v>112</v>
      </c>
      <c r="C127" s="44" t="s">
        <v>65</v>
      </c>
      <c r="D127" s="232" t="s">
        <v>3355</v>
      </c>
      <c r="E127" s="231" t="n">
        <v>2</v>
      </c>
      <c r="F127" s="227" t="n">
        <f aca="false">E127-IF(V127="A",4,IF(V127="E",2,IF(V127="S",1,IF(V127="U",-1,0))))</f>
        <v>2</v>
      </c>
      <c r="G127" s="231" t="s">
        <v>90</v>
      </c>
      <c r="H127" s="231" t="s">
        <v>1420</v>
      </c>
      <c r="I127" s="227" t="s">
        <v>3139</v>
      </c>
      <c r="J127" s="231" t="n">
        <v>40</v>
      </c>
      <c r="K127" s="231" t="n">
        <v>5</v>
      </c>
      <c r="L127" s="227"/>
      <c r="M127" s="231" t="n">
        <v>8</v>
      </c>
      <c r="N127" s="231"/>
      <c r="O127" s="228" t="n">
        <v>105</v>
      </c>
      <c r="P127" s="233" t="s">
        <v>3148</v>
      </c>
      <c r="Q127" s="231" t="n">
        <v>18</v>
      </c>
      <c r="R127" s="231" t="n">
        <v>16</v>
      </c>
      <c r="S127" s="231" t="n">
        <v>12</v>
      </c>
      <c r="T127" s="227" t="n">
        <v>1</v>
      </c>
      <c r="U127" s="231" t="n">
        <v>1</v>
      </c>
      <c r="V127" s="231"/>
      <c r="W127" s="227" t="n">
        <v>2</v>
      </c>
      <c r="X127" s="231" t="s">
        <v>90</v>
      </c>
      <c r="Y127" s="234" t="n">
        <v>8000</v>
      </c>
      <c r="Z127" s="235" t="n">
        <v>2500</v>
      </c>
      <c r="AA127" s="230" t="s">
        <v>2841</v>
      </c>
      <c r="AB127" s="236"/>
    </row>
    <row r="128" customFormat="false" ht="12.75" hidden="false" customHeight="false" outlineLevel="0" collapsed="false">
      <c r="A128" s="237" t="s">
        <v>90</v>
      </c>
      <c r="B128" s="231" t="n">
        <v>82</v>
      </c>
      <c r="C128" s="44" t="s">
        <v>65</v>
      </c>
      <c r="D128" s="232" t="s">
        <v>3356</v>
      </c>
      <c r="E128" s="231" t="n">
        <v>6</v>
      </c>
      <c r="F128" s="227" t="n">
        <f aca="false">E128-IF(V128="A",4,IF(V128="E",2,IF(V128="S",1,IF(V128="U",-1,0))))</f>
        <v>6</v>
      </c>
      <c r="G128" s="231" t="s">
        <v>90</v>
      </c>
      <c r="H128" s="231" t="s">
        <v>114</v>
      </c>
      <c r="I128" s="227" t="s">
        <v>3158</v>
      </c>
      <c r="J128" s="231" t="n">
        <v>50</v>
      </c>
      <c r="K128" s="231" t="n">
        <v>5</v>
      </c>
      <c r="L128" s="227"/>
      <c r="M128" s="231" t="n">
        <v>12</v>
      </c>
      <c r="N128" s="231"/>
      <c r="O128" s="228" t="n">
        <v>950</v>
      </c>
      <c r="P128" s="233" t="n">
        <v>5</v>
      </c>
      <c r="Q128" s="231" t="n">
        <v>20</v>
      </c>
      <c r="R128" s="231" t="n">
        <v>20</v>
      </c>
      <c r="S128" s="231" t="n">
        <v>14</v>
      </c>
      <c r="T128" s="227" t="n">
        <v>2</v>
      </c>
      <c r="U128" s="231" t="n">
        <v>1</v>
      </c>
      <c r="V128" s="231"/>
      <c r="W128" s="227" t="n">
        <v>1</v>
      </c>
      <c r="X128" s="231" t="s">
        <v>90</v>
      </c>
      <c r="Y128" s="234" t="n">
        <v>19000</v>
      </c>
      <c r="Z128" s="235" t="n">
        <v>9200</v>
      </c>
      <c r="AA128" s="230" t="s">
        <v>3357</v>
      </c>
      <c r="AB128" s="236"/>
    </row>
    <row r="129" customFormat="false" ht="12.75" hidden="false" customHeight="false" outlineLevel="0" collapsed="false">
      <c r="A129" s="97" t="s">
        <v>82</v>
      </c>
      <c r="B129" s="10" t="n">
        <v>188</v>
      </c>
      <c r="C129" s="14" t="s">
        <v>120</v>
      </c>
      <c r="D129" s="17" t="s">
        <v>3358</v>
      </c>
      <c r="E129" s="10" t="n">
        <v>6</v>
      </c>
      <c r="F129" s="227" t="n">
        <f aca="false">E129-IF(V129="A",4,IF(V129="E",2,IF(V129="S",1,IF(V129="U",-1,0))))</f>
        <v>6</v>
      </c>
      <c r="G129" s="10" t="s">
        <v>107</v>
      </c>
      <c r="H129" s="10" t="s">
        <v>1420</v>
      </c>
      <c r="I129" s="14" t="s">
        <v>3359</v>
      </c>
      <c r="J129" s="10" t="n">
        <v>40</v>
      </c>
      <c r="K129" s="10" t="n">
        <v>5</v>
      </c>
      <c r="M129" s="10" t="n">
        <v>12</v>
      </c>
      <c r="O129" s="84" t="s">
        <v>3147</v>
      </c>
      <c r="P129" s="14" t="s">
        <v>3143</v>
      </c>
      <c r="Q129" s="10" t="n">
        <v>31</v>
      </c>
      <c r="R129" s="10" t="n">
        <v>18</v>
      </c>
      <c r="S129" s="10" t="n">
        <v>10</v>
      </c>
      <c r="T129" s="14" t="n">
        <v>2</v>
      </c>
      <c r="U129" s="10" t="n">
        <v>1</v>
      </c>
      <c r="W129" s="14" t="n">
        <v>4</v>
      </c>
      <c r="X129" s="16" t="s">
        <v>90</v>
      </c>
      <c r="Y129" s="59" t="n">
        <v>13000</v>
      </c>
      <c r="Z129" s="111" t="n">
        <v>3500</v>
      </c>
      <c r="AA129" s="17" t="s">
        <v>120</v>
      </c>
    </row>
    <row r="130" customFormat="false" ht="12.75" hidden="false" customHeight="false" outlineLevel="0" collapsed="false">
      <c r="A130" s="97" t="s">
        <v>64</v>
      </c>
      <c r="B130" s="10" t="n">
        <v>63</v>
      </c>
      <c r="C130" s="55" t="s">
        <v>65</v>
      </c>
      <c r="D130" s="17" t="s">
        <v>3360</v>
      </c>
      <c r="E130" s="10" t="n">
        <v>6</v>
      </c>
      <c r="F130" s="227" t="n">
        <f aca="false">E130-IF(V130="A",4,IF(V130="E",2,IF(V130="S",1,IF(V130="U",-1,0))))</f>
        <v>5</v>
      </c>
      <c r="G130" s="10" t="s">
        <v>1420</v>
      </c>
      <c r="H130" s="10" t="s">
        <v>1420</v>
      </c>
      <c r="I130" s="14" t="s">
        <v>3139</v>
      </c>
      <c r="J130" s="10" t="n">
        <v>150</v>
      </c>
      <c r="K130" s="10" t="n">
        <v>15</v>
      </c>
      <c r="M130" s="10" t="n">
        <v>8</v>
      </c>
      <c r="N130" s="10" t="n">
        <v>3</v>
      </c>
      <c r="O130" s="84" t="s">
        <v>3361</v>
      </c>
      <c r="P130" s="233" t="s">
        <v>3169</v>
      </c>
      <c r="Q130" s="10" t="n">
        <v>46</v>
      </c>
      <c r="R130" s="10" t="n">
        <v>14</v>
      </c>
      <c r="S130" s="10" t="n">
        <v>14</v>
      </c>
      <c r="T130" s="14" t="n">
        <v>8</v>
      </c>
      <c r="U130" s="10" t="n">
        <v>3</v>
      </c>
      <c r="V130" s="10" t="s">
        <v>70</v>
      </c>
      <c r="W130" s="14" t="n">
        <v>4</v>
      </c>
      <c r="X130" s="16" t="s">
        <v>68</v>
      </c>
      <c r="Y130" s="59" t="n">
        <v>115000</v>
      </c>
      <c r="Z130" s="111" t="n">
        <v>65000</v>
      </c>
      <c r="AA130" s="229" t="s">
        <v>3362</v>
      </c>
    </row>
    <row r="131" customFormat="false" ht="12.75" hidden="false" customHeight="false" outlineLevel="0" collapsed="false">
      <c r="A131" s="237" t="s">
        <v>105</v>
      </c>
      <c r="B131" s="231" t="n">
        <v>181</v>
      </c>
      <c r="C131" s="44" t="s">
        <v>65</v>
      </c>
      <c r="D131" s="232" t="s">
        <v>3363</v>
      </c>
      <c r="E131" s="231" t="n">
        <v>7</v>
      </c>
      <c r="F131" s="227" t="n">
        <f aca="false">E131-IF(V131="A",4,IF(V131="E",2,IF(V131="S",1,IF(V131="U",-1,0))))</f>
        <v>5</v>
      </c>
      <c r="G131" s="231" t="s">
        <v>107</v>
      </c>
      <c r="H131" s="231" t="s">
        <v>1420</v>
      </c>
      <c r="I131" s="227" t="s">
        <v>313</v>
      </c>
      <c r="J131" s="231" t="n">
        <v>60</v>
      </c>
      <c r="K131" s="231" t="n">
        <v>10</v>
      </c>
      <c r="L131" s="227"/>
      <c r="M131" s="231" t="n">
        <v>16</v>
      </c>
      <c r="N131" s="231" t="n">
        <v>4</v>
      </c>
      <c r="O131" s="228" t="n">
        <v>1180</v>
      </c>
      <c r="P131" s="255" t="s">
        <v>3143</v>
      </c>
      <c r="Q131" s="231" t="n">
        <v>34</v>
      </c>
      <c r="R131" s="231" t="n">
        <v>16</v>
      </c>
      <c r="S131" s="231" t="n">
        <v>14</v>
      </c>
      <c r="T131" s="227" t="n">
        <v>3</v>
      </c>
      <c r="U131" s="231" t="n">
        <v>0</v>
      </c>
      <c r="V131" s="231" t="s">
        <v>77</v>
      </c>
      <c r="W131" s="258" t="n">
        <v>0</v>
      </c>
      <c r="X131" s="259" t="s">
        <v>2840</v>
      </c>
      <c r="Y131" s="260" t="s">
        <v>3364</v>
      </c>
      <c r="Z131" s="261"/>
      <c r="AA131" s="251" t="s">
        <v>2849</v>
      </c>
      <c r="AB131" s="236" t="s">
        <v>3365</v>
      </c>
    </row>
    <row r="132" customFormat="false" ht="12.75" hidden="false" customHeight="false" outlineLevel="0" collapsed="false">
      <c r="A132" s="237" t="s">
        <v>70</v>
      </c>
      <c r="B132" s="231" t="n">
        <v>78</v>
      </c>
      <c r="C132" s="44" t="s">
        <v>65</v>
      </c>
      <c r="D132" s="232" t="s">
        <v>3363</v>
      </c>
      <c r="E132" s="231" t="n">
        <v>7</v>
      </c>
      <c r="F132" s="227" t="n">
        <f aca="false">E132-IF(V132="A",4,IF(V132="E",2,IF(V132="S",1,IF(V132="U",-1,0))))</f>
        <v>5</v>
      </c>
      <c r="G132" s="231" t="s">
        <v>107</v>
      </c>
      <c r="H132" s="231" t="s">
        <v>1420</v>
      </c>
      <c r="I132" s="227" t="s">
        <v>313</v>
      </c>
      <c r="J132" s="231" t="n">
        <v>60</v>
      </c>
      <c r="K132" s="231" t="n">
        <v>10</v>
      </c>
      <c r="L132" s="227"/>
      <c r="M132" s="231" t="n">
        <v>16</v>
      </c>
      <c r="N132" s="231" t="n">
        <v>4</v>
      </c>
      <c r="O132" s="228" t="n">
        <v>1180</v>
      </c>
      <c r="P132" s="255" t="s">
        <v>3143</v>
      </c>
      <c r="Q132" s="231" t="n">
        <v>34</v>
      </c>
      <c r="R132" s="231" t="n">
        <v>16</v>
      </c>
      <c r="S132" s="231" t="n">
        <v>14</v>
      </c>
      <c r="T132" s="227" t="n">
        <v>3</v>
      </c>
      <c r="U132" s="231" t="n">
        <v>0</v>
      </c>
      <c r="V132" s="231" t="s">
        <v>77</v>
      </c>
      <c r="W132" s="258" t="n">
        <v>0</v>
      </c>
      <c r="X132" s="259" t="s">
        <v>2840</v>
      </c>
      <c r="Y132" s="260" t="s">
        <v>3364</v>
      </c>
      <c r="Z132" s="261"/>
      <c r="AA132" s="230" t="s">
        <v>2849</v>
      </c>
      <c r="AB132" s="236" t="s">
        <v>3365</v>
      </c>
    </row>
    <row r="133" customFormat="false" ht="12.75" hidden="false" customHeight="false" outlineLevel="0" collapsed="false">
      <c r="A133" s="237" t="s">
        <v>105</v>
      </c>
      <c r="B133" s="231" t="n">
        <v>176</v>
      </c>
      <c r="C133" s="44" t="s">
        <v>65</v>
      </c>
      <c r="D133" s="232" t="s">
        <v>3366</v>
      </c>
      <c r="E133" s="231" t="n">
        <v>1</v>
      </c>
      <c r="F133" s="227" t="n">
        <f aca="false">E133-IF(V133="A",4,IF(V133="E",2,IF(V133="S",1,IF(V133="U",-1,0))))</f>
        <v>1</v>
      </c>
      <c r="G133" s="231" t="s">
        <v>90</v>
      </c>
      <c r="H133" s="231" t="s">
        <v>1420</v>
      </c>
      <c r="I133" s="227" t="s">
        <v>3139</v>
      </c>
      <c r="J133" s="231" t="n">
        <v>40</v>
      </c>
      <c r="K133" s="231" t="n">
        <v>5</v>
      </c>
      <c r="L133" s="227"/>
      <c r="M133" s="231" t="n">
        <v>12</v>
      </c>
      <c r="N133" s="231"/>
      <c r="O133" s="228" t="n">
        <v>330</v>
      </c>
      <c r="P133" s="233" t="n">
        <v>5</v>
      </c>
      <c r="Q133" s="231" t="n">
        <v>18</v>
      </c>
      <c r="R133" s="231" t="n">
        <v>18</v>
      </c>
      <c r="S133" s="231" t="n">
        <v>12</v>
      </c>
      <c r="T133" s="227" t="n">
        <v>1</v>
      </c>
      <c r="U133" s="231" t="n">
        <v>1</v>
      </c>
      <c r="V133" s="231"/>
      <c r="W133" s="227" t="n">
        <v>1</v>
      </c>
      <c r="X133" s="231" t="s">
        <v>90</v>
      </c>
      <c r="Y133" s="234" t="n">
        <v>10550</v>
      </c>
      <c r="Z133" s="235" t="n">
        <v>2500</v>
      </c>
      <c r="AA133" s="251" t="s">
        <v>2841</v>
      </c>
      <c r="AB133" s="236"/>
    </row>
    <row r="134" customFormat="false" ht="12.75" hidden="false" customHeight="false" outlineLevel="0" collapsed="false">
      <c r="A134" s="237" t="s">
        <v>470</v>
      </c>
      <c r="B134" s="231" t="n">
        <v>142</v>
      </c>
      <c r="C134" s="44" t="s">
        <v>65</v>
      </c>
      <c r="D134" s="232" t="s">
        <v>3367</v>
      </c>
      <c r="E134" s="231" t="n">
        <v>3</v>
      </c>
      <c r="F134" s="227" t="n">
        <f aca="false">E134-IF(V134="A",4,IF(V134="E",2,IF(V134="S",1,IF(V134="U",-1,0))))</f>
        <v>1</v>
      </c>
      <c r="G134" s="231" t="s">
        <v>90</v>
      </c>
      <c r="H134" s="231" t="s">
        <v>1420</v>
      </c>
      <c r="I134" s="227" t="s">
        <v>3139</v>
      </c>
      <c r="J134" s="231" t="n">
        <v>40</v>
      </c>
      <c r="K134" s="231" t="n">
        <v>5</v>
      </c>
      <c r="L134" s="227"/>
      <c r="M134" s="231" t="n">
        <v>12</v>
      </c>
      <c r="N134" s="231"/>
      <c r="O134" s="228" t="n">
        <v>330</v>
      </c>
      <c r="P134" s="233" t="s">
        <v>3148</v>
      </c>
      <c r="Q134" s="231" t="n">
        <v>18</v>
      </c>
      <c r="R134" s="231" t="n">
        <v>24</v>
      </c>
      <c r="S134" s="231" t="n">
        <v>14</v>
      </c>
      <c r="T134" s="227" t="n">
        <v>1</v>
      </c>
      <c r="U134" s="231" t="n">
        <v>1</v>
      </c>
      <c r="V134" s="231" t="s">
        <v>77</v>
      </c>
      <c r="W134" s="227" t="n">
        <v>1</v>
      </c>
      <c r="X134" s="231" t="s">
        <v>2840</v>
      </c>
      <c r="Y134" s="234" t="n">
        <v>13550</v>
      </c>
      <c r="Z134" s="235" t="n">
        <v>3500</v>
      </c>
      <c r="AA134" s="230" t="s">
        <v>2841</v>
      </c>
      <c r="AB134" s="236"/>
    </row>
    <row r="135" customFormat="false" ht="12.75" hidden="false" customHeight="false" outlineLevel="0" collapsed="false">
      <c r="A135" s="237" t="s">
        <v>470</v>
      </c>
      <c r="B135" s="231" t="n">
        <v>112</v>
      </c>
      <c r="C135" s="44" t="s">
        <v>65</v>
      </c>
      <c r="D135" s="232" t="s">
        <v>3368</v>
      </c>
      <c r="E135" s="231" t="n">
        <v>2</v>
      </c>
      <c r="F135" s="227" t="n">
        <f aca="false">E135-IF(V135="A",4,IF(V135="E",2,IF(V135="S",1,IF(V135="U",-1,0))))</f>
        <v>2</v>
      </c>
      <c r="G135" s="231" t="s">
        <v>90</v>
      </c>
      <c r="H135" s="231" t="s">
        <v>1420</v>
      </c>
      <c r="I135" s="227" t="s">
        <v>3139</v>
      </c>
      <c r="J135" s="231" t="n">
        <v>50</v>
      </c>
      <c r="K135" s="231" t="n">
        <v>5</v>
      </c>
      <c r="L135" s="227"/>
      <c r="M135" s="231" t="n">
        <v>12</v>
      </c>
      <c r="N135" s="231"/>
      <c r="O135" s="228" t="n">
        <v>350</v>
      </c>
      <c r="P135" s="233" t="s">
        <v>3143</v>
      </c>
      <c r="Q135" s="231" t="n">
        <v>24</v>
      </c>
      <c r="R135" s="231" t="n">
        <v>18</v>
      </c>
      <c r="S135" s="231" t="n">
        <v>12</v>
      </c>
      <c r="T135" s="227" t="n">
        <v>2</v>
      </c>
      <c r="U135" s="231" t="n">
        <v>1</v>
      </c>
      <c r="V135" s="231"/>
      <c r="W135" s="227" t="n">
        <v>1</v>
      </c>
      <c r="X135" s="231" t="s">
        <v>90</v>
      </c>
      <c r="Y135" s="234" t="n">
        <v>5750</v>
      </c>
      <c r="Z135" s="235" t="n">
        <v>1500</v>
      </c>
      <c r="AA135" s="230" t="s">
        <v>3213</v>
      </c>
      <c r="AB135" s="236"/>
    </row>
    <row r="136" customFormat="false" ht="12.75" hidden="false" customHeight="false" outlineLevel="0" collapsed="false">
      <c r="A136" s="237" t="s">
        <v>470</v>
      </c>
      <c r="B136" s="231" t="n">
        <v>112</v>
      </c>
      <c r="C136" s="44" t="s">
        <v>65</v>
      </c>
      <c r="D136" s="232" t="s">
        <v>3369</v>
      </c>
      <c r="E136" s="231" t="n">
        <v>2</v>
      </c>
      <c r="F136" s="227" t="n">
        <f aca="false">E136-IF(V136="A",4,IF(V136="E",2,IF(V136="S",1,IF(V136="U",-1,0))))</f>
        <v>2</v>
      </c>
      <c r="G136" s="231" t="s">
        <v>90</v>
      </c>
      <c r="H136" s="231" t="s">
        <v>1420</v>
      </c>
      <c r="I136" s="227" t="s">
        <v>3139</v>
      </c>
      <c r="J136" s="231" t="n">
        <v>50</v>
      </c>
      <c r="K136" s="231" t="n">
        <v>5</v>
      </c>
      <c r="L136" s="227"/>
      <c r="M136" s="231" t="n">
        <v>12</v>
      </c>
      <c r="N136" s="231"/>
      <c r="O136" s="228" t="n">
        <v>350</v>
      </c>
      <c r="P136" s="233" t="s">
        <v>3143</v>
      </c>
      <c r="Q136" s="231" t="n">
        <v>24</v>
      </c>
      <c r="R136" s="231" t="n">
        <v>18</v>
      </c>
      <c r="S136" s="231" t="n">
        <v>12</v>
      </c>
      <c r="T136" s="227" t="n">
        <v>2</v>
      </c>
      <c r="U136" s="231" t="n">
        <v>1</v>
      </c>
      <c r="V136" s="231"/>
      <c r="W136" s="227" t="n">
        <v>1</v>
      </c>
      <c r="X136" s="231" t="s">
        <v>90</v>
      </c>
      <c r="Y136" s="234" t="n">
        <v>5750</v>
      </c>
      <c r="Z136" s="235" t="n">
        <v>1500</v>
      </c>
      <c r="AA136" s="230" t="s">
        <v>3213</v>
      </c>
      <c r="AB136" s="236"/>
    </row>
  </sheetData>
  <autoFilter ref="A1:AB136"/>
  <hyperlinks>
    <hyperlink ref="C2" r:id="rId2" display="w"/>
    <hyperlink ref="AA2" r:id="rId3" display="Gallis-Tech"/>
    <hyperlink ref="A3" r:id="rId4" display="D1"/>
    <hyperlink ref="C3" r:id="rId5" display="w"/>
    <hyperlink ref="AA3" r:id="rId6" display="Aratech Repulsor Company"/>
    <hyperlink ref="A4" r:id="rId7" display="D9"/>
    <hyperlink ref="C4" r:id="rId8" display="w"/>
    <hyperlink ref="AA4" r:id="rId9" display="Aratech Repulsor Company"/>
    <hyperlink ref="C5" r:id="rId10" display="w"/>
    <hyperlink ref="AA5" r:id="rId11" display="Aratech Repulsor Company"/>
    <hyperlink ref="C6" r:id="rId12" display="w"/>
    <hyperlink ref="AA6" r:id="rId13" display="Aratech Repulsor Company"/>
    <hyperlink ref="C7" r:id="rId14" display="w"/>
    <hyperlink ref="AA7" r:id="rId15" display="Ubrikkian"/>
    <hyperlink ref="C8" r:id="rId16" display="w"/>
    <hyperlink ref="AA8" r:id="rId17" display="Ubrikkian"/>
    <hyperlink ref="C9" r:id="rId18" display="w"/>
    <hyperlink ref="AA9" r:id="rId19" display="Kuat Drive Yards"/>
    <hyperlink ref="C10" r:id="rId20" display="w"/>
    <hyperlink ref="AA10" r:id="rId21" display="Trast Heavy Transports"/>
    <hyperlink ref="C11" r:id="rId22" display="w"/>
    <hyperlink ref="AA11" r:id="rId23" display="Baktoid Armor Workshop"/>
    <hyperlink ref="C12" r:id="rId24" display="w"/>
    <hyperlink ref="AA12" r:id="rId25" display="Lhosan Industries"/>
    <hyperlink ref="C13" r:id="rId26" display="R"/>
    <hyperlink ref="C14" r:id="rId27" display="w"/>
    <hyperlink ref="AA14" r:id="rId28" display="TaggeCo"/>
    <hyperlink ref="C15" r:id="rId29" display="R"/>
    <hyperlink ref="C16" r:id="rId30" display="w"/>
    <hyperlink ref="C17" r:id="rId31" display="w"/>
    <hyperlink ref="AA17" r:id="rId32" display="Aratech Repulsor Company"/>
    <hyperlink ref="C18" r:id="rId33" display="w"/>
    <hyperlink ref="AA18" r:id="rId34" display="Rothana Heavy Engineering"/>
    <hyperlink ref="C19" r:id="rId35" display="w"/>
    <hyperlink ref="AA19" r:id="rId36" display="Kuat Drive Yards"/>
    <hyperlink ref="C20" r:id="rId37" display="w"/>
    <hyperlink ref="AA20" r:id="rId38" display="Kuat Drive Yards"/>
    <hyperlink ref="C21" r:id="rId39" display="w"/>
    <hyperlink ref="AA21" r:id="rId40" display="Kuat Drive Yards"/>
    <hyperlink ref="C22" r:id="rId41" display="w"/>
    <hyperlink ref="C23" r:id="rId42" display="w"/>
    <hyperlink ref="AA23" r:id="rId43" display="Atgar SpaceDefense"/>
    <hyperlink ref="C24" r:id="rId44" display="w"/>
    <hyperlink ref="AA24" r:id="rId45" display="Kuat Drive Yards"/>
    <hyperlink ref="C25" r:id="rId46" display="w"/>
    <hyperlink ref="AA25" r:id="rId47" display="Kuat Drive Yards"/>
    <hyperlink ref="C26" r:id="rId48" display="w"/>
    <hyperlink ref="AA26" r:id="rId49" display="Kuat Drive Yards"/>
    <hyperlink ref="C27" r:id="rId50" display="w"/>
    <hyperlink ref="AA27" r:id="rId51" display="Kuat Drive Yards"/>
    <hyperlink ref="A28" r:id="rId52" display="D5"/>
    <hyperlink ref="C28" r:id="rId53" display="w"/>
    <hyperlink ref="AA28" r:id="rId54" display="Kuat Drive Yards"/>
    <hyperlink ref="C29" r:id="rId55" display="w"/>
    <hyperlink ref="AA29" r:id="rId56" display="Kuat Drive Yards"/>
    <hyperlink ref="C30" r:id="rId57" display="w"/>
    <hyperlink ref="AA30" r:id="rId58" display="Rothana Heavy Engineering"/>
    <hyperlink ref="C31" r:id="rId59" display="w"/>
    <hyperlink ref="AA31" r:id="rId60" display="Rothana Heavy Engineering"/>
    <hyperlink ref="C32" r:id="rId61" display="w"/>
    <hyperlink ref="AA32" r:id="rId62" display="Rothana Heavy Engineering"/>
    <hyperlink ref="C33" r:id="rId63" display="w"/>
    <hyperlink ref="AA33" r:id="rId64" display="Taim &amp; Bak"/>
    <hyperlink ref="C34" r:id="rId65" display="w"/>
    <hyperlink ref="AA34" r:id="rId66" display="Ubrikkian"/>
    <hyperlink ref="C35" r:id="rId67" display="w"/>
    <hyperlink ref="AA35" r:id="rId68" display="Aratech Repulsor Company"/>
    <hyperlink ref="C36" r:id="rId69" display="w"/>
    <hyperlink ref="AA36" r:id="rId70" display="Basiliskan"/>
    <hyperlink ref="C37" r:id="rId71" display="w"/>
    <hyperlink ref="AA37" r:id="rId72" display="Mandaltech"/>
    <hyperlink ref="C38" r:id="rId73" display="w"/>
    <hyperlink ref="AA38" r:id="rId74" display="Uulshos Manufacturing"/>
    <hyperlink ref="C39" r:id="rId75" display="w"/>
    <hyperlink ref="AA39" r:id="rId76" display="Nen-Carvon"/>
    <hyperlink ref="C40" r:id="rId77" display="w"/>
    <hyperlink ref="AA40" r:id="rId78" display="Mobquet"/>
    <hyperlink ref="A41" r:id="rId79" display="W"/>
    <hyperlink ref="C41" r:id="rId80" display="w"/>
    <hyperlink ref="AA41" r:id="rId81" display="Mobquet"/>
    <hyperlink ref="C42" r:id="rId82" display="w"/>
    <hyperlink ref="AA42" r:id="rId83" display="Daystar Craft"/>
    <hyperlink ref="C43" r:id="rId84" display="w"/>
    <hyperlink ref="AA43" r:id="rId85" display="Golan Arms"/>
    <hyperlink ref="C44" r:id="rId86" display="w"/>
    <hyperlink ref="AA44" r:id="rId87" display="Duwani Mechanical Products"/>
    <hyperlink ref="C46" r:id="rId88" display="w"/>
    <hyperlink ref="AA46" r:id="rId89" display="Zann Consortium"/>
    <hyperlink ref="C47" r:id="rId90" display="w"/>
    <hyperlink ref="AA47" r:id="rId91" display="Razalon"/>
    <hyperlink ref="C48" r:id="rId92" display="w"/>
    <hyperlink ref="AA48" r:id="rId93" display="Mobquet"/>
    <hyperlink ref="C49" r:id="rId94" display="w"/>
    <hyperlink ref="AA49" r:id="rId95" display="Mobquet"/>
    <hyperlink ref="C50" r:id="rId96" display="w"/>
    <hyperlink ref="AA50" r:id="rId97" display="Golan Arms"/>
    <hyperlink ref="C51" r:id="rId98" display="w"/>
    <hyperlink ref="AA51" r:id="rId99" display="Bespin Motors"/>
    <hyperlink ref="C52" r:id="rId100" display="w"/>
    <hyperlink ref="AA52" r:id="rId101" display="Galactic Power Engineering"/>
    <hyperlink ref="C53" r:id="rId102" display="w"/>
    <hyperlink ref="AA53" r:id="rId103" display="Z-Gomot"/>
    <hyperlink ref="C54" r:id="rId104" display="w"/>
    <hyperlink ref="AA54" r:id="rId105" display="Baktoid"/>
    <hyperlink ref="C55" r:id="rId106" display="w"/>
    <hyperlink ref="C56" r:id="rId107" display="w"/>
    <hyperlink ref="AA56" r:id="rId108" display="Mekuun"/>
    <hyperlink ref="A57" r:id="rId109" display="D6"/>
    <hyperlink ref="C57" r:id="rId110" display="w"/>
    <hyperlink ref="C58" r:id="rId111" display="w"/>
    <hyperlink ref="AA58" r:id="rId112" display="Gallofree Yards"/>
    <hyperlink ref="C59" r:id="rId113" display="w"/>
    <hyperlink ref="AA59" r:id="rId114" display="Haor Chall"/>
    <hyperlink ref="C60" r:id="rId115" display="w"/>
    <hyperlink ref="AA60" r:id="rId116" display="Aratech Repulsor Company"/>
    <hyperlink ref="C61" r:id="rId117" display="w"/>
    <hyperlink ref="AA61" r:id="rId118" display="SoroSuub"/>
    <hyperlink ref="C62" r:id="rId119" display="w"/>
    <hyperlink ref="AA62" r:id="rId120" display="Kelliak"/>
    <hyperlink ref="C63" r:id="rId121" display="w"/>
    <hyperlink ref="AA63" r:id="rId122" display="Kuat Drive Yards"/>
    <hyperlink ref="C64" r:id="rId123" display="w"/>
    <hyperlink ref="AA64" r:id="rId124" display="Arakyd Industries"/>
    <hyperlink ref="C65" r:id="rId125" display="w"/>
    <hyperlink ref="AA65" r:id="rId126" display="Rothana Heavy Engineering"/>
    <hyperlink ref="C66" r:id="rId127" display="w"/>
    <hyperlink ref="AA66" r:id="rId128" display="Rothana Heavy Engineering"/>
    <hyperlink ref="C67" r:id="rId129" display="w"/>
    <hyperlink ref="AA67" r:id="rId130" display="Sienar Fleet Systems"/>
    <hyperlink ref="C68" r:id="rId131" display="w"/>
    <hyperlink ref="C69" r:id="rId132" display="R"/>
    <hyperlink ref="A70" r:id="rId133" display="D9"/>
    <hyperlink ref="C70" r:id="rId134" display="w"/>
    <hyperlink ref="C71" r:id="rId135" display="w"/>
    <hyperlink ref="AA71" r:id="rId136" display="Gordarl"/>
    <hyperlink ref="C72" r:id="rId137" display="w"/>
    <hyperlink ref="AA72" r:id="rId138" display="Haor Chall"/>
    <hyperlink ref="C73" r:id="rId139" display="w"/>
    <hyperlink ref="AA73" r:id="rId140" display="Ubrikkian"/>
    <hyperlink ref="C74" r:id="rId141" display="w"/>
    <hyperlink ref="AA74" r:id="rId142" display="Nen-Carvon"/>
    <hyperlink ref="C75" r:id="rId143" display="R"/>
    <hyperlink ref="AA75" r:id="rId144" display="Hyrotii Corporation"/>
    <hyperlink ref="C76" r:id="rId145" display="w"/>
    <hyperlink ref="AA76" r:id="rId146" display="Ikas-Adno"/>
    <hyperlink ref="C77" r:id="rId147" display="w"/>
    <hyperlink ref="AA77" r:id="rId148" display="Loratus Manufacturing"/>
    <hyperlink ref="C78" r:id="rId149" display="w"/>
    <hyperlink ref="AA78" r:id="rId150" display="Baktoid"/>
    <hyperlink ref="C79" r:id="rId151" display="w"/>
    <hyperlink ref="AA79" r:id="rId152" display="Baktoid"/>
    <hyperlink ref="C80" r:id="rId153" display="w"/>
    <hyperlink ref="AA80" r:id="rId154" display="Mobquet"/>
    <hyperlink ref="C81" r:id="rId155" display="w"/>
    <hyperlink ref="AA81" r:id="rId156" display="Ikas-Adno"/>
    <hyperlink ref="C82" r:id="rId157" display="w"/>
    <hyperlink ref="AA82" r:id="rId158" display="Appazanna"/>
    <hyperlink ref="C83" r:id="rId159" display="w"/>
    <hyperlink ref="AA83" r:id="rId160" display="Baktoid"/>
    <hyperlink ref="C84" r:id="rId161" display="w"/>
    <hyperlink ref="AA84" r:id="rId162" display="Corporate Alliance"/>
    <hyperlink ref="C85" r:id="rId163" display="w"/>
    <hyperlink ref="AA85" r:id="rId164" display="Ubrikkian"/>
    <hyperlink ref="C86" r:id="rId165" display="w"/>
    <hyperlink ref="AA86" r:id="rId166" display="Mobquet"/>
    <hyperlink ref="C87" r:id="rId167" display="w"/>
    <hyperlink ref="AA87" r:id="rId168" display="Ikas-Adno"/>
    <hyperlink ref="C88" r:id="rId169" display="w"/>
    <hyperlink ref="AA88" r:id="rId170" display="Appazanna"/>
    <hyperlink ref="A89" r:id="rId171" display="D6"/>
    <hyperlink ref="C89" r:id="rId172" display="w"/>
    <hyperlink ref="C90" r:id="rId173" display="w"/>
    <hyperlink ref="AA90" r:id="rId174" display="Rothana Heavy Engineering"/>
    <hyperlink ref="A91" r:id="rId175" display="W"/>
    <hyperlink ref="C91" r:id="rId176" display="w"/>
    <hyperlink ref="A92" r:id="rId177" display="W"/>
    <hyperlink ref="C92" r:id="rId178" display="w"/>
    <hyperlink ref="C93" r:id="rId179" display="w"/>
    <hyperlink ref="AA93" r:id="rId180" display="SoroSuub"/>
    <hyperlink ref="C94" r:id="rId181" display="w"/>
    <hyperlink ref="AA94" r:id="rId182" display="Loronar Corporation"/>
    <hyperlink ref="C95" r:id="rId183" display="w"/>
    <hyperlink ref="AA95" r:id="rId184" display="Rothana Heavy Engineering"/>
    <hyperlink ref="C96" r:id="rId185" display="w"/>
    <hyperlink ref="AA96" r:id="rId186" display="Rothana Heavy Engineering"/>
    <hyperlink ref="C97" r:id="rId187" display="w"/>
    <hyperlink ref="AA97" r:id="rId188" display="Rothana Heavy Engineering"/>
    <hyperlink ref="C98" r:id="rId189" display="w"/>
    <hyperlink ref="AA98" r:id="rId190" display="Rothana Heavy Engineering"/>
    <hyperlink ref="C99" r:id="rId191" display="w"/>
    <hyperlink ref="AA99" r:id="rId192" display="Rothana Heavy Engineering"/>
    <hyperlink ref="C100" r:id="rId193" display="w"/>
    <hyperlink ref="C101" r:id="rId194" display="w"/>
    <hyperlink ref="AA101" r:id="rId195" display="Baktoid"/>
    <hyperlink ref="A102" r:id="rId196" display="D3"/>
    <hyperlink ref="C102" r:id="rId197" display="w"/>
    <hyperlink ref="AA102" r:id="rId198" display="Bespin Motors"/>
    <hyperlink ref="C103" r:id="rId199" display="w"/>
    <hyperlink ref="AA103" r:id="rId200" display="Bespin Motors"/>
    <hyperlink ref="A104" r:id="rId201" display="D9"/>
    <hyperlink ref="C104" r:id="rId202" display="w"/>
    <hyperlink ref="AA104" r:id="rId203" display="Mekuun"/>
    <hyperlink ref="C105" r:id="rId204" display="w"/>
    <hyperlink ref="AA105" r:id="rId205" display="Lhosan Industries"/>
    <hyperlink ref="C106" r:id="rId206" display="w"/>
    <hyperlink ref="AA106" r:id="rId207" display="Yutrane-Trackata"/>
    <hyperlink ref="C107" r:id="rId208" display="w"/>
    <hyperlink ref="AA107" r:id="rId209" display="Incom"/>
    <hyperlink ref="C108" r:id="rId210" display="w"/>
    <hyperlink ref="AA108" r:id="rId211" display="Yutrane-Trackata"/>
    <hyperlink ref="C109" r:id="rId212" display="w"/>
    <hyperlink ref="A110" r:id="rId213" display="D3"/>
    <hyperlink ref="C110" r:id="rId214" display="w"/>
    <hyperlink ref="AA110" r:id="rId215" display="Ubrikkian"/>
    <hyperlink ref="C111" r:id="rId216" display="w"/>
    <hyperlink ref="AA111" r:id="rId217" display="Ubrikkian"/>
    <hyperlink ref="A112" r:id="rId218" display="D3"/>
    <hyperlink ref="C112" r:id="rId219" display="w"/>
    <hyperlink ref="C113" r:id="rId220" display="w"/>
    <hyperlink ref="AA113" r:id="rId221" display="Sienar Technologies"/>
    <hyperlink ref="C114" r:id="rId222" display="w"/>
    <hyperlink ref="AA114" r:id="rId223" display="Sienar Technologies"/>
    <hyperlink ref="C115" r:id="rId224" display="w"/>
    <hyperlink ref="AA115" r:id="rId225" display="Baktoid"/>
    <hyperlink ref="C116" r:id="rId226" display="w"/>
    <hyperlink ref="AA116" r:id="rId227" display="Techno Union"/>
    <hyperlink ref="C117" r:id="rId228" display="w"/>
    <hyperlink ref="AA117" r:id="rId229" display="Z-Gomot"/>
    <hyperlink ref="C118" r:id="rId230" display="w"/>
    <hyperlink ref="AA118" r:id="rId231" display="SoroSuub"/>
    <hyperlink ref="C119" r:id="rId232" display="w"/>
    <hyperlink ref="AA119" r:id="rId233" display="SoroSuub"/>
    <hyperlink ref="C120" r:id="rId234" display="w"/>
    <hyperlink ref="AA120" r:id="rId235" display="Rothana Heavy Engineering"/>
    <hyperlink ref="C121" r:id="rId236" display="w"/>
    <hyperlink ref="AA121" r:id="rId237" display="Rothana Heavy Engineering"/>
    <hyperlink ref="C122" r:id="rId238" display="w"/>
    <hyperlink ref="AA122" r:id="rId239" display="Sienar Fleet Systems"/>
    <hyperlink ref="A123" r:id="rId240" display="W"/>
    <hyperlink ref="C123" r:id="rId241" display="w"/>
    <hyperlink ref="AA123" r:id="rId242" display="Ubrikkian"/>
    <hyperlink ref="A124" r:id="rId243" display="W"/>
    <hyperlink ref="C124" r:id="rId244" display="w"/>
    <hyperlink ref="AA124" r:id="rId245" display="Aratech Repulsor Company"/>
    <hyperlink ref="C125" r:id="rId246" display="w"/>
    <hyperlink ref="AA125" r:id="rId247" display="Aratech Repulsor Company"/>
    <hyperlink ref="C126" r:id="rId248" display="w"/>
    <hyperlink ref="AA126" r:id="rId249" display="Kuat Drive Yards"/>
    <hyperlink ref="C127" r:id="rId250" display="w"/>
    <hyperlink ref="AA127" r:id="rId251" display="SoroSuub"/>
    <hyperlink ref="C128" r:id="rId252" display="w"/>
    <hyperlink ref="AA128" r:id="rId253" display="Desler Gizh Outworld Mobility Corporation"/>
    <hyperlink ref="C130" r:id="rId254" display="w"/>
    <hyperlink ref="AA130" r:id="rId255" display="Ubrikkian Transports"/>
    <hyperlink ref="C131" r:id="rId256" display="w"/>
    <hyperlink ref="AA131" r:id="rId257" display="Baktoid Armor Workshop"/>
    <hyperlink ref="C132" r:id="rId258" display="w"/>
    <hyperlink ref="AA132" r:id="rId259" display="Baktoid Armor Workshop"/>
    <hyperlink ref="C133" r:id="rId260" display="w"/>
    <hyperlink ref="AA133" r:id="rId261" display="SoroSuub"/>
    <hyperlink ref="C134" r:id="rId262" display="w"/>
    <hyperlink ref="AA134" r:id="rId263" display="SoroSuub"/>
    <hyperlink ref="C135" r:id="rId264" display="w"/>
    <hyperlink ref="AA135" r:id="rId265" display="Mobquet"/>
    <hyperlink ref="C136" r:id="rId266" display="w"/>
    <hyperlink ref="AA136" r:id="rId267" display="Mobqu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68"/>
  <legacyDrawing r:id="rId269"/>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39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A2" activeCellId="0" sqref="A2"/>
    </sheetView>
  </sheetViews>
  <sheetFormatPr defaultColWidth="9.0546875" defaultRowHeight="12.75" zeroHeight="false" outlineLevelRow="0" outlineLevelCol="0"/>
  <cols>
    <col collapsed="false" customWidth="true" hidden="false" outlineLevel="0" max="2" min="1" style="10" width="4.15"/>
    <col collapsed="false" customWidth="true" hidden="false" outlineLevel="0" max="3" min="3" style="14" width="3.82"/>
    <col collapsed="false" customWidth="true" hidden="false" outlineLevel="0" max="4" min="4" style="262" width="38.99"/>
    <col collapsed="false" customWidth="true" hidden="false" outlineLevel="0" max="5" min="5" style="10" width="3.82"/>
    <col collapsed="false" customWidth="true" hidden="false" outlineLevel="0" max="6" min="6" style="14" width="3.82"/>
    <col collapsed="false" customWidth="true" hidden="false" outlineLevel="0" max="7" min="7" style="10" width="3.82"/>
    <col collapsed="false" customWidth="true" hidden="false" outlineLevel="0" max="8" min="8" style="14" width="4.15"/>
    <col collapsed="false" customWidth="true" hidden="false" outlineLevel="0" max="9" min="9" style="10" width="5.15"/>
    <col collapsed="false" customWidth="true" hidden="false" outlineLevel="0" max="10" min="10" style="10" width="3.82"/>
    <col collapsed="false" customWidth="true" hidden="false" outlineLevel="0" max="11" min="11" style="14" width="4.15"/>
    <col collapsed="false" customWidth="true" hidden="false" outlineLevel="0" max="12" min="12" style="10" width="4.15"/>
    <col collapsed="false" customWidth="true" hidden="false" outlineLevel="0" max="14" min="13" style="10" width="3.82"/>
    <col collapsed="false" customWidth="true" hidden="false" outlineLevel="0" max="15" min="15" style="14" width="3.82"/>
    <col collapsed="false" customWidth="true" hidden="false" outlineLevel="0" max="17" min="16" style="10" width="3.82"/>
    <col collapsed="false" customWidth="true" hidden="false" outlineLevel="0" max="18" min="18" style="263" width="5.15"/>
    <col collapsed="false" customWidth="true" hidden="false" outlineLevel="0" max="19" min="19" style="97" width="5.65"/>
    <col collapsed="false" customWidth="true" hidden="false" outlineLevel="0" max="20" min="20" style="10" width="3.82"/>
    <col collapsed="false" customWidth="true" hidden="false" outlineLevel="0" max="21" min="21" style="97" width="5.15"/>
    <col collapsed="false" customWidth="true" hidden="false" outlineLevel="0" max="22" min="22" style="14" width="3.82"/>
    <col collapsed="false" customWidth="true" hidden="false" outlineLevel="0" max="23" min="23" style="264" width="9.32"/>
    <col collapsed="false" customWidth="true" hidden="false" outlineLevel="0" max="24" min="24" style="0" width="5.82"/>
    <col collapsed="false" customWidth="true" hidden="false" outlineLevel="0" max="25" min="25" style="0" width="4.49"/>
    <col collapsed="false" customWidth="true" hidden="false" outlineLevel="0" max="26" min="26" style="17" width="3.99"/>
    <col collapsed="false" customWidth="true" hidden="false" outlineLevel="0" max="27" min="27" style="265" width="4.99"/>
    <col collapsed="false" customWidth="true" hidden="false" outlineLevel="0" max="28" min="28" style="266" width="8.15"/>
    <col collapsed="false" customWidth="true" hidden="false" outlineLevel="0" max="29" min="29" style="267" width="8.15"/>
    <col collapsed="false" customWidth="true" hidden="false" outlineLevel="0" max="30" min="30" style="262" width="34.99"/>
    <col collapsed="false" customWidth="true" hidden="false" outlineLevel="0" max="31" min="31" style="17" width="107.15"/>
    <col collapsed="false" customWidth="true" hidden="true" outlineLevel="0" max="50" min="32" style="0" width="9.32"/>
    <col collapsed="false" customWidth="false" hidden="true" outlineLevel="0" max="51" min="51" style="0" width="9.05"/>
  </cols>
  <sheetData>
    <row r="1" s="226" customFormat="true" ht="120" hidden="false" customHeight="true" outlineLevel="0" collapsed="false">
      <c r="A1" s="268" t="s">
        <v>43</v>
      </c>
      <c r="B1" s="218" t="s">
        <v>44</v>
      </c>
      <c r="C1" s="219" t="s">
        <v>45</v>
      </c>
      <c r="D1" s="269" t="s">
        <v>3370</v>
      </c>
      <c r="E1" s="218" t="s">
        <v>2662</v>
      </c>
      <c r="F1" s="221" t="s">
        <v>3371</v>
      </c>
      <c r="G1" s="218" t="s">
        <v>48</v>
      </c>
      <c r="H1" s="219" t="s">
        <v>3121</v>
      </c>
      <c r="I1" s="218" t="s">
        <v>3122</v>
      </c>
      <c r="J1" s="218" t="s">
        <v>3123</v>
      </c>
      <c r="K1" s="219" t="s">
        <v>3124</v>
      </c>
      <c r="L1" s="218" t="s">
        <v>3129</v>
      </c>
      <c r="M1" s="218" t="s">
        <v>3130</v>
      </c>
      <c r="N1" s="218" t="s">
        <v>3131</v>
      </c>
      <c r="O1" s="219" t="s">
        <v>3132</v>
      </c>
      <c r="P1" s="218" t="s">
        <v>3125</v>
      </c>
      <c r="Q1" s="218" t="s">
        <v>3126</v>
      </c>
      <c r="R1" s="270" t="s">
        <v>3372</v>
      </c>
      <c r="S1" s="271" t="s">
        <v>3133</v>
      </c>
      <c r="T1" s="222" t="s">
        <v>3134</v>
      </c>
      <c r="U1" s="271" t="s">
        <v>3135</v>
      </c>
      <c r="V1" s="221" t="s">
        <v>3373</v>
      </c>
      <c r="W1" s="272" t="s">
        <v>3374</v>
      </c>
      <c r="X1" s="223" t="s">
        <v>3375</v>
      </c>
      <c r="Y1" s="223" t="s">
        <v>3376</v>
      </c>
      <c r="Z1" s="224" t="s">
        <v>3377</v>
      </c>
      <c r="AA1" s="272" t="s">
        <v>2825</v>
      </c>
      <c r="AB1" s="272" t="s">
        <v>2826</v>
      </c>
      <c r="AC1" s="273" t="s">
        <v>2827</v>
      </c>
      <c r="AD1" s="269" t="s">
        <v>2828</v>
      </c>
      <c r="AE1" s="274" t="s">
        <v>59</v>
      </c>
      <c r="AF1" s="226" t="s">
        <v>3378</v>
      </c>
      <c r="AG1" s="226" t="s">
        <v>3379</v>
      </c>
      <c r="AH1" s="226" t="s">
        <v>3380</v>
      </c>
      <c r="AI1" s="226" t="s">
        <v>3379</v>
      </c>
      <c r="AJ1" s="226" t="s">
        <v>3381</v>
      </c>
      <c r="AK1" s="226" t="s">
        <v>3379</v>
      </c>
      <c r="AL1" s="226" t="s">
        <v>3382</v>
      </c>
      <c r="AM1" s="226" t="s">
        <v>3379</v>
      </c>
      <c r="AN1" s="226" t="s">
        <v>3383</v>
      </c>
      <c r="AO1" s="226" t="s">
        <v>3379</v>
      </c>
      <c r="AP1" s="226" t="s">
        <v>3384</v>
      </c>
      <c r="AQ1" s="226" t="s">
        <v>3379</v>
      </c>
      <c r="AR1" s="226" t="s">
        <v>3385</v>
      </c>
      <c r="AS1" s="226" t="s">
        <v>3379</v>
      </c>
      <c r="AT1" s="226" t="s">
        <v>3386</v>
      </c>
      <c r="AU1" s="226" t="s">
        <v>3387</v>
      </c>
      <c r="AV1" s="226" t="s">
        <v>3388</v>
      </c>
      <c r="AW1" s="226" t="s">
        <v>3389</v>
      </c>
      <c r="AX1" s="226" t="s">
        <v>3390</v>
      </c>
    </row>
    <row r="2" customFormat="false" ht="12.75" hidden="false" customHeight="false" outlineLevel="0" collapsed="false">
      <c r="A2" s="56" t="s">
        <v>1626</v>
      </c>
      <c r="B2" s="10" t="n">
        <v>40</v>
      </c>
      <c r="C2" s="55" t="s">
        <v>65</v>
      </c>
      <c r="D2" s="262" t="s">
        <v>3391</v>
      </c>
      <c r="E2" s="10" t="n">
        <v>5</v>
      </c>
      <c r="F2" s="14" t="n">
        <f aca="false">E2-IF(T2="A",4,IF(T2="E",2,IF(T2="S",1,IF(T2="U",-1,0))))</f>
        <v>5</v>
      </c>
      <c r="G2" s="43" t="s">
        <v>107</v>
      </c>
      <c r="H2" s="46" t="s">
        <v>3392</v>
      </c>
      <c r="I2" s="10" t="n">
        <v>60</v>
      </c>
      <c r="J2" s="10" t="n">
        <v>10</v>
      </c>
      <c r="L2" s="10" t="n">
        <v>34</v>
      </c>
      <c r="M2" s="10" t="n">
        <v>18</v>
      </c>
      <c r="N2" s="10" t="n">
        <v>14</v>
      </c>
      <c r="O2" s="14" t="n">
        <v>3</v>
      </c>
      <c r="P2" s="10" t="n">
        <v>16</v>
      </c>
      <c r="Q2" s="10" t="n">
        <v>5</v>
      </c>
      <c r="R2" s="263" t="n">
        <v>1200</v>
      </c>
      <c r="S2" s="97" t="n">
        <v>1</v>
      </c>
      <c r="T2" s="43" t="s">
        <v>1598</v>
      </c>
      <c r="U2" s="97" t="n">
        <v>0</v>
      </c>
      <c r="W2" s="264" t="n">
        <v>0.065</v>
      </c>
      <c r="X2" s="42" t="s">
        <v>3393</v>
      </c>
      <c r="Y2" s="0" t="s">
        <v>197</v>
      </c>
      <c r="Z2" s="17" t="s">
        <v>197</v>
      </c>
      <c r="AA2" s="179" t="s">
        <v>68</v>
      </c>
      <c r="AB2" s="266" t="n">
        <v>60000</v>
      </c>
      <c r="AC2" s="267" t="n">
        <v>25000</v>
      </c>
      <c r="AD2" s="275" t="s">
        <v>3267</v>
      </c>
    </row>
    <row r="3" customFormat="false" ht="12.75" hidden="false" customHeight="false" outlineLevel="0" collapsed="false">
      <c r="A3" s="239" t="s">
        <v>75</v>
      </c>
      <c r="B3" s="239" t="n">
        <v>98</v>
      </c>
      <c r="C3" s="55" t="s">
        <v>65</v>
      </c>
      <c r="D3" s="276" t="s">
        <v>3394</v>
      </c>
      <c r="E3" s="254" t="n">
        <v>6</v>
      </c>
      <c r="F3" s="255" t="n">
        <f aca="false">E3-IF(T3="A",4,IF(T3="E",2,IF(T3="S",1,IF(T3="U",-1,0))))</f>
        <v>6</v>
      </c>
      <c r="G3" s="239" t="s">
        <v>92</v>
      </c>
      <c r="H3" s="255" t="s">
        <v>3395</v>
      </c>
      <c r="I3" s="239" t="n">
        <v>100</v>
      </c>
      <c r="J3" s="239" t="n">
        <v>15</v>
      </c>
      <c r="K3" s="255"/>
      <c r="L3" s="254" t="n">
        <v>39</v>
      </c>
      <c r="M3" s="254" t="n">
        <v>10</v>
      </c>
      <c r="N3" s="254" t="n">
        <v>12</v>
      </c>
      <c r="O3" s="255" t="n">
        <v>12</v>
      </c>
      <c r="P3" s="254" t="n">
        <v>12</v>
      </c>
      <c r="Q3" s="254" t="n">
        <v>3</v>
      </c>
      <c r="R3" s="277" t="n">
        <v>800</v>
      </c>
      <c r="S3" s="278" t="n">
        <v>2</v>
      </c>
      <c r="T3" s="254"/>
      <c r="U3" s="279" t="n">
        <v>10</v>
      </c>
      <c r="V3" s="255"/>
      <c r="W3" s="264" t="n">
        <v>40</v>
      </c>
      <c r="X3" s="0" t="s">
        <v>3396</v>
      </c>
      <c r="Y3" s="0" t="s">
        <v>3397</v>
      </c>
      <c r="Z3" s="17" t="s">
        <v>197</v>
      </c>
      <c r="AA3" s="237" t="s">
        <v>90</v>
      </c>
      <c r="AB3" s="280" t="n">
        <v>75000</v>
      </c>
      <c r="AC3" s="281" t="n">
        <v>28000</v>
      </c>
      <c r="AD3" s="282" t="s">
        <v>3398</v>
      </c>
      <c r="AE3" s="283"/>
      <c r="AF3" s="0" t="n">
        <v>1</v>
      </c>
    </row>
    <row r="4" customFormat="false" ht="12.75" hidden="false" customHeight="false" outlineLevel="0" collapsed="false">
      <c r="A4" s="43" t="s">
        <v>173</v>
      </c>
      <c r="B4" s="10" t="n">
        <v>68</v>
      </c>
      <c r="C4" s="55" t="s">
        <v>65</v>
      </c>
      <c r="D4" s="252" t="s">
        <v>3399</v>
      </c>
      <c r="E4" s="10" t="n">
        <v>10</v>
      </c>
      <c r="F4" s="14" t="n">
        <v>9</v>
      </c>
      <c r="G4" s="10" t="s">
        <v>1420</v>
      </c>
      <c r="H4" s="14" t="s">
        <v>3392</v>
      </c>
      <c r="I4" s="10" t="n">
        <v>110</v>
      </c>
      <c r="J4" s="10" t="n">
        <v>10</v>
      </c>
      <c r="K4" s="14" t="n">
        <v>15</v>
      </c>
      <c r="L4" s="10" t="n">
        <v>40</v>
      </c>
      <c r="M4" s="10" t="n">
        <v>18</v>
      </c>
      <c r="N4" s="10" t="n">
        <v>16</v>
      </c>
      <c r="O4" s="14" t="n">
        <v>7</v>
      </c>
      <c r="P4" s="10" t="n">
        <v>16</v>
      </c>
      <c r="Q4" s="10" t="n">
        <v>4</v>
      </c>
      <c r="R4" s="263" t="n">
        <v>1000</v>
      </c>
      <c r="S4" s="97" t="n">
        <v>1</v>
      </c>
      <c r="T4" s="10" t="s">
        <v>70</v>
      </c>
      <c r="U4" s="97" t="n">
        <v>1</v>
      </c>
      <c r="V4" s="14" t="s">
        <v>1531</v>
      </c>
      <c r="W4" s="264" t="n">
        <v>0.003</v>
      </c>
      <c r="X4" s="0" t="s">
        <v>3400</v>
      </c>
      <c r="Y4" s="0" t="s">
        <v>3401</v>
      </c>
      <c r="Z4" s="17" t="s">
        <v>911</v>
      </c>
      <c r="AA4" s="265" t="s">
        <v>68</v>
      </c>
      <c r="AD4" s="229" t="s">
        <v>3329</v>
      </c>
    </row>
    <row r="5" customFormat="false" ht="12.75" hidden="false" customHeight="false" outlineLevel="0" collapsed="false">
      <c r="A5" s="239" t="s">
        <v>90</v>
      </c>
      <c r="B5" s="239" t="n">
        <v>217</v>
      </c>
      <c r="C5" s="55" t="s">
        <v>65</v>
      </c>
      <c r="D5" s="276" t="s">
        <v>3402</v>
      </c>
      <c r="E5" s="254" t="n">
        <v>8</v>
      </c>
      <c r="F5" s="255" t="n">
        <f aca="false">E5-IF(T5="A",4,IF(T5="E",2,IF(T5="S",1,IF(T5="U",-1,0))))</f>
        <v>7</v>
      </c>
      <c r="G5" s="239" t="s">
        <v>107</v>
      </c>
      <c r="H5" s="255" t="s">
        <v>3392</v>
      </c>
      <c r="I5" s="239" t="n">
        <v>80</v>
      </c>
      <c r="J5" s="239" t="n">
        <v>10</v>
      </c>
      <c r="K5" s="255" t="n">
        <v>20</v>
      </c>
      <c r="L5" s="254" t="n">
        <v>36</v>
      </c>
      <c r="M5" s="254" t="n">
        <v>18</v>
      </c>
      <c r="N5" s="254" t="n">
        <v>14</v>
      </c>
      <c r="O5" s="255" t="n">
        <v>3</v>
      </c>
      <c r="P5" s="254" t="n">
        <v>16</v>
      </c>
      <c r="Q5" s="254" t="n">
        <v>6</v>
      </c>
      <c r="R5" s="277" t="n">
        <v>1450</v>
      </c>
      <c r="S5" s="278" t="n">
        <v>1</v>
      </c>
      <c r="T5" s="254" t="s">
        <v>70</v>
      </c>
      <c r="U5" s="278" t="n">
        <v>0</v>
      </c>
      <c r="V5" s="255"/>
      <c r="W5" s="264" t="n">
        <v>0.075</v>
      </c>
      <c r="X5" s="0" t="s">
        <v>3403</v>
      </c>
      <c r="Y5" s="0" t="s">
        <v>925</v>
      </c>
      <c r="Z5" s="17" t="s">
        <v>197</v>
      </c>
      <c r="AA5" s="237" t="s">
        <v>90</v>
      </c>
      <c r="AB5" s="280" t="n">
        <v>125000</v>
      </c>
      <c r="AC5" s="281" t="n">
        <v>70000</v>
      </c>
      <c r="AD5" s="284" t="s">
        <v>2997</v>
      </c>
      <c r="AE5" s="283"/>
      <c r="AF5" s="0" t="n">
        <v>2</v>
      </c>
    </row>
    <row r="6" customFormat="false" ht="12.75" hidden="false" customHeight="false" outlineLevel="0" collapsed="false">
      <c r="A6" s="239" t="s">
        <v>470</v>
      </c>
      <c r="B6" s="239" t="n">
        <v>204</v>
      </c>
      <c r="C6" s="55" t="s">
        <v>65</v>
      </c>
      <c r="D6" s="276" t="s">
        <v>3404</v>
      </c>
      <c r="E6" s="254" t="n">
        <v>6</v>
      </c>
      <c r="F6" s="255" t="n">
        <f aca="false">E6-IF(T6="A",4,IF(T6="E",2,IF(T6="S",1,IF(T6="U",-1,0))))</f>
        <v>5</v>
      </c>
      <c r="G6" s="239" t="s">
        <v>107</v>
      </c>
      <c r="H6" s="255" t="s">
        <v>3392</v>
      </c>
      <c r="I6" s="239" t="n">
        <v>60</v>
      </c>
      <c r="J6" s="239" t="n">
        <v>10</v>
      </c>
      <c r="K6" s="255"/>
      <c r="L6" s="254" t="n">
        <v>34</v>
      </c>
      <c r="M6" s="254" t="n">
        <v>18</v>
      </c>
      <c r="N6" s="254" t="n">
        <v>14</v>
      </c>
      <c r="O6" s="255" t="n">
        <v>4</v>
      </c>
      <c r="P6" s="254" t="n">
        <v>16</v>
      </c>
      <c r="Q6" s="254" t="n">
        <v>5</v>
      </c>
      <c r="R6" s="277" t="n">
        <v>1200</v>
      </c>
      <c r="S6" s="278" t="n">
        <v>1</v>
      </c>
      <c r="T6" s="254" t="s">
        <v>70</v>
      </c>
      <c r="U6" s="279" t="s">
        <v>3405</v>
      </c>
      <c r="V6" s="255"/>
      <c r="W6" s="264" t="n">
        <v>0.055</v>
      </c>
      <c r="X6" s="0" t="s">
        <v>3393</v>
      </c>
      <c r="Y6" s="0" t="s">
        <v>197</v>
      </c>
      <c r="Z6" s="17" t="s">
        <v>197</v>
      </c>
      <c r="AA6" s="179" t="s">
        <v>68</v>
      </c>
      <c r="AB6" s="266" t="n">
        <v>80000</v>
      </c>
      <c r="AC6" s="267" t="n">
        <v>45000</v>
      </c>
      <c r="AD6" s="284" t="s">
        <v>2997</v>
      </c>
      <c r="AE6" s="283"/>
      <c r="AF6" s="0" t="n">
        <v>1</v>
      </c>
      <c r="AY6" s="285" t="s">
        <v>3406</v>
      </c>
    </row>
    <row r="7" customFormat="false" ht="12.75" hidden="false" customHeight="false" outlineLevel="0" collapsed="false">
      <c r="A7" s="239" t="s">
        <v>70</v>
      </c>
      <c r="B7" s="239" t="n">
        <v>57</v>
      </c>
      <c r="C7" s="55" t="s">
        <v>65</v>
      </c>
      <c r="D7" s="276" t="s">
        <v>3407</v>
      </c>
      <c r="E7" s="254" t="n">
        <v>18</v>
      </c>
      <c r="F7" s="255" t="n">
        <f aca="false">E7-IF(T7="A",4,IF(T7="E",2,IF(T7="S",1,IF(T7="U",-1,0))))</f>
        <v>17</v>
      </c>
      <c r="G7" s="239" t="s">
        <v>3408</v>
      </c>
      <c r="H7" s="255" t="s">
        <v>3409</v>
      </c>
      <c r="I7" s="239" t="n">
        <v>960</v>
      </c>
      <c r="J7" s="239" t="n">
        <v>20</v>
      </c>
      <c r="K7" s="255" t="n">
        <v>120</v>
      </c>
      <c r="L7" s="254" t="n">
        <v>86</v>
      </c>
      <c r="M7" s="254" t="n">
        <v>14</v>
      </c>
      <c r="N7" s="254" t="n">
        <v>16</v>
      </c>
      <c r="O7" s="255" t="n">
        <v>12</v>
      </c>
      <c r="P7" s="254" t="n">
        <v>12</v>
      </c>
      <c r="Q7" s="254" t="n">
        <v>4</v>
      </c>
      <c r="R7" s="277" t="n">
        <v>1200</v>
      </c>
      <c r="S7" s="278" t="n">
        <v>20141</v>
      </c>
      <c r="T7" s="254" t="s">
        <v>70</v>
      </c>
      <c r="U7" s="278" t="n">
        <v>3200</v>
      </c>
      <c r="V7" s="255"/>
      <c r="W7" s="264" t="n">
        <v>10000</v>
      </c>
      <c r="X7" s="0" t="s">
        <v>3410</v>
      </c>
      <c r="Y7" s="0" t="s">
        <v>3411</v>
      </c>
      <c r="Z7" s="17" t="s">
        <v>197</v>
      </c>
      <c r="AA7" s="237" t="s">
        <v>68</v>
      </c>
      <c r="AB7" s="280"/>
      <c r="AC7" s="281"/>
      <c r="AD7" s="284" t="s">
        <v>3172</v>
      </c>
      <c r="AE7" s="283"/>
      <c r="AY7" s="285" t="s">
        <v>3412</v>
      </c>
    </row>
    <row r="8" customFormat="false" ht="12.75" hidden="false" customHeight="false" outlineLevel="0" collapsed="false">
      <c r="A8" s="239" t="s">
        <v>70</v>
      </c>
      <c r="B8" s="239" t="n">
        <v>56</v>
      </c>
      <c r="C8" s="55" t="s">
        <v>65</v>
      </c>
      <c r="D8" s="276" t="s">
        <v>3413</v>
      </c>
      <c r="E8" s="254" t="n">
        <v>18</v>
      </c>
      <c r="F8" s="255" t="n">
        <f aca="false">E8-IF(T8="A",4,IF(T8="E",2,IF(T8="S",1,IF(T8="U",-1,0))))</f>
        <v>17</v>
      </c>
      <c r="G8" s="239" t="s">
        <v>3408</v>
      </c>
      <c r="H8" s="255" t="s">
        <v>3409</v>
      </c>
      <c r="I8" s="239" t="n">
        <v>960</v>
      </c>
      <c r="J8" s="239" t="n">
        <v>20</v>
      </c>
      <c r="K8" s="255" t="n">
        <v>120</v>
      </c>
      <c r="L8" s="254" t="n">
        <v>86</v>
      </c>
      <c r="M8" s="254" t="n">
        <v>14</v>
      </c>
      <c r="N8" s="254" t="n">
        <v>16</v>
      </c>
      <c r="O8" s="255" t="n">
        <v>12</v>
      </c>
      <c r="P8" s="254" t="n">
        <v>12</v>
      </c>
      <c r="Q8" s="254" t="n">
        <v>4</v>
      </c>
      <c r="R8" s="277" t="n">
        <v>1200</v>
      </c>
      <c r="S8" s="278" t="n">
        <v>20141</v>
      </c>
      <c r="T8" s="254" t="s">
        <v>70</v>
      </c>
      <c r="U8" s="279" t="s">
        <v>3414</v>
      </c>
      <c r="V8" s="255"/>
      <c r="W8" s="264" t="n">
        <v>11250</v>
      </c>
      <c r="X8" s="0" t="s">
        <v>3410</v>
      </c>
      <c r="Y8" s="0" t="s">
        <v>3411</v>
      </c>
      <c r="Z8" s="17" t="s">
        <v>197</v>
      </c>
      <c r="AA8" s="237" t="s">
        <v>68</v>
      </c>
      <c r="AB8" s="280"/>
      <c r="AC8" s="281"/>
      <c r="AD8" s="284" t="s">
        <v>3172</v>
      </c>
      <c r="AE8" s="283"/>
      <c r="AY8" s="285" t="s">
        <v>3415</v>
      </c>
    </row>
    <row r="9" customFormat="false" ht="12.75" hidden="false" customHeight="false" outlineLevel="0" collapsed="false">
      <c r="A9" s="239" t="s">
        <v>70</v>
      </c>
      <c r="B9" s="239" t="n">
        <v>58</v>
      </c>
      <c r="C9" s="55" t="s">
        <v>65</v>
      </c>
      <c r="D9" s="276" t="s">
        <v>3416</v>
      </c>
      <c r="E9" s="254" t="n">
        <v>7</v>
      </c>
      <c r="F9" s="255" t="n">
        <f aca="false">E9-IF(T9="A",4,IF(T9="E",2,IF(T9="S",1,IF(T9="U",-1,0))))</f>
        <v>7</v>
      </c>
      <c r="G9" s="239" t="s">
        <v>3260</v>
      </c>
      <c r="H9" s="255" t="s">
        <v>3409</v>
      </c>
      <c r="I9" s="239" t="n">
        <v>600</v>
      </c>
      <c r="J9" s="239" t="n">
        <v>15</v>
      </c>
      <c r="K9" s="255"/>
      <c r="L9" s="254" t="n">
        <v>62</v>
      </c>
      <c r="M9" s="254" t="n">
        <v>10</v>
      </c>
      <c r="N9" s="254" t="n">
        <v>12</v>
      </c>
      <c r="O9" s="255" t="n">
        <v>12</v>
      </c>
      <c r="P9" s="254" t="n">
        <v>12</v>
      </c>
      <c r="Q9" s="254" t="n">
        <v>1</v>
      </c>
      <c r="R9" s="277" t="n">
        <v>650</v>
      </c>
      <c r="S9" s="278" t="n">
        <v>8</v>
      </c>
      <c r="T9" s="254"/>
      <c r="U9" s="279" t="s">
        <v>3405</v>
      </c>
      <c r="V9" s="255"/>
      <c r="W9" s="264" t="n">
        <v>90000</v>
      </c>
      <c r="X9" s="0" t="s">
        <v>3400</v>
      </c>
      <c r="Y9" s="0" t="s">
        <v>3397</v>
      </c>
      <c r="Z9" s="17" t="s">
        <v>197</v>
      </c>
      <c r="AA9" s="237" t="s">
        <v>90</v>
      </c>
      <c r="AB9" s="280" t="n">
        <v>1000000</v>
      </c>
      <c r="AC9" s="281" t="n">
        <v>500000</v>
      </c>
      <c r="AD9" s="284" t="s">
        <v>3417</v>
      </c>
      <c r="AE9" s="283"/>
      <c r="AY9" s="285" t="s">
        <v>3418</v>
      </c>
    </row>
    <row r="10" customFormat="false" ht="12.75" hidden="false" customHeight="false" outlineLevel="0" collapsed="false">
      <c r="A10" s="43" t="s">
        <v>94</v>
      </c>
      <c r="B10" s="10" t="n">
        <v>146</v>
      </c>
      <c r="C10" s="55" t="s">
        <v>65</v>
      </c>
      <c r="D10" s="252" t="s">
        <v>3419</v>
      </c>
      <c r="E10" s="10" t="n">
        <v>10</v>
      </c>
      <c r="F10" s="14" t="n">
        <f aca="false">E10-IF(T10="A",4,IF(T10="E",2,IF(T10="S",1,IF(T10="U",-1,0))))</f>
        <v>9</v>
      </c>
      <c r="G10" s="43" t="s">
        <v>92</v>
      </c>
      <c r="H10" s="46" t="s">
        <v>3395</v>
      </c>
      <c r="I10" s="10" t="n">
        <v>120</v>
      </c>
      <c r="J10" s="10" t="n">
        <v>15</v>
      </c>
      <c r="K10" s="14" t="n">
        <v>20</v>
      </c>
      <c r="L10" s="10" t="n">
        <v>42</v>
      </c>
      <c r="M10" s="10" t="n">
        <v>14</v>
      </c>
      <c r="N10" s="10" t="n">
        <v>14</v>
      </c>
      <c r="O10" s="14" t="n">
        <v>12</v>
      </c>
      <c r="P10" s="10" t="n">
        <v>12</v>
      </c>
      <c r="Q10" s="10" t="n">
        <v>3</v>
      </c>
      <c r="R10" s="286" t="n">
        <v>800</v>
      </c>
      <c r="S10" s="97" t="n">
        <v>8</v>
      </c>
      <c r="T10" s="43" t="s">
        <v>70</v>
      </c>
      <c r="U10" s="97" t="n">
        <v>6</v>
      </c>
      <c r="W10" s="264" t="n">
        <v>25</v>
      </c>
      <c r="X10" s="0" t="s">
        <v>3420</v>
      </c>
      <c r="Y10" s="0" t="s">
        <v>392</v>
      </c>
      <c r="Z10" s="17" t="s">
        <v>197</v>
      </c>
      <c r="AA10" s="237" t="s">
        <v>90</v>
      </c>
      <c r="AB10" s="280" t="n">
        <v>200000</v>
      </c>
      <c r="AC10" s="281" t="n">
        <v>75000</v>
      </c>
      <c r="AD10" s="275" t="s">
        <v>3421</v>
      </c>
      <c r="AY10" s="285" t="s">
        <v>3422</v>
      </c>
    </row>
    <row r="11" customFormat="false" ht="12.75" hidden="false" customHeight="false" outlineLevel="0" collapsed="false">
      <c r="A11" s="43" t="s">
        <v>94</v>
      </c>
      <c r="B11" s="10" t="n">
        <v>146</v>
      </c>
      <c r="C11" s="55" t="s">
        <v>65</v>
      </c>
      <c r="D11" s="49" t="s">
        <v>3423</v>
      </c>
      <c r="E11" s="10" t="n">
        <v>10</v>
      </c>
      <c r="F11" s="14" t="n">
        <f aca="false">E11-IF(T11="A",4,IF(T11="E",2,IF(T11="S",1,IF(T11="U",-1,0))))</f>
        <v>9</v>
      </c>
      <c r="G11" s="43" t="s">
        <v>92</v>
      </c>
      <c r="H11" s="46" t="s">
        <v>3395</v>
      </c>
      <c r="I11" s="10" t="n">
        <v>120</v>
      </c>
      <c r="J11" s="10" t="n">
        <v>15</v>
      </c>
      <c r="K11" s="14" t="n">
        <v>20</v>
      </c>
      <c r="L11" s="10" t="n">
        <v>42</v>
      </c>
      <c r="M11" s="10" t="n">
        <v>14</v>
      </c>
      <c r="N11" s="10" t="n">
        <v>14</v>
      </c>
      <c r="O11" s="14" t="n">
        <v>12</v>
      </c>
      <c r="P11" s="10" t="n">
        <v>12</v>
      </c>
      <c r="Q11" s="10" t="n">
        <v>3</v>
      </c>
      <c r="R11" s="116" t="n">
        <v>800</v>
      </c>
      <c r="S11" s="10" t="n">
        <v>8</v>
      </c>
      <c r="T11" s="43" t="s">
        <v>70</v>
      </c>
      <c r="U11" s="10" t="n">
        <v>6</v>
      </c>
      <c r="W11" s="0" t="n">
        <v>100</v>
      </c>
      <c r="X11" s="42" t="s">
        <v>3424</v>
      </c>
      <c r="Y11" s="0" t="s">
        <v>3397</v>
      </c>
      <c r="Z11" s="17" t="s">
        <v>3425</v>
      </c>
      <c r="AA11" s="231" t="s">
        <v>90</v>
      </c>
      <c r="AB11" s="234" t="n">
        <v>200000</v>
      </c>
      <c r="AC11" s="235" t="n">
        <v>75000</v>
      </c>
      <c r="AD11" s="229" t="s">
        <v>3421</v>
      </c>
      <c r="AY11" s="285" t="s">
        <v>3426</v>
      </c>
    </row>
    <row r="12" customFormat="false" ht="12.75" hidden="false" customHeight="false" outlineLevel="0" collapsed="false">
      <c r="A12" s="57" t="s">
        <v>313</v>
      </c>
      <c r="C12" s="55" t="s">
        <v>65</v>
      </c>
      <c r="D12" s="262" t="s">
        <v>3427</v>
      </c>
      <c r="E12" s="10" t="n">
        <v>10</v>
      </c>
      <c r="F12" s="14" t="n">
        <f aca="false">E12-IF(T12="A",4,IF(T12="E",2,IF(T12="S",1,IF(T12="U",-1,0))))</f>
        <v>9</v>
      </c>
      <c r="G12" s="10" t="s">
        <v>1420</v>
      </c>
      <c r="H12" s="14" t="s">
        <v>3392</v>
      </c>
      <c r="I12" s="10" t="n">
        <v>130</v>
      </c>
      <c r="J12" s="10" t="n">
        <v>10</v>
      </c>
      <c r="K12" s="14" t="n">
        <v>30</v>
      </c>
      <c r="L12" s="10" t="n">
        <v>43</v>
      </c>
      <c r="M12" s="10" t="n">
        <v>18</v>
      </c>
      <c r="N12" s="10" t="n">
        <v>16</v>
      </c>
      <c r="O12" s="14" t="n">
        <v>7</v>
      </c>
      <c r="P12" s="10" t="n">
        <v>16</v>
      </c>
      <c r="Q12" s="10" t="n">
        <v>4</v>
      </c>
      <c r="R12" s="263" t="n">
        <v>1050</v>
      </c>
      <c r="S12" s="97" t="n">
        <v>1</v>
      </c>
      <c r="T12" s="10" t="s">
        <v>70</v>
      </c>
      <c r="U12" s="97" t="n">
        <v>0</v>
      </c>
      <c r="W12" s="264" t="n">
        <v>0.1</v>
      </c>
      <c r="X12" s="0" t="s">
        <v>3428</v>
      </c>
      <c r="Y12" s="0" t="s">
        <v>3401</v>
      </c>
      <c r="Z12" s="17" t="s">
        <v>911</v>
      </c>
      <c r="AA12" s="265" t="s">
        <v>68</v>
      </c>
      <c r="AB12" s="266" t="n">
        <v>125000</v>
      </c>
      <c r="AC12" s="267" t="n">
        <v>125000</v>
      </c>
      <c r="AD12" s="229" t="s">
        <v>3429</v>
      </c>
    </row>
    <row r="13" customFormat="false" ht="12.75" hidden="false" customHeight="false" outlineLevel="0" collapsed="false">
      <c r="A13" s="239" t="s">
        <v>105</v>
      </c>
      <c r="B13" s="239" t="n">
        <v>180</v>
      </c>
      <c r="C13" s="55" t="s">
        <v>65</v>
      </c>
      <c r="D13" s="276" t="s">
        <v>3430</v>
      </c>
      <c r="E13" s="254" t="n">
        <v>11</v>
      </c>
      <c r="F13" s="255" t="n">
        <f aca="false">E13-IF(T13="A",4,IF(T13="E",2,IF(T13="S",1,IF(T13="U",-1,0))))</f>
        <v>9</v>
      </c>
      <c r="G13" s="239" t="s">
        <v>1420</v>
      </c>
      <c r="H13" s="255" t="s">
        <v>3392</v>
      </c>
      <c r="I13" s="239" t="n">
        <v>150</v>
      </c>
      <c r="J13" s="239" t="n">
        <v>10</v>
      </c>
      <c r="K13" s="255" t="n">
        <v>25</v>
      </c>
      <c r="L13" s="254" t="n">
        <v>46</v>
      </c>
      <c r="M13" s="254" t="n">
        <v>18</v>
      </c>
      <c r="N13" s="254" t="n">
        <v>14</v>
      </c>
      <c r="O13" s="255" t="n">
        <v>8</v>
      </c>
      <c r="P13" s="254" t="n">
        <v>16</v>
      </c>
      <c r="Q13" s="254" t="n">
        <v>4</v>
      </c>
      <c r="R13" s="277" t="n">
        <v>1050</v>
      </c>
      <c r="S13" s="278" t="n">
        <v>3</v>
      </c>
      <c r="T13" s="254" t="s">
        <v>77</v>
      </c>
      <c r="U13" s="279" t="n">
        <v>0</v>
      </c>
      <c r="V13" s="255" t="s">
        <v>1531</v>
      </c>
      <c r="W13" s="264" t="n">
        <v>0.11</v>
      </c>
      <c r="X13" s="0" t="s">
        <v>3431</v>
      </c>
      <c r="Y13" s="0" t="s">
        <v>3432</v>
      </c>
      <c r="Z13" s="17" t="s">
        <v>197</v>
      </c>
      <c r="AA13" s="179" t="s">
        <v>68</v>
      </c>
      <c r="AB13" s="266" t="n">
        <v>155000</v>
      </c>
      <c r="AC13" s="267" t="n">
        <v>70000</v>
      </c>
      <c r="AD13" s="284" t="s">
        <v>3329</v>
      </c>
      <c r="AE13" s="283"/>
    </row>
    <row r="14" customFormat="false" ht="12.75" hidden="false" customHeight="false" outlineLevel="0" collapsed="false">
      <c r="A14" s="239" t="s">
        <v>70</v>
      </c>
      <c r="B14" s="239" t="n">
        <v>61</v>
      </c>
      <c r="C14" s="55" t="s">
        <v>65</v>
      </c>
      <c r="D14" s="276" t="s">
        <v>3430</v>
      </c>
      <c r="E14" s="254" t="n">
        <v>11</v>
      </c>
      <c r="F14" s="255" t="n">
        <f aca="false">E14-IF(T14="A",4,IF(T14="E",2,IF(T14="S",1,IF(T14="U",-1,0))))</f>
        <v>9</v>
      </c>
      <c r="G14" s="239" t="s">
        <v>1420</v>
      </c>
      <c r="H14" s="255" t="s">
        <v>3392</v>
      </c>
      <c r="I14" s="239" t="n">
        <v>150</v>
      </c>
      <c r="J14" s="239" t="n">
        <v>10</v>
      </c>
      <c r="K14" s="255" t="n">
        <v>25</v>
      </c>
      <c r="L14" s="254" t="n">
        <v>46</v>
      </c>
      <c r="M14" s="254" t="n">
        <v>18</v>
      </c>
      <c r="N14" s="254" t="n">
        <v>14</v>
      </c>
      <c r="O14" s="255" t="n">
        <v>8</v>
      </c>
      <c r="P14" s="254" t="n">
        <v>16</v>
      </c>
      <c r="Q14" s="254" t="n">
        <v>4</v>
      </c>
      <c r="R14" s="277" t="n">
        <v>1050</v>
      </c>
      <c r="S14" s="278" t="n">
        <v>3</v>
      </c>
      <c r="T14" s="254" t="s">
        <v>77</v>
      </c>
      <c r="U14" s="279" t="n">
        <v>0</v>
      </c>
      <c r="V14" s="255" t="s">
        <v>1531</v>
      </c>
      <c r="W14" s="264" t="n">
        <v>0.11</v>
      </c>
      <c r="X14" s="0" t="s">
        <v>3431</v>
      </c>
      <c r="Y14" s="0" t="s">
        <v>3432</v>
      </c>
      <c r="Z14" s="17" t="s">
        <v>197</v>
      </c>
      <c r="AA14" s="237" t="s">
        <v>68</v>
      </c>
      <c r="AB14" s="280" t="n">
        <v>155000</v>
      </c>
      <c r="AC14" s="281" t="n">
        <v>70000</v>
      </c>
      <c r="AD14" s="284" t="s">
        <v>3329</v>
      </c>
      <c r="AE14" s="283"/>
    </row>
    <row r="15" customFormat="false" ht="12.75" hidden="false" customHeight="false" outlineLevel="0" collapsed="false">
      <c r="A15" s="239" t="s">
        <v>90</v>
      </c>
      <c r="B15" s="239" t="n">
        <v>189</v>
      </c>
      <c r="C15" s="55" t="s">
        <v>65</v>
      </c>
      <c r="D15" s="276" t="s">
        <v>3433</v>
      </c>
      <c r="E15" s="254" t="n">
        <v>19</v>
      </c>
      <c r="F15" s="255" t="n">
        <f aca="false">E15-IF(T15="A",4,IF(T15="E",2,IF(T15="S",1,IF(T15="U",-1,0))))</f>
        <v>19</v>
      </c>
      <c r="G15" s="239" t="s">
        <v>3260</v>
      </c>
      <c r="H15" s="255" t="s">
        <v>3409</v>
      </c>
      <c r="I15" s="239" t="n">
        <v>1200</v>
      </c>
      <c r="J15" s="239" t="n">
        <v>15</v>
      </c>
      <c r="K15" s="255" t="n">
        <v>160</v>
      </c>
      <c r="L15" s="254" t="n">
        <v>66</v>
      </c>
      <c r="M15" s="254" t="n">
        <v>18</v>
      </c>
      <c r="N15" s="254" t="n">
        <v>20</v>
      </c>
      <c r="O15" s="255" t="n">
        <v>14</v>
      </c>
      <c r="P15" s="254"/>
      <c r="Q15" s="254" t="n">
        <v>4</v>
      </c>
      <c r="R15" s="277"/>
      <c r="S15" s="278" t="n">
        <v>1400</v>
      </c>
      <c r="T15" s="254"/>
      <c r="U15" s="278" t="n">
        <v>200</v>
      </c>
      <c r="V15" s="255"/>
      <c r="W15" s="264" t="n">
        <v>5000</v>
      </c>
      <c r="X15" s="0" t="s">
        <v>3434</v>
      </c>
      <c r="Y15" s="0" t="s">
        <v>3401</v>
      </c>
      <c r="Z15" s="17" t="s">
        <v>3435</v>
      </c>
      <c r="AA15" s="237" t="s">
        <v>68</v>
      </c>
      <c r="AB15" s="280"/>
      <c r="AC15" s="281"/>
      <c r="AD15" s="284" t="s">
        <v>2997</v>
      </c>
      <c r="AE15" s="283"/>
    </row>
    <row r="16" customFormat="false" ht="12.75" hidden="false" customHeight="false" outlineLevel="0" collapsed="false">
      <c r="A16" s="57" t="s">
        <v>313</v>
      </c>
      <c r="B16" s="239"/>
      <c r="C16" s="55" t="s">
        <v>1135</v>
      </c>
      <c r="D16" s="287" t="s">
        <v>3436</v>
      </c>
      <c r="E16" s="254" t="n">
        <v>15</v>
      </c>
      <c r="F16" s="255" t="n">
        <f aca="false">E16-IF(T16="A",4,IF(T16="E",2,IF(T16="S",1,IF(T16="U",-1,0))))</f>
        <v>14</v>
      </c>
      <c r="G16" s="239" t="s">
        <v>3408</v>
      </c>
      <c r="H16" s="255" t="s">
        <v>3409</v>
      </c>
      <c r="I16" s="239" t="n">
        <v>1500</v>
      </c>
      <c r="J16" s="239" t="n">
        <v>20</v>
      </c>
      <c r="K16" s="255" t="n">
        <v>100</v>
      </c>
      <c r="L16" s="254" t="n">
        <v>90</v>
      </c>
      <c r="M16" s="254" t="n">
        <v>14</v>
      </c>
      <c r="N16" s="254" t="n">
        <v>16</v>
      </c>
      <c r="O16" s="255" t="n">
        <v>14</v>
      </c>
      <c r="P16" s="254"/>
      <c r="Q16" s="254" t="n">
        <v>2</v>
      </c>
      <c r="R16" s="277"/>
      <c r="S16" s="278" t="n">
        <v>5000</v>
      </c>
      <c r="T16" s="254" t="s">
        <v>70</v>
      </c>
      <c r="U16" s="278" t="s">
        <v>3437</v>
      </c>
      <c r="V16" s="255"/>
      <c r="W16" s="264" t="n">
        <v>10000</v>
      </c>
      <c r="X16" s="0" t="s">
        <v>3410</v>
      </c>
      <c r="Y16" s="0" t="s">
        <v>925</v>
      </c>
      <c r="Z16" s="17" t="s">
        <v>3438</v>
      </c>
      <c r="AA16" s="179" t="s">
        <v>529</v>
      </c>
      <c r="AD16" s="275" t="s">
        <v>3439</v>
      </c>
      <c r="AE16" s="283"/>
    </row>
    <row r="17" customFormat="false" ht="12.75" hidden="false" customHeight="false" outlineLevel="0" collapsed="false">
      <c r="A17" s="239" t="s">
        <v>70</v>
      </c>
      <c r="B17" s="239" t="n">
        <v>128</v>
      </c>
      <c r="C17" s="55" t="s">
        <v>65</v>
      </c>
      <c r="D17" s="276" t="s">
        <v>3440</v>
      </c>
      <c r="E17" s="254" t="n">
        <v>16</v>
      </c>
      <c r="F17" s="255" t="n">
        <f aca="false">E17-IF(T17="A",4,IF(T17="E",2,IF(T17="S",1,IF(T17="U",-1,0))))</f>
        <v>12</v>
      </c>
      <c r="G17" s="239" t="s">
        <v>92</v>
      </c>
      <c r="H17" s="255" t="s">
        <v>3392</v>
      </c>
      <c r="I17" s="239" t="n">
        <v>90</v>
      </c>
      <c r="J17" s="239" t="n">
        <v>15</v>
      </c>
      <c r="K17" s="255" t="n">
        <v>30</v>
      </c>
      <c r="L17" s="254" t="n">
        <v>38</v>
      </c>
      <c r="M17" s="254" t="n">
        <v>20</v>
      </c>
      <c r="N17" s="254" t="n">
        <v>16</v>
      </c>
      <c r="O17" s="255" t="n">
        <v>11</v>
      </c>
      <c r="P17" s="254" t="n">
        <v>16</v>
      </c>
      <c r="Q17" s="254" t="n">
        <v>4</v>
      </c>
      <c r="R17" s="277" t="n">
        <v>1180</v>
      </c>
      <c r="S17" s="278" t="n">
        <v>1</v>
      </c>
      <c r="T17" s="254" t="s">
        <v>114</v>
      </c>
      <c r="U17" s="279" t="s">
        <v>3441</v>
      </c>
      <c r="V17" s="255"/>
      <c r="W17" s="264" t="n">
        <v>25</v>
      </c>
      <c r="X17" s="0" t="s">
        <v>3424</v>
      </c>
      <c r="Y17" s="0" t="s">
        <v>3432</v>
      </c>
      <c r="Z17" s="17" t="s">
        <v>3435</v>
      </c>
      <c r="AA17" s="237" t="s">
        <v>68</v>
      </c>
      <c r="AB17" s="280"/>
      <c r="AC17" s="281"/>
      <c r="AD17" s="284" t="s">
        <v>3442</v>
      </c>
      <c r="AE17" s="253" t="s">
        <v>3443</v>
      </c>
    </row>
    <row r="18" customFormat="false" ht="12.75" hidden="false" customHeight="false" outlineLevel="0" collapsed="false">
      <c r="A18" s="239" t="s">
        <v>94</v>
      </c>
      <c r="B18" s="239" t="n">
        <v>130</v>
      </c>
      <c r="C18" s="55" t="s">
        <v>65</v>
      </c>
      <c r="D18" s="252" t="s">
        <v>3444</v>
      </c>
      <c r="E18" s="10" t="n">
        <v>16</v>
      </c>
      <c r="F18" s="14" t="n">
        <f aca="false">E18-IF(T18="A",4,IF(T18="E",2,IF(T18="S",1,IF(T18="U",-1,0))))</f>
        <v>15</v>
      </c>
      <c r="G18" s="10" t="s">
        <v>3260</v>
      </c>
      <c r="H18" s="14" t="s">
        <v>3409</v>
      </c>
      <c r="I18" s="10" t="n">
        <v>880</v>
      </c>
      <c r="J18" s="10" t="n">
        <v>15</v>
      </c>
      <c r="K18" s="14" t="n">
        <v>120</v>
      </c>
      <c r="L18" s="10" t="n">
        <v>66</v>
      </c>
      <c r="M18" s="10" t="n">
        <v>14</v>
      </c>
      <c r="N18" s="10" t="n">
        <v>18</v>
      </c>
      <c r="O18" s="14" t="n">
        <v>12</v>
      </c>
      <c r="P18" s="10" t="n">
        <v>12</v>
      </c>
      <c r="Q18" s="10" t="n">
        <v>3</v>
      </c>
      <c r="R18" s="263" t="n">
        <v>950</v>
      </c>
      <c r="S18" s="97" t="s">
        <v>3445</v>
      </c>
      <c r="T18" s="10" t="s">
        <v>70</v>
      </c>
      <c r="U18" s="97" t="n">
        <v>60</v>
      </c>
      <c r="W18" s="264" t="n">
        <v>2100</v>
      </c>
      <c r="X18" s="0" t="s">
        <v>3434</v>
      </c>
      <c r="Y18" s="0" t="s">
        <v>925</v>
      </c>
      <c r="Z18" s="17" t="s">
        <v>3438</v>
      </c>
      <c r="AA18" s="237" t="s">
        <v>68</v>
      </c>
      <c r="AB18" s="280"/>
      <c r="AC18" s="281"/>
      <c r="AD18" s="275" t="s">
        <v>3417</v>
      </c>
      <c r="AE18" s="17" t="s">
        <v>3446</v>
      </c>
    </row>
    <row r="19" customFormat="false" ht="12.75" hidden="false" customHeight="false" outlineLevel="0" collapsed="false">
      <c r="A19" s="239" t="s">
        <v>94</v>
      </c>
      <c r="B19" s="239" t="n">
        <v>131</v>
      </c>
      <c r="C19" s="55" t="s">
        <v>65</v>
      </c>
      <c r="D19" s="252" t="s">
        <v>3447</v>
      </c>
      <c r="E19" s="10" t="n">
        <v>12</v>
      </c>
      <c r="F19" s="14" t="n">
        <f aca="false">E19-IF(T19="A",4,IF(T19="E",2,IF(T19="S",1,IF(T19="U",-1,0))))</f>
        <v>11</v>
      </c>
      <c r="G19" s="10" t="s">
        <v>1420</v>
      </c>
      <c r="H19" s="14" t="s">
        <v>3392</v>
      </c>
      <c r="I19" s="10" t="n">
        <v>145</v>
      </c>
      <c r="J19" s="10" t="n">
        <v>10</v>
      </c>
      <c r="K19" s="14" t="n">
        <v>15</v>
      </c>
      <c r="L19" s="10" t="n">
        <v>48</v>
      </c>
      <c r="M19" s="10" t="n">
        <v>18</v>
      </c>
      <c r="N19" s="10" t="n">
        <v>16</v>
      </c>
      <c r="O19" s="14" t="n">
        <v>7</v>
      </c>
      <c r="P19" s="10" t="n">
        <v>16</v>
      </c>
      <c r="Q19" s="10" t="n">
        <v>4</v>
      </c>
      <c r="R19" s="263" t="n">
        <v>1050</v>
      </c>
      <c r="S19" s="97" t="n">
        <v>1</v>
      </c>
      <c r="T19" s="10" t="s">
        <v>70</v>
      </c>
      <c r="U19" s="97" t="n">
        <v>0</v>
      </c>
      <c r="W19" s="264" t="n">
        <v>0.1</v>
      </c>
      <c r="X19" s="0" t="s">
        <v>3428</v>
      </c>
      <c r="Y19" s="0" t="s">
        <v>3435</v>
      </c>
      <c r="Z19" s="17" t="s">
        <v>197</v>
      </c>
      <c r="AA19" s="237" t="s">
        <v>68</v>
      </c>
      <c r="AB19" s="280" t="n">
        <v>125000</v>
      </c>
      <c r="AC19" s="281" t="n">
        <v>75000</v>
      </c>
      <c r="AD19" s="275" t="s">
        <v>3429</v>
      </c>
    </row>
    <row r="20" customFormat="false" ht="12.75" hidden="false" customHeight="false" outlineLevel="0" collapsed="false">
      <c r="A20" s="239" t="s">
        <v>75</v>
      </c>
      <c r="B20" s="239" t="n">
        <v>180</v>
      </c>
      <c r="C20" s="55" t="s">
        <v>65</v>
      </c>
      <c r="D20" s="276" t="s">
        <v>3448</v>
      </c>
      <c r="E20" s="254" t="n">
        <v>11</v>
      </c>
      <c r="F20" s="255" t="n">
        <f aca="false">E20-IF(T20="A",4,IF(T20="E",2,IF(T20="S",1,IF(T20="U",-1,0))))</f>
        <v>10</v>
      </c>
      <c r="G20" s="239" t="s">
        <v>107</v>
      </c>
      <c r="H20" s="255" t="s">
        <v>3392</v>
      </c>
      <c r="I20" s="239" t="n">
        <v>110</v>
      </c>
      <c r="J20" s="239" t="n">
        <v>5</v>
      </c>
      <c r="K20" s="255" t="n">
        <v>15</v>
      </c>
      <c r="L20" s="254" t="n">
        <v>43</v>
      </c>
      <c r="M20" s="254" t="n">
        <v>25</v>
      </c>
      <c r="N20" s="254" t="n">
        <v>14</v>
      </c>
      <c r="O20" s="255" t="n">
        <v>4</v>
      </c>
      <c r="P20" s="254" t="n">
        <v>16</v>
      </c>
      <c r="Q20" s="254" t="n">
        <v>5</v>
      </c>
      <c r="R20" s="277" t="n">
        <v>1400</v>
      </c>
      <c r="S20" s="278" t="n">
        <v>1</v>
      </c>
      <c r="T20" s="254" t="s">
        <v>70</v>
      </c>
      <c r="U20" s="279" t="s">
        <v>3405</v>
      </c>
      <c r="V20" s="255"/>
      <c r="W20" s="264" t="n">
        <v>0.02</v>
      </c>
      <c r="X20" s="0" t="s">
        <v>3431</v>
      </c>
      <c r="Y20" s="0" t="s">
        <v>925</v>
      </c>
      <c r="Z20" s="17" t="s">
        <v>197</v>
      </c>
      <c r="AA20" s="237" t="s">
        <v>68</v>
      </c>
      <c r="AB20" s="288" t="n">
        <v>360000</v>
      </c>
      <c r="AC20" s="281"/>
      <c r="AD20" s="284" t="s">
        <v>3449</v>
      </c>
      <c r="AE20" s="283" t="s">
        <v>3450</v>
      </c>
    </row>
    <row r="21" customFormat="false" ht="12.75" hidden="false" customHeight="false" outlineLevel="0" collapsed="false">
      <c r="A21" s="239" t="s">
        <v>70</v>
      </c>
      <c r="B21" s="239" t="n">
        <v>63</v>
      </c>
      <c r="C21" s="55" t="s">
        <v>65</v>
      </c>
      <c r="D21" s="276" t="s">
        <v>3451</v>
      </c>
      <c r="E21" s="254" t="n">
        <v>9</v>
      </c>
      <c r="F21" s="255" t="n">
        <f aca="false">E21-IF(T21="A",4,IF(T21="E",2,IF(T21="S",1,IF(T21="U",-1,0))))</f>
        <v>8</v>
      </c>
      <c r="G21" s="239" t="s">
        <v>107</v>
      </c>
      <c r="H21" s="255" t="s">
        <v>3392</v>
      </c>
      <c r="I21" s="239" t="n">
        <v>80</v>
      </c>
      <c r="J21" s="239" t="n">
        <v>10</v>
      </c>
      <c r="K21" s="255" t="n">
        <v>15</v>
      </c>
      <c r="L21" s="254" t="n">
        <v>36</v>
      </c>
      <c r="M21" s="254" t="n">
        <v>26</v>
      </c>
      <c r="N21" s="254" t="n">
        <v>16</v>
      </c>
      <c r="O21" s="255" t="n">
        <v>3</v>
      </c>
      <c r="P21" s="254" t="n">
        <v>16</v>
      </c>
      <c r="Q21" s="254" t="n">
        <v>6</v>
      </c>
      <c r="R21" s="277" t="n">
        <v>1300</v>
      </c>
      <c r="S21" s="278" t="n">
        <v>1</v>
      </c>
      <c r="T21" s="254" t="s">
        <v>70</v>
      </c>
      <c r="U21" s="279" t="s">
        <v>3405</v>
      </c>
      <c r="V21" s="255"/>
      <c r="W21" s="264" t="n">
        <v>0.04</v>
      </c>
      <c r="X21" s="0" t="s">
        <v>3431</v>
      </c>
      <c r="Y21" s="0" t="s">
        <v>3401</v>
      </c>
      <c r="Z21" s="17" t="s">
        <v>197</v>
      </c>
      <c r="AA21" s="179" t="s">
        <v>68</v>
      </c>
      <c r="AB21" s="266" t="n">
        <v>175000</v>
      </c>
      <c r="AC21" s="267" t="n">
        <v>70000</v>
      </c>
      <c r="AD21" s="284" t="s">
        <v>3452</v>
      </c>
      <c r="AE21" s="283"/>
    </row>
    <row r="22" customFormat="false" ht="12.75" hidden="false" customHeight="false" outlineLevel="0" collapsed="false">
      <c r="A22" s="239" t="s">
        <v>70</v>
      </c>
      <c r="B22" s="239" t="n">
        <v>63</v>
      </c>
      <c r="C22" s="55" t="s">
        <v>65</v>
      </c>
      <c r="D22" s="276" t="s">
        <v>3453</v>
      </c>
      <c r="E22" s="254" t="n">
        <v>9</v>
      </c>
      <c r="F22" s="255" t="n">
        <f aca="false">E22-IF(T22="A",4,IF(T22="E",2,IF(T22="S",1,IF(T22="U",-1,0))))</f>
        <v>8</v>
      </c>
      <c r="G22" s="239" t="s">
        <v>107</v>
      </c>
      <c r="H22" s="255" t="s">
        <v>3392</v>
      </c>
      <c r="I22" s="239" t="n">
        <v>80</v>
      </c>
      <c r="J22" s="239" t="n">
        <v>10</v>
      </c>
      <c r="K22" s="255" t="n">
        <v>15</v>
      </c>
      <c r="L22" s="254" t="n">
        <v>36</v>
      </c>
      <c r="M22" s="254" t="n">
        <v>26</v>
      </c>
      <c r="N22" s="254" t="n">
        <v>16</v>
      </c>
      <c r="O22" s="255" t="n">
        <v>3</v>
      </c>
      <c r="P22" s="254" t="n">
        <v>16</v>
      </c>
      <c r="Q22" s="254" t="n">
        <v>6</v>
      </c>
      <c r="R22" s="277" t="n">
        <v>1300</v>
      </c>
      <c r="S22" s="278" t="n">
        <v>1</v>
      </c>
      <c r="T22" s="254" t="s">
        <v>70</v>
      </c>
      <c r="U22" s="279" t="s">
        <v>3405</v>
      </c>
      <c r="V22" s="255"/>
      <c r="W22" s="264" t="n">
        <v>0.04</v>
      </c>
      <c r="X22" s="0" t="s">
        <v>3431</v>
      </c>
      <c r="Y22" s="0" t="s">
        <v>3401</v>
      </c>
      <c r="Z22" s="17" t="s">
        <v>197</v>
      </c>
      <c r="AA22" s="179" t="s">
        <v>68</v>
      </c>
      <c r="AB22" s="266" t="n">
        <v>175000</v>
      </c>
      <c r="AC22" s="267" t="n">
        <v>70000</v>
      </c>
      <c r="AD22" s="284" t="s">
        <v>3452</v>
      </c>
      <c r="AE22" s="283"/>
    </row>
    <row r="23" customFormat="false" ht="12.75" hidden="false" customHeight="false" outlineLevel="0" collapsed="false">
      <c r="A23" s="239" t="s">
        <v>92</v>
      </c>
      <c r="B23" s="239" t="n">
        <v>138</v>
      </c>
      <c r="C23" s="55" t="s">
        <v>1135</v>
      </c>
      <c r="D23" s="287" t="s">
        <v>3454</v>
      </c>
      <c r="E23" s="254" t="n">
        <v>12</v>
      </c>
      <c r="F23" s="255" t="n">
        <f aca="false">E23-IF(T23="A",4,IF(T23="E",2,IF(T23="S",1,IF(T23="U",-1,0))))</f>
        <v>8</v>
      </c>
      <c r="G23" s="239" t="s">
        <v>107</v>
      </c>
      <c r="H23" s="255" t="s">
        <v>3392</v>
      </c>
      <c r="I23" s="239" t="n">
        <v>71</v>
      </c>
      <c r="J23" s="239" t="n">
        <v>10</v>
      </c>
      <c r="K23" s="255" t="n">
        <v>15</v>
      </c>
      <c r="L23" s="254" t="n">
        <v>34</v>
      </c>
      <c r="M23" s="254" t="n">
        <v>28</v>
      </c>
      <c r="N23" s="254" t="n">
        <v>14</v>
      </c>
      <c r="O23" s="255" t="n">
        <v>3</v>
      </c>
      <c r="P23" s="254" t="n">
        <v>18</v>
      </c>
      <c r="Q23" s="254" t="n">
        <v>6</v>
      </c>
      <c r="R23" s="277" t="n">
        <v>1260</v>
      </c>
      <c r="S23" s="278" t="n">
        <v>1</v>
      </c>
      <c r="T23" s="254" t="s">
        <v>114</v>
      </c>
      <c r="U23" s="278" t="n">
        <v>0</v>
      </c>
      <c r="V23" s="255" t="s">
        <v>1531</v>
      </c>
      <c r="W23" s="264" t="n">
        <v>0</v>
      </c>
      <c r="X23" s="0" t="s">
        <v>3431</v>
      </c>
      <c r="Y23" s="0" t="s">
        <v>3401</v>
      </c>
      <c r="Z23" s="17" t="s">
        <v>197</v>
      </c>
      <c r="AA23" s="179" t="s">
        <v>529</v>
      </c>
      <c r="AD23" s="275" t="s">
        <v>3455</v>
      </c>
      <c r="AE23" s="253" t="s">
        <v>3456</v>
      </c>
    </row>
    <row r="24" customFormat="false" ht="12.75" hidden="false" customHeight="false" outlineLevel="0" collapsed="false">
      <c r="A24" s="57" t="s">
        <v>313</v>
      </c>
      <c r="C24" s="55" t="s">
        <v>65</v>
      </c>
      <c r="D24" s="262" t="s">
        <v>3457</v>
      </c>
      <c r="E24" s="10" t="n">
        <v>7</v>
      </c>
      <c r="F24" s="14" t="n">
        <f aca="false">E24-IF(T24="A",4,IF(T24="E",2,IF(T24="S",1,IF(T24="U",-1,0))))</f>
        <v>7</v>
      </c>
      <c r="G24" s="10" t="s">
        <v>3408</v>
      </c>
      <c r="H24" s="14" t="s">
        <v>3458</v>
      </c>
      <c r="I24" s="10" t="n">
        <v>900</v>
      </c>
      <c r="J24" s="10" t="n">
        <v>20</v>
      </c>
      <c r="K24" s="14" t="n">
        <v>200</v>
      </c>
      <c r="L24" s="10" t="n">
        <v>86</v>
      </c>
      <c r="M24" s="10" t="n">
        <v>0</v>
      </c>
      <c r="N24" s="10" t="n">
        <v>20</v>
      </c>
      <c r="O24" s="14" t="n">
        <v>11</v>
      </c>
      <c r="P24" s="10" t="n">
        <v>0</v>
      </c>
      <c r="Q24" s="10" t="n">
        <v>0</v>
      </c>
      <c r="R24" s="263" t="n">
        <v>0</v>
      </c>
      <c r="S24" s="97" t="n">
        <v>250</v>
      </c>
      <c r="T24" s="10" t="s">
        <v>1598</v>
      </c>
      <c r="U24" s="97" t="n">
        <v>150</v>
      </c>
      <c r="W24" s="264" t="n">
        <v>1000</v>
      </c>
      <c r="X24" s="0" t="s">
        <v>3410</v>
      </c>
      <c r="Y24" s="0" t="s">
        <v>197</v>
      </c>
      <c r="Z24" s="17" t="s">
        <v>197</v>
      </c>
      <c r="AA24" s="265" t="s">
        <v>68</v>
      </c>
      <c r="AD24" s="229" t="s">
        <v>3459</v>
      </c>
    </row>
    <row r="25" customFormat="false" ht="12.75" hidden="false" customHeight="false" outlineLevel="0" collapsed="false">
      <c r="A25" s="57" t="s">
        <v>313</v>
      </c>
      <c r="C25" s="55" t="s">
        <v>65</v>
      </c>
      <c r="D25" s="262" t="s">
        <v>3457</v>
      </c>
      <c r="E25" s="10" t="n">
        <v>7</v>
      </c>
      <c r="F25" s="14" t="n">
        <f aca="false">E25-IF(T25="A",4,IF(T25="E",2,IF(T25="S",1,IF(T25="U",-1,0))))</f>
        <v>7</v>
      </c>
      <c r="G25" s="10" t="s">
        <v>92</v>
      </c>
      <c r="H25" s="14" t="s">
        <v>3458</v>
      </c>
      <c r="I25" s="10" t="n">
        <v>900</v>
      </c>
      <c r="J25" s="10" t="n">
        <v>20</v>
      </c>
      <c r="K25" s="14" t="n">
        <v>200</v>
      </c>
      <c r="L25" s="10" t="n">
        <v>86</v>
      </c>
      <c r="M25" s="10" t="n">
        <v>0</v>
      </c>
      <c r="N25" s="10" t="n">
        <v>20</v>
      </c>
      <c r="O25" s="14" t="n">
        <v>11</v>
      </c>
      <c r="P25" s="10" t="n">
        <v>0</v>
      </c>
      <c r="Q25" s="10" t="n">
        <v>0</v>
      </c>
      <c r="R25" s="263" t="n">
        <v>0</v>
      </c>
      <c r="S25" s="97" t="n">
        <v>250</v>
      </c>
      <c r="T25" s="10" t="s">
        <v>1598</v>
      </c>
      <c r="U25" s="97" t="n">
        <v>150</v>
      </c>
      <c r="W25" s="264" t="n">
        <v>1000000</v>
      </c>
      <c r="X25" s="0" t="s">
        <v>3410</v>
      </c>
      <c r="Y25" s="0" t="s">
        <v>197</v>
      </c>
      <c r="Z25" s="17" t="s">
        <v>197</v>
      </c>
      <c r="AA25" s="265" t="s">
        <v>68</v>
      </c>
      <c r="AD25" s="229" t="s">
        <v>3459</v>
      </c>
    </row>
    <row r="26" customFormat="false" ht="12.75" hidden="false" customHeight="false" outlineLevel="0" collapsed="false">
      <c r="A26" s="56" t="s">
        <v>1841</v>
      </c>
      <c r="B26" s="239" t="n">
        <v>11</v>
      </c>
      <c r="C26" s="55" t="s">
        <v>1135</v>
      </c>
      <c r="D26" s="287" t="s">
        <v>3460</v>
      </c>
      <c r="E26" s="254" t="n">
        <v>6</v>
      </c>
      <c r="F26" s="255" t="n">
        <f aca="false">E26-IF(T26="A",4,IF(T26="E",2,IF(T26="S",1,IF(T26="U",-1,0))))</f>
        <v>6</v>
      </c>
      <c r="G26" s="289" t="s">
        <v>92</v>
      </c>
      <c r="H26" s="290" t="s">
        <v>3395</v>
      </c>
      <c r="I26" s="239" t="n">
        <v>60</v>
      </c>
      <c r="J26" s="239" t="n">
        <v>15</v>
      </c>
      <c r="K26" s="255" t="n">
        <v>15</v>
      </c>
      <c r="L26" s="254" t="n">
        <v>34</v>
      </c>
      <c r="M26" s="254" t="n">
        <v>14</v>
      </c>
      <c r="N26" s="254" t="n">
        <v>14</v>
      </c>
      <c r="O26" s="255" t="n">
        <v>11</v>
      </c>
      <c r="P26" s="254" t="n">
        <v>12</v>
      </c>
      <c r="Q26" s="254" t="n">
        <v>5</v>
      </c>
      <c r="R26" s="277"/>
      <c r="S26" s="278"/>
      <c r="T26" s="254" t="s">
        <v>3227</v>
      </c>
      <c r="U26" s="279"/>
      <c r="V26" s="255"/>
      <c r="W26" s="264" t="n">
        <v>35</v>
      </c>
      <c r="X26" s="0" t="s">
        <v>3424</v>
      </c>
      <c r="Y26" s="0" t="s">
        <v>925</v>
      </c>
      <c r="Z26" s="17" t="s">
        <v>3461</v>
      </c>
      <c r="AA26" s="237" t="s">
        <v>529</v>
      </c>
      <c r="AB26" s="280"/>
      <c r="AC26" s="281"/>
      <c r="AD26" s="275" t="s">
        <v>3462</v>
      </c>
      <c r="AE26" s="283" t="s">
        <v>3463</v>
      </c>
    </row>
    <row r="27" customFormat="false" ht="12.75" hidden="false" customHeight="false" outlineLevel="0" collapsed="false">
      <c r="A27" s="239" t="s">
        <v>92</v>
      </c>
      <c r="B27" s="239" t="n">
        <v>75</v>
      </c>
      <c r="C27" s="55" t="s">
        <v>65</v>
      </c>
      <c r="D27" s="276" t="s">
        <v>3464</v>
      </c>
      <c r="E27" s="254" t="n">
        <v>7</v>
      </c>
      <c r="F27" s="255" t="n">
        <f aca="false">E27-IF(T27="A",4,IF(T27="E",2,IF(T27="S",1,IF(T27="U",-1,0))))</f>
        <v>7</v>
      </c>
      <c r="G27" s="239" t="s">
        <v>92</v>
      </c>
      <c r="H27" s="255" t="s">
        <v>3395</v>
      </c>
      <c r="I27" s="239" t="n">
        <v>180</v>
      </c>
      <c r="J27" s="239" t="n">
        <v>15</v>
      </c>
      <c r="K27" s="255" t="n">
        <v>15</v>
      </c>
      <c r="L27" s="254" t="n">
        <v>50</v>
      </c>
      <c r="M27" s="254" t="n">
        <v>14</v>
      </c>
      <c r="N27" s="254" t="n">
        <v>12</v>
      </c>
      <c r="O27" s="255" t="n">
        <v>13</v>
      </c>
      <c r="P27" s="254" t="n">
        <v>12</v>
      </c>
      <c r="Q27" s="254" t="n">
        <v>3</v>
      </c>
      <c r="R27" s="277" t="n">
        <v>850</v>
      </c>
      <c r="S27" s="278" t="n">
        <v>2</v>
      </c>
      <c r="T27" s="254"/>
      <c r="U27" s="278" t="n">
        <v>4</v>
      </c>
      <c r="V27" s="255"/>
      <c r="W27" s="264" t="n">
        <v>85</v>
      </c>
      <c r="X27" s="0" t="s">
        <v>3465</v>
      </c>
      <c r="Y27" s="0" t="s">
        <v>925</v>
      </c>
      <c r="Z27" s="17" t="s">
        <v>3435</v>
      </c>
      <c r="AA27" s="237" t="s">
        <v>90</v>
      </c>
      <c r="AB27" s="280" t="n">
        <v>120000</v>
      </c>
      <c r="AC27" s="281" t="n">
        <v>17500</v>
      </c>
      <c r="AD27" s="284" t="s">
        <v>3417</v>
      </c>
      <c r="AE27" s="283" t="s">
        <v>3466</v>
      </c>
    </row>
    <row r="28" customFormat="false" ht="12.75" hidden="false" customHeight="false" outlineLevel="0" collapsed="false">
      <c r="A28" s="239" t="s">
        <v>75</v>
      </c>
      <c r="B28" s="239" t="n">
        <v>143</v>
      </c>
      <c r="C28" s="55" t="s">
        <v>65</v>
      </c>
      <c r="D28" s="276" t="s">
        <v>3467</v>
      </c>
      <c r="E28" s="254" t="n">
        <v>6</v>
      </c>
      <c r="F28" s="255" t="n">
        <f aca="false">E28-IF(T28="A",4,IF(T28="E",2,IF(T28="S",1,IF(T28="U",-1,0))))</f>
        <v>5</v>
      </c>
      <c r="G28" s="239" t="s">
        <v>92</v>
      </c>
      <c r="H28" s="255" t="s">
        <v>3395</v>
      </c>
      <c r="I28" s="239" t="n">
        <v>115</v>
      </c>
      <c r="J28" s="239" t="n">
        <v>15</v>
      </c>
      <c r="K28" s="255" t="n">
        <v>10</v>
      </c>
      <c r="L28" s="254" t="n">
        <v>41</v>
      </c>
      <c r="M28" s="254" t="n">
        <v>14</v>
      </c>
      <c r="N28" s="254" t="n">
        <v>16</v>
      </c>
      <c r="O28" s="255" t="n">
        <v>12</v>
      </c>
      <c r="P28" s="254" t="n">
        <v>12</v>
      </c>
      <c r="Q28" s="254" t="n">
        <v>3</v>
      </c>
      <c r="R28" s="277" t="n">
        <v>900</v>
      </c>
      <c r="S28" s="278" t="n">
        <v>1</v>
      </c>
      <c r="T28" s="254" t="s">
        <v>70</v>
      </c>
      <c r="U28" s="279" t="n">
        <v>4</v>
      </c>
      <c r="V28" s="255"/>
      <c r="W28" s="264" t="n">
        <v>30</v>
      </c>
      <c r="X28" s="0" t="s">
        <v>3424</v>
      </c>
      <c r="Y28" s="0" t="s">
        <v>3397</v>
      </c>
      <c r="Z28" s="17" t="s">
        <v>197</v>
      </c>
      <c r="AA28" s="237" t="s">
        <v>2840</v>
      </c>
      <c r="AB28" s="280" t="n">
        <v>200000</v>
      </c>
      <c r="AC28" s="281" t="n">
        <v>120000</v>
      </c>
      <c r="AD28" s="284" t="s">
        <v>3468</v>
      </c>
      <c r="AE28" s="253" t="s">
        <v>3469</v>
      </c>
    </row>
    <row r="29" customFormat="false" ht="12.75" hidden="false" customHeight="false" outlineLevel="0" collapsed="false">
      <c r="A29" s="239" t="s">
        <v>70</v>
      </c>
      <c r="B29" s="239" t="n">
        <v>65</v>
      </c>
      <c r="C29" s="55" t="s">
        <v>65</v>
      </c>
      <c r="D29" s="276" t="s">
        <v>3470</v>
      </c>
      <c r="E29" s="254" t="n">
        <v>6</v>
      </c>
      <c r="F29" s="255" t="n">
        <f aca="false">E29-IF(T29="A",4,IF(T29="E",2,IF(T29="S",1,IF(T29="U",-1,0))))</f>
        <v>6</v>
      </c>
      <c r="G29" s="239" t="s">
        <v>92</v>
      </c>
      <c r="H29" s="255" t="s">
        <v>3395</v>
      </c>
      <c r="I29" s="239" t="n">
        <v>60</v>
      </c>
      <c r="J29" s="239" t="n">
        <v>15</v>
      </c>
      <c r="K29" s="255" t="n">
        <v>15</v>
      </c>
      <c r="L29" s="254" t="n">
        <v>34</v>
      </c>
      <c r="M29" s="254" t="n">
        <v>14</v>
      </c>
      <c r="N29" s="254" t="n">
        <v>14</v>
      </c>
      <c r="O29" s="255" t="n">
        <v>11</v>
      </c>
      <c r="P29" s="254" t="n">
        <v>12</v>
      </c>
      <c r="Q29" s="254" t="n">
        <v>5</v>
      </c>
      <c r="R29" s="277" t="n">
        <v>1200</v>
      </c>
      <c r="S29" s="278" t="n">
        <v>1</v>
      </c>
      <c r="T29" s="254"/>
      <c r="U29" s="279" t="s">
        <v>3471</v>
      </c>
      <c r="V29" s="255"/>
      <c r="W29" s="264" t="n">
        <v>35</v>
      </c>
      <c r="X29" s="0" t="s">
        <v>3424</v>
      </c>
      <c r="Y29" s="0" t="s">
        <v>925</v>
      </c>
      <c r="Z29" s="17" t="s">
        <v>3461</v>
      </c>
      <c r="AA29" s="179" t="s">
        <v>90</v>
      </c>
      <c r="AB29" s="266" t="n">
        <v>400000</v>
      </c>
      <c r="AC29" s="267" t="n">
        <v>250000</v>
      </c>
      <c r="AD29" s="284" t="s">
        <v>3462</v>
      </c>
      <c r="AE29" s="283"/>
    </row>
    <row r="30" customFormat="false" ht="12.75" hidden="false" customHeight="false" outlineLevel="0" collapsed="false">
      <c r="A30" s="239" t="s">
        <v>90</v>
      </c>
      <c r="B30" s="239" t="n">
        <v>141</v>
      </c>
      <c r="C30" s="55" t="s">
        <v>65</v>
      </c>
      <c r="D30" s="276" t="s">
        <v>3472</v>
      </c>
      <c r="E30" s="254" t="n">
        <v>13</v>
      </c>
      <c r="F30" s="255" t="n">
        <f aca="false">E30-IF(T30="A",4,IF(T30="E",2,IF(T30="S",1,IF(T30="U",-1,0))))</f>
        <v>12</v>
      </c>
      <c r="G30" s="239" t="s">
        <v>1420</v>
      </c>
      <c r="H30" s="255" t="s">
        <v>3392</v>
      </c>
      <c r="I30" s="239" t="n">
        <v>170</v>
      </c>
      <c r="J30" s="239" t="n">
        <v>10</v>
      </c>
      <c r="K30" s="255" t="n">
        <v>30</v>
      </c>
      <c r="L30" s="254" t="n">
        <v>48</v>
      </c>
      <c r="M30" s="254" t="n">
        <v>20</v>
      </c>
      <c r="N30" s="254" t="n">
        <v>18</v>
      </c>
      <c r="O30" s="255" t="n">
        <v>8</v>
      </c>
      <c r="P30" s="254" t="n">
        <v>16</v>
      </c>
      <c r="Q30" s="254" t="n">
        <v>5</v>
      </c>
      <c r="R30" s="277" t="n">
        <v>1200</v>
      </c>
      <c r="S30" s="278" t="n">
        <v>3</v>
      </c>
      <c r="T30" s="254" t="s">
        <v>70</v>
      </c>
      <c r="U30" s="278" t="n">
        <v>0</v>
      </c>
      <c r="V30" s="255"/>
      <c r="W30" s="264" t="n">
        <v>0.09</v>
      </c>
      <c r="X30" s="0" t="s">
        <v>3431</v>
      </c>
      <c r="Y30" s="0" t="s">
        <v>3401</v>
      </c>
      <c r="Z30" s="17" t="s">
        <v>197</v>
      </c>
      <c r="AA30" s="237" t="s">
        <v>68</v>
      </c>
      <c r="AB30" s="280" t="n">
        <v>200000</v>
      </c>
      <c r="AC30" s="281" t="n">
        <v>90000</v>
      </c>
      <c r="AD30" s="284" t="s">
        <v>3102</v>
      </c>
      <c r="AE30" s="283"/>
    </row>
    <row r="31" customFormat="false" ht="12.75" hidden="false" customHeight="false" outlineLevel="0" collapsed="false">
      <c r="A31" s="239" t="s">
        <v>92</v>
      </c>
      <c r="B31" s="239" t="n">
        <v>203</v>
      </c>
      <c r="C31" s="55" t="s">
        <v>65</v>
      </c>
      <c r="D31" s="276" t="s">
        <v>3473</v>
      </c>
      <c r="E31" s="254" t="n">
        <v>5</v>
      </c>
      <c r="F31" s="255" t="n">
        <f aca="false">E31-IF(T31="A",4,IF(T31="E",2,IF(T31="S",1,IF(T31="U",-1,0))))</f>
        <v>5</v>
      </c>
      <c r="G31" s="239" t="s">
        <v>92</v>
      </c>
      <c r="H31" s="255" t="s">
        <v>3395</v>
      </c>
      <c r="I31" s="239" t="n">
        <v>135</v>
      </c>
      <c r="J31" s="239" t="n">
        <v>15</v>
      </c>
      <c r="K31" s="255" t="n">
        <v>45</v>
      </c>
      <c r="L31" s="254" t="n">
        <v>44</v>
      </c>
      <c r="M31" s="254" t="n">
        <v>10</v>
      </c>
      <c r="N31" s="254" t="n">
        <v>18</v>
      </c>
      <c r="O31" s="255" t="n">
        <v>12</v>
      </c>
      <c r="P31" s="254" t="n">
        <v>16</v>
      </c>
      <c r="Q31" s="254" t="n">
        <v>2</v>
      </c>
      <c r="R31" s="277" t="n">
        <v>1800</v>
      </c>
      <c r="S31" s="278" t="n">
        <v>17</v>
      </c>
      <c r="T31" s="254"/>
      <c r="U31" s="278" t="n">
        <v>30</v>
      </c>
      <c r="V31" s="255"/>
      <c r="W31" s="264" t="n">
        <v>80</v>
      </c>
      <c r="X31" s="0" t="s">
        <v>3420</v>
      </c>
      <c r="Y31" s="0" t="s">
        <v>3401</v>
      </c>
      <c r="Z31" s="17" t="s">
        <v>3474</v>
      </c>
      <c r="AA31" s="237" t="s">
        <v>2840</v>
      </c>
      <c r="AB31" s="280" t="n">
        <v>1700000</v>
      </c>
      <c r="AC31" s="281" t="n">
        <v>980000</v>
      </c>
      <c r="AD31" s="284" t="s">
        <v>2618</v>
      </c>
      <c r="AE31" s="283"/>
    </row>
    <row r="32" customFormat="false" ht="12.75" hidden="false" customHeight="false" outlineLevel="0" collapsed="false">
      <c r="A32" s="239" t="s">
        <v>92</v>
      </c>
      <c r="B32" s="239" t="n">
        <v>204</v>
      </c>
      <c r="C32" s="55" t="s">
        <v>65</v>
      </c>
      <c r="D32" s="276" t="s">
        <v>3475</v>
      </c>
      <c r="E32" s="254" t="n">
        <v>13</v>
      </c>
      <c r="F32" s="255" t="n">
        <f aca="false">E32-IF(T32="A",4,IF(T32="E",2,IF(T32="S",1,IF(T32="U",-1,0))))</f>
        <v>12</v>
      </c>
      <c r="G32" s="239" t="s">
        <v>1420</v>
      </c>
      <c r="H32" s="255" t="s">
        <v>3392</v>
      </c>
      <c r="I32" s="239" t="n">
        <v>160</v>
      </c>
      <c r="J32" s="239" t="n">
        <v>10</v>
      </c>
      <c r="K32" s="255" t="n">
        <v>25</v>
      </c>
      <c r="L32" s="254" t="n">
        <v>47</v>
      </c>
      <c r="M32" s="254" t="n">
        <v>14</v>
      </c>
      <c r="N32" s="254" t="n">
        <v>14</v>
      </c>
      <c r="O32" s="255" t="n">
        <v>10</v>
      </c>
      <c r="P32" s="254" t="n">
        <v>16</v>
      </c>
      <c r="Q32" s="254" t="n">
        <v>4</v>
      </c>
      <c r="R32" s="277" t="n">
        <v>1100</v>
      </c>
      <c r="S32" s="278" t="n">
        <v>1</v>
      </c>
      <c r="T32" s="254" t="s">
        <v>70</v>
      </c>
      <c r="U32" s="278" t="n">
        <v>0</v>
      </c>
      <c r="V32" s="255"/>
      <c r="W32" s="264" t="n">
        <v>0.14</v>
      </c>
      <c r="X32" s="0" t="s">
        <v>3431</v>
      </c>
      <c r="Y32" s="0" t="s">
        <v>3474</v>
      </c>
      <c r="Z32" s="17" t="s">
        <v>3425</v>
      </c>
      <c r="AA32" s="237" t="s">
        <v>68</v>
      </c>
      <c r="AB32" s="280" t="n">
        <v>168000</v>
      </c>
      <c r="AC32" s="281" t="n">
        <v>125000</v>
      </c>
      <c r="AD32" s="284" t="s">
        <v>3476</v>
      </c>
      <c r="AE32" s="283"/>
    </row>
    <row r="33" customFormat="false" ht="12.75" hidden="false" customHeight="false" outlineLevel="0" collapsed="false">
      <c r="A33" s="239" t="s">
        <v>92</v>
      </c>
      <c r="B33" s="239" t="n">
        <v>204</v>
      </c>
      <c r="C33" s="55" t="s">
        <v>65</v>
      </c>
      <c r="D33" s="276" t="s">
        <v>3477</v>
      </c>
      <c r="E33" s="254" t="n">
        <v>13</v>
      </c>
      <c r="F33" s="255" t="n">
        <f aca="false">E33-IF(T33="A",4,IF(T33="E",2,IF(T33="S",1,IF(T33="U",-1,0))))</f>
        <v>12</v>
      </c>
      <c r="G33" s="239" t="s">
        <v>1420</v>
      </c>
      <c r="H33" s="255" t="s">
        <v>3392</v>
      </c>
      <c r="I33" s="239" t="n">
        <v>160</v>
      </c>
      <c r="J33" s="239" t="n">
        <v>10</v>
      </c>
      <c r="K33" s="255" t="n">
        <v>25</v>
      </c>
      <c r="L33" s="254" t="n">
        <v>47</v>
      </c>
      <c r="M33" s="254" t="n">
        <v>14</v>
      </c>
      <c r="N33" s="254" t="n">
        <v>14</v>
      </c>
      <c r="O33" s="255" t="n">
        <v>10</v>
      </c>
      <c r="P33" s="254" t="n">
        <v>16</v>
      </c>
      <c r="Q33" s="254" t="n">
        <v>4</v>
      </c>
      <c r="R33" s="277" t="n">
        <v>1100</v>
      </c>
      <c r="S33" s="278" t="n">
        <v>1</v>
      </c>
      <c r="T33" s="254" t="s">
        <v>70</v>
      </c>
      <c r="U33" s="278" t="n">
        <v>0</v>
      </c>
      <c r="V33" s="255"/>
      <c r="W33" s="264" t="n">
        <v>0.14</v>
      </c>
      <c r="X33" s="0" t="s">
        <v>3431</v>
      </c>
      <c r="Y33" s="0" t="s">
        <v>3474</v>
      </c>
      <c r="Z33" s="17" t="s">
        <v>3425</v>
      </c>
      <c r="AA33" s="237" t="s">
        <v>68</v>
      </c>
      <c r="AB33" s="280" t="n">
        <v>168000</v>
      </c>
      <c r="AC33" s="281" t="n">
        <v>125000</v>
      </c>
      <c r="AD33" s="284" t="s">
        <v>3476</v>
      </c>
      <c r="AE33" s="283"/>
    </row>
    <row r="34" customFormat="false" ht="12.75" hidden="false" customHeight="false" outlineLevel="0" collapsed="false">
      <c r="A34" s="239" t="s">
        <v>92</v>
      </c>
      <c r="B34" s="239" t="n">
        <v>204</v>
      </c>
      <c r="C34" s="55" t="s">
        <v>65</v>
      </c>
      <c r="D34" s="276" t="s">
        <v>3478</v>
      </c>
      <c r="E34" s="254" t="n">
        <v>13</v>
      </c>
      <c r="F34" s="255" t="n">
        <f aca="false">E34-IF(T34="A",4,IF(T34="E",2,IF(T34="S",1,IF(T34="U",-1,0))))</f>
        <v>12</v>
      </c>
      <c r="G34" s="239" t="s">
        <v>1420</v>
      </c>
      <c r="H34" s="255" t="s">
        <v>3392</v>
      </c>
      <c r="I34" s="239" t="n">
        <v>160</v>
      </c>
      <c r="J34" s="239" t="n">
        <v>10</v>
      </c>
      <c r="K34" s="255" t="n">
        <v>25</v>
      </c>
      <c r="L34" s="254" t="n">
        <v>47</v>
      </c>
      <c r="M34" s="254" t="n">
        <v>14</v>
      </c>
      <c r="N34" s="254" t="n">
        <v>14</v>
      </c>
      <c r="O34" s="255" t="n">
        <v>10</v>
      </c>
      <c r="P34" s="254" t="n">
        <v>16</v>
      </c>
      <c r="Q34" s="254" t="n">
        <v>4</v>
      </c>
      <c r="R34" s="277" t="n">
        <v>1100</v>
      </c>
      <c r="S34" s="278" t="n">
        <v>1</v>
      </c>
      <c r="T34" s="254" t="s">
        <v>70</v>
      </c>
      <c r="U34" s="278" t="n">
        <v>0</v>
      </c>
      <c r="V34" s="255"/>
      <c r="W34" s="264" t="n">
        <v>0.14</v>
      </c>
      <c r="X34" s="0" t="s">
        <v>3431</v>
      </c>
      <c r="Y34" s="0" t="s">
        <v>3474</v>
      </c>
      <c r="Z34" s="17" t="s">
        <v>3425</v>
      </c>
      <c r="AA34" s="237" t="s">
        <v>68</v>
      </c>
      <c r="AB34" s="280" t="n">
        <v>168000</v>
      </c>
      <c r="AC34" s="281" t="n">
        <v>125000</v>
      </c>
      <c r="AD34" s="284" t="s">
        <v>3476</v>
      </c>
      <c r="AE34" s="283"/>
    </row>
    <row r="35" customFormat="false" ht="12.75" hidden="false" customHeight="false" outlineLevel="0" collapsed="false">
      <c r="A35" s="239" t="s">
        <v>90</v>
      </c>
      <c r="B35" s="239" t="n">
        <v>82</v>
      </c>
      <c r="C35" s="55" t="s">
        <v>65</v>
      </c>
      <c r="D35" s="276" t="s">
        <v>3479</v>
      </c>
      <c r="E35" s="254" t="n">
        <v>8</v>
      </c>
      <c r="F35" s="255" t="n">
        <f aca="false">E35-IF(T35="A",4,IF(T35="E",2,IF(T35="S",1,IF(T35="U",-1,0))))</f>
        <v>7</v>
      </c>
      <c r="G35" s="239" t="s">
        <v>1420</v>
      </c>
      <c r="H35" s="255" t="s">
        <v>3392</v>
      </c>
      <c r="I35" s="239" t="n">
        <v>180</v>
      </c>
      <c r="J35" s="239" t="n">
        <v>10</v>
      </c>
      <c r="K35" s="255" t="n">
        <v>20</v>
      </c>
      <c r="L35" s="254" t="n">
        <v>50</v>
      </c>
      <c r="M35" s="254" t="n">
        <v>16</v>
      </c>
      <c r="N35" s="254" t="n">
        <v>18</v>
      </c>
      <c r="O35" s="255" t="n">
        <v>8</v>
      </c>
      <c r="P35" s="254" t="n">
        <v>12</v>
      </c>
      <c r="Q35" s="254" t="n">
        <v>3</v>
      </c>
      <c r="R35" s="277" t="n">
        <v>970</v>
      </c>
      <c r="S35" s="278" t="n">
        <v>1</v>
      </c>
      <c r="T35" s="254" t="s">
        <v>70</v>
      </c>
      <c r="U35" s="278" t="n">
        <v>0</v>
      </c>
      <c r="V35" s="255"/>
      <c r="W35" s="264" t="n">
        <v>0.06</v>
      </c>
      <c r="X35" s="0" t="s">
        <v>3431</v>
      </c>
      <c r="Y35" s="0" t="s">
        <v>925</v>
      </c>
      <c r="Z35" s="17" t="s">
        <v>197</v>
      </c>
      <c r="AA35" s="237" t="s">
        <v>2840</v>
      </c>
      <c r="AB35" s="280" t="n">
        <v>105000</v>
      </c>
      <c r="AC35" s="281" t="n">
        <v>65000</v>
      </c>
      <c r="AD35" s="284" t="s">
        <v>3480</v>
      </c>
      <c r="AE35" s="283"/>
    </row>
    <row r="36" customFormat="false" ht="12.75" hidden="false" customHeight="false" outlineLevel="0" collapsed="false">
      <c r="A36" s="56" t="s">
        <v>208</v>
      </c>
      <c r="B36" s="239" t="n">
        <v>23</v>
      </c>
      <c r="C36" s="55" t="s">
        <v>1135</v>
      </c>
      <c r="D36" s="287" t="s">
        <v>3481</v>
      </c>
      <c r="E36" s="254" t="n">
        <v>8</v>
      </c>
      <c r="F36" s="255" t="n">
        <f aca="false">E36-IF(T36="A",4,IF(T36="E",2,IF(T36="S",1,IF(T36="U",-1,0))))</f>
        <v>7</v>
      </c>
      <c r="G36" s="239" t="s">
        <v>3260</v>
      </c>
      <c r="H36" s="255" t="s">
        <v>3395</v>
      </c>
      <c r="I36" s="239" t="n">
        <v>960</v>
      </c>
      <c r="J36" s="239" t="n">
        <v>15</v>
      </c>
      <c r="K36" s="255" t="n">
        <v>100</v>
      </c>
      <c r="L36" s="254" t="n">
        <v>69</v>
      </c>
      <c r="M36" s="254" t="n">
        <v>18</v>
      </c>
      <c r="N36" s="254" t="n">
        <v>14</v>
      </c>
      <c r="O36" s="255" t="n">
        <v>14</v>
      </c>
      <c r="P36" s="254"/>
      <c r="Q36" s="254" t="n">
        <v>3</v>
      </c>
      <c r="R36" s="277"/>
      <c r="S36" s="278"/>
      <c r="T36" s="254" t="s">
        <v>70</v>
      </c>
      <c r="U36" s="279"/>
      <c r="V36" s="255"/>
      <c r="W36" s="264" t="n">
        <v>1000</v>
      </c>
      <c r="X36" s="0" t="s">
        <v>3420</v>
      </c>
      <c r="Y36" s="0" t="s">
        <v>925</v>
      </c>
      <c r="Z36" s="17" t="s">
        <v>197</v>
      </c>
      <c r="AA36" s="237" t="s">
        <v>529</v>
      </c>
      <c r="AB36" s="280"/>
      <c r="AC36" s="281"/>
      <c r="AD36" s="275" t="s">
        <v>3417</v>
      </c>
      <c r="AE36" s="283"/>
    </row>
    <row r="37" customFormat="false" ht="12.75" hidden="false" customHeight="false" outlineLevel="0" collapsed="false">
      <c r="A37" s="56" t="s">
        <v>1953</v>
      </c>
      <c r="B37" s="239" t="n">
        <v>21</v>
      </c>
      <c r="C37" s="55" t="s">
        <v>1135</v>
      </c>
      <c r="D37" s="287" t="s">
        <v>3482</v>
      </c>
      <c r="E37" s="254" t="n">
        <v>8</v>
      </c>
      <c r="F37" s="255" t="n">
        <f aca="false">E37-IF(T37="A",4,IF(T37="E",2,IF(T37="S",1,IF(T37="U",-1,0))))</f>
        <v>8</v>
      </c>
      <c r="G37" s="239" t="s">
        <v>92</v>
      </c>
      <c r="H37" s="255" t="s">
        <v>3395</v>
      </c>
      <c r="I37" s="239" t="n">
        <v>130</v>
      </c>
      <c r="J37" s="239" t="n">
        <v>15</v>
      </c>
      <c r="K37" s="255" t="n">
        <v>45</v>
      </c>
      <c r="L37" s="254" t="n">
        <v>53</v>
      </c>
      <c r="M37" s="254" t="n">
        <v>10</v>
      </c>
      <c r="N37" s="254" t="n">
        <v>12</v>
      </c>
      <c r="O37" s="255" t="n">
        <v>14</v>
      </c>
      <c r="P37" s="254" t="n">
        <v>12</v>
      </c>
      <c r="Q37" s="254" t="n">
        <v>2</v>
      </c>
      <c r="R37" s="277"/>
      <c r="S37" s="278"/>
      <c r="T37" s="254"/>
      <c r="U37" s="279"/>
      <c r="V37" s="255"/>
      <c r="W37" s="264" t="n">
        <v>19</v>
      </c>
      <c r="X37" s="0" t="s">
        <v>3420</v>
      </c>
      <c r="Y37" s="0" t="s">
        <v>392</v>
      </c>
      <c r="Z37" s="17" t="s">
        <v>197</v>
      </c>
      <c r="AA37" s="179" t="s">
        <v>529</v>
      </c>
      <c r="AD37" s="275" t="s">
        <v>3483</v>
      </c>
      <c r="AE37" s="283"/>
    </row>
    <row r="38" customFormat="false" ht="12.75" hidden="false" customHeight="false" outlineLevel="0" collapsed="false">
      <c r="A38" s="239" t="s">
        <v>470</v>
      </c>
      <c r="B38" s="239" t="n">
        <v>209</v>
      </c>
      <c r="C38" s="55" t="s">
        <v>65</v>
      </c>
      <c r="D38" s="276" t="s">
        <v>3484</v>
      </c>
      <c r="E38" s="254" t="n">
        <v>16</v>
      </c>
      <c r="F38" s="255" t="n">
        <f aca="false">E38-IF(T38="A",4,IF(T38="E",2,IF(T38="S",1,IF(T38="U",-1,0))))</f>
        <v>15</v>
      </c>
      <c r="G38" s="239" t="s">
        <v>3408</v>
      </c>
      <c r="H38" s="255" t="s">
        <v>3409</v>
      </c>
      <c r="I38" s="239" t="n">
        <v>1500</v>
      </c>
      <c r="J38" s="239" t="n">
        <v>20</v>
      </c>
      <c r="K38" s="255" t="n">
        <v>120</v>
      </c>
      <c r="L38" s="254" t="n">
        <v>92</v>
      </c>
      <c r="M38" s="254" t="n">
        <v>10</v>
      </c>
      <c r="N38" s="254" t="n">
        <v>19</v>
      </c>
      <c r="O38" s="255" t="n">
        <v>12</v>
      </c>
      <c r="P38" s="254"/>
      <c r="Q38" s="254" t="n">
        <v>2</v>
      </c>
      <c r="R38" s="277"/>
      <c r="S38" s="278" t="n">
        <v>1255</v>
      </c>
      <c r="T38" s="254" t="s">
        <v>70</v>
      </c>
      <c r="U38" s="279" t="s">
        <v>3485</v>
      </c>
      <c r="V38" s="255"/>
      <c r="W38" s="264" t="n">
        <v>6000</v>
      </c>
      <c r="X38" s="0" t="s">
        <v>3410</v>
      </c>
      <c r="Y38" s="0" t="s">
        <v>3401</v>
      </c>
      <c r="Z38" s="17" t="s">
        <v>3438</v>
      </c>
      <c r="AA38" s="237" t="s">
        <v>68</v>
      </c>
      <c r="AB38" s="288" t="n">
        <v>34000000</v>
      </c>
      <c r="AC38" s="281"/>
      <c r="AD38" s="275" t="s">
        <v>2997</v>
      </c>
      <c r="AE38" s="283" t="s">
        <v>3486</v>
      </c>
    </row>
    <row r="39" customFormat="false" ht="12.75" hidden="false" customHeight="false" outlineLevel="0" collapsed="false">
      <c r="A39" s="239" t="s">
        <v>70</v>
      </c>
      <c r="B39" s="239" t="n">
        <v>66</v>
      </c>
      <c r="C39" s="55" t="s">
        <v>65</v>
      </c>
      <c r="D39" s="276" t="s">
        <v>3487</v>
      </c>
      <c r="E39" s="254" t="n">
        <v>10</v>
      </c>
      <c r="F39" s="255" t="n">
        <f aca="false">E39-IF(T39="A",4,IF(T39="E",2,IF(T39="S",1,IF(T39="U",-1,0))))</f>
        <v>9</v>
      </c>
      <c r="G39" s="239" t="s">
        <v>1420</v>
      </c>
      <c r="H39" s="255" t="s">
        <v>3392</v>
      </c>
      <c r="I39" s="239" t="n">
        <v>90</v>
      </c>
      <c r="J39" s="239" t="n">
        <v>10</v>
      </c>
      <c r="K39" s="255" t="n">
        <v>30</v>
      </c>
      <c r="L39" s="254" t="n">
        <v>38</v>
      </c>
      <c r="M39" s="254" t="n">
        <v>15</v>
      </c>
      <c r="N39" s="254" t="n">
        <v>18</v>
      </c>
      <c r="O39" s="255" t="n">
        <v>6</v>
      </c>
      <c r="P39" s="254" t="n">
        <v>12</v>
      </c>
      <c r="Q39" s="254" t="n">
        <v>3</v>
      </c>
      <c r="R39" s="277" t="n">
        <v>950</v>
      </c>
      <c r="S39" s="278" t="n">
        <v>1</v>
      </c>
      <c r="T39" s="254" t="s">
        <v>70</v>
      </c>
      <c r="U39" s="279" t="s">
        <v>3405</v>
      </c>
      <c r="V39" s="255"/>
      <c r="W39" s="264" t="n">
        <v>0.045</v>
      </c>
      <c r="X39" s="0" t="s">
        <v>3431</v>
      </c>
      <c r="Y39" s="0" t="s">
        <v>925</v>
      </c>
      <c r="Z39" s="17" t="s">
        <v>197</v>
      </c>
      <c r="AA39" s="237" t="s">
        <v>2840</v>
      </c>
      <c r="AB39" s="280" t="n">
        <v>220000</v>
      </c>
      <c r="AC39" s="281" t="n">
        <v>120000</v>
      </c>
      <c r="AD39" s="284" t="s">
        <v>3480</v>
      </c>
      <c r="AE39" s="283"/>
    </row>
    <row r="40" customFormat="false" ht="12.75" hidden="false" customHeight="false" outlineLevel="0" collapsed="false">
      <c r="A40" s="239" t="s">
        <v>70</v>
      </c>
      <c r="B40" s="239" t="n">
        <v>67</v>
      </c>
      <c r="C40" s="55" t="s">
        <v>65</v>
      </c>
      <c r="D40" s="276" t="s">
        <v>3488</v>
      </c>
      <c r="E40" s="254" t="n">
        <v>10</v>
      </c>
      <c r="F40" s="255" t="n">
        <f aca="false">E40-IF(T40="A",4,IF(T40="E",2,IF(T40="S",1,IF(T40="U",-1,0))))</f>
        <v>9</v>
      </c>
      <c r="G40" s="239" t="s">
        <v>1420</v>
      </c>
      <c r="H40" s="255" t="s">
        <v>3392</v>
      </c>
      <c r="I40" s="239" t="n">
        <v>90</v>
      </c>
      <c r="J40" s="239" t="n">
        <v>10</v>
      </c>
      <c r="K40" s="255" t="n">
        <v>20</v>
      </c>
      <c r="L40" s="254" t="n">
        <v>38</v>
      </c>
      <c r="M40" s="254" t="n">
        <v>15</v>
      </c>
      <c r="N40" s="254" t="n">
        <v>14</v>
      </c>
      <c r="O40" s="255" t="n">
        <v>6</v>
      </c>
      <c r="P40" s="254" t="n">
        <v>12</v>
      </c>
      <c r="Q40" s="254" t="n">
        <v>3</v>
      </c>
      <c r="R40" s="277" t="n">
        <v>950</v>
      </c>
      <c r="S40" s="278" t="n">
        <v>1</v>
      </c>
      <c r="T40" s="254" t="s">
        <v>70</v>
      </c>
      <c r="U40" s="279" t="s">
        <v>3489</v>
      </c>
      <c r="V40" s="255"/>
      <c r="W40" s="264" t="n">
        <v>0.045</v>
      </c>
      <c r="X40" s="0" t="s">
        <v>3431</v>
      </c>
      <c r="Y40" s="0" t="s">
        <v>925</v>
      </c>
      <c r="Z40" s="17" t="s">
        <v>197</v>
      </c>
      <c r="AA40" s="237" t="s">
        <v>2840</v>
      </c>
      <c r="AB40" s="280" t="n">
        <v>220000</v>
      </c>
      <c r="AC40" s="281" t="n">
        <v>120000</v>
      </c>
      <c r="AD40" s="284" t="s">
        <v>3480</v>
      </c>
      <c r="AE40" s="283"/>
    </row>
    <row r="41" customFormat="false" ht="12.75" hidden="false" customHeight="false" outlineLevel="0" collapsed="false">
      <c r="A41" s="239" t="s">
        <v>70</v>
      </c>
      <c r="B41" s="239" t="n">
        <v>67</v>
      </c>
      <c r="C41" s="55" t="s">
        <v>65</v>
      </c>
      <c r="D41" s="276" t="s">
        <v>3490</v>
      </c>
      <c r="E41" s="254" t="n">
        <v>12</v>
      </c>
      <c r="F41" s="255" t="n">
        <f aca="false">E41-IF(T41="A",4,IF(T41="E",2,IF(T41="S",1,IF(T41="U",-1,0))))</f>
        <v>11</v>
      </c>
      <c r="G41" s="239" t="s">
        <v>1420</v>
      </c>
      <c r="H41" s="255" t="s">
        <v>3392</v>
      </c>
      <c r="I41" s="239" t="n">
        <v>150</v>
      </c>
      <c r="J41" s="239" t="n">
        <v>10</v>
      </c>
      <c r="K41" s="255" t="n">
        <v>50</v>
      </c>
      <c r="L41" s="254" t="n">
        <v>46</v>
      </c>
      <c r="M41" s="254" t="n">
        <v>15</v>
      </c>
      <c r="N41" s="254" t="n">
        <v>18</v>
      </c>
      <c r="O41" s="255" t="n">
        <v>8</v>
      </c>
      <c r="P41" s="254" t="n">
        <v>12</v>
      </c>
      <c r="Q41" s="254" t="n">
        <v>3</v>
      </c>
      <c r="R41" s="277" t="n">
        <v>950</v>
      </c>
      <c r="S41" s="278" t="n">
        <v>2</v>
      </c>
      <c r="T41" s="254" t="s">
        <v>70</v>
      </c>
      <c r="U41" s="279" t="s">
        <v>3405</v>
      </c>
      <c r="V41" s="255"/>
      <c r="W41" s="264" t="n">
        <v>0.05</v>
      </c>
      <c r="X41" s="0" t="s">
        <v>3431</v>
      </c>
      <c r="Y41" s="0" t="s">
        <v>925</v>
      </c>
      <c r="Z41" s="17" t="s">
        <v>197</v>
      </c>
      <c r="AA41" s="237" t="s">
        <v>2840</v>
      </c>
      <c r="AB41" s="280" t="n">
        <v>250000</v>
      </c>
      <c r="AC41" s="281" t="n">
        <v>135000</v>
      </c>
      <c r="AD41" s="284" t="s">
        <v>3480</v>
      </c>
      <c r="AE41" s="283"/>
    </row>
    <row r="42" customFormat="false" ht="12.75" hidden="false" customHeight="false" outlineLevel="0" collapsed="false">
      <c r="A42" s="56" t="s">
        <v>1948</v>
      </c>
      <c r="B42" s="10" t="n">
        <v>10</v>
      </c>
      <c r="C42" s="55" t="s">
        <v>65</v>
      </c>
      <c r="D42" s="252" t="s">
        <v>3491</v>
      </c>
      <c r="E42" s="10" t="n">
        <v>16</v>
      </c>
      <c r="F42" s="255" t="n">
        <f aca="false">E42-IF(T42="A",4,IF(T42="E",2,IF(T42="S",1,IF(T42="U",-1,0))))</f>
        <v>16</v>
      </c>
      <c r="G42" s="43" t="s">
        <v>68</v>
      </c>
      <c r="H42" s="46" t="s">
        <v>3392</v>
      </c>
      <c r="I42" s="10" t="n">
        <v>60</v>
      </c>
      <c r="J42" s="10" t="n">
        <v>10</v>
      </c>
      <c r="L42" s="10" t="n">
        <v>34</v>
      </c>
      <c r="M42" s="10" t="n">
        <v>20</v>
      </c>
      <c r="N42" s="10" t="n">
        <v>14</v>
      </c>
      <c r="O42" s="14" t="n">
        <v>16</v>
      </c>
      <c r="P42" s="10" t="n">
        <v>16</v>
      </c>
      <c r="Q42" s="10" t="n">
        <v>5</v>
      </c>
      <c r="R42" s="263" t="n">
        <v>1200</v>
      </c>
      <c r="S42" s="97" t="n">
        <v>1</v>
      </c>
      <c r="U42" s="97" t="n">
        <v>0</v>
      </c>
      <c r="W42" s="264" t="n">
        <v>0.065</v>
      </c>
      <c r="X42" s="42" t="s">
        <v>3492</v>
      </c>
      <c r="Y42" s="42" t="s">
        <v>197</v>
      </c>
      <c r="Z42" s="49" t="s">
        <v>197</v>
      </c>
      <c r="AA42" s="179" t="s">
        <v>529</v>
      </c>
    </row>
    <row r="43" customFormat="false" ht="12.75" hidden="false" customHeight="false" outlineLevel="0" collapsed="false">
      <c r="A43" s="239" t="s">
        <v>92</v>
      </c>
      <c r="B43" s="239" t="n">
        <v>205</v>
      </c>
      <c r="C43" s="55" t="s">
        <v>65</v>
      </c>
      <c r="D43" s="276" t="s">
        <v>3493</v>
      </c>
      <c r="E43" s="254" t="n">
        <v>10</v>
      </c>
      <c r="F43" s="255" t="n">
        <f aca="false">E43-IF(T43="A",4,IF(T43="E",2,IF(T43="S",1,IF(T43="U",-1,0))))</f>
        <v>10</v>
      </c>
      <c r="G43" s="239" t="s">
        <v>3260</v>
      </c>
      <c r="H43" s="255" t="s">
        <v>3395</v>
      </c>
      <c r="I43" s="239" t="n">
        <v>600</v>
      </c>
      <c r="J43" s="239" t="n">
        <v>15</v>
      </c>
      <c r="K43" s="255" t="n">
        <v>60</v>
      </c>
      <c r="L43" s="254" t="n">
        <v>58</v>
      </c>
      <c r="M43" s="254" t="n">
        <v>10</v>
      </c>
      <c r="N43" s="254" t="n">
        <v>16</v>
      </c>
      <c r="O43" s="255" t="n">
        <v>11</v>
      </c>
      <c r="P43" s="254" t="n">
        <v>12</v>
      </c>
      <c r="Q43" s="254" t="n">
        <v>1</v>
      </c>
      <c r="R43" s="277" t="n">
        <v>590</v>
      </c>
      <c r="S43" s="278" t="n">
        <v>88</v>
      </c>
      <c r="T43" s="254"/>
      <c r="U43" s="278" t="n">
        <v>124</v>
      </c>
      <c r="V43" s="255"/>
      <c r="W43" s="264" t="n">
        <v>1800</v>
      </c>
      <c r="X43" s="0" t="s">
        <v>3393</v>
      </c>
      <c r="Y43" s="0" t="s">
        <v>197</v>
      </c>
      <c r="Z43" s="17" t="s">
        <v>197</v>
      </c>
      <c r="AA43" s="179" t="s">
        <v>68</v>
      </c>
      <c r="AB43" s="266" t="n">
        <v>200000</v>
      </c>
      <c r="AC43" s="267" t="n">
        <v>75000</v>
      </c>
      <c r="AD43" s="284" t="s">
        <v>3253</v>
      </c>
      <c r="AE43" s="283"/>
    </row>
    <row r="44" customFormat="false" ht="12.75" hidden="false" customHeight="false" outlineLevel="0" collapsed="false">
      <c r="A44" s="57" t="s">
        <v>313</v>
      </c>
      <c r="B44" s="239"/>
      <c r="C44" s="55" t="s">
        <v>65</v>
      </c>
      <c r="D44" s="276" t="s">
        <v>3494</v>
      </c>
      <c r="E44" s="254" t="n">
        <v>8</v>
      </c>
      <c r="F44" s="255" t="n">
        <f aca="false">E44-IF(T44="A",4,IF(T44="E",2,IF(T44="S",1,IF(T44="U",-1,0))))</f>
        <v>7</v>
      </c>
      <c r="G44" s="239" t="s">
        <v>3409</v>
      </c>
      <c r="H44" s="255" t="s">
        <v>3458</v>
      </c>
      <c r="I44" s="239" t="n">
        <v>600</v>
      </c>
      <c r="J44" s="239" t="n">
        <v>20</v>
      </c>
      <c r="K44" s="255" t="n">
        <v>150</v>
      </c>
      <c r="L44" s="254" t="n">
        <v>106</v>
      </c>
      <c r="M44" s="254" t="n">
        <v>0</v>
      </c>
      <c r="N44" s="254" t="n">
        <v>22</v>
      </c>
      <c r="O44" s="255" t="n">
        <v>11</v>
      </c>
      <c r="P44" s="254" t="n">
        <v>0</v>
      </c>
      <c r="Q44" s="254" t="n">
        <v>0</v>
      </c>
      <c r="R44" s="277"/>
      <c r="S44" s="278" t="n">
        <v>1200</v>
      </c>
      <c r="T44" s="254" t="s">
        <v>70</v>
      </c>
      <c r="U44" s="278" t="s">
        <v>3495</v>
      </c>
      <c r="V44" s="255"/>
      <c r="W44" s="264" t="n">
        <v>15000</v>
      </c>
      <c r="X44" s="0" t="s">
        <v>3410</v>
      </c>
      <c r="Y44" s="0" t="s">
        <v>197</v>
      </c>
      <c r="Z44" s="17" t="s">
        <v>197</v>
      </c>
      <c r="AA44" s="237" t="s">
        <v>68</v>
      </c>
      <c r="AB44" s="280"/>
      <c r="AC44" s="281"/>
      <c r="AD44" s="275" t="s">
        <v>2997</v>
      </c>
      <c r="AE44" s="283"/>
    </row>
    <row r="45" customFormat="false" ht="12.75" hidden="false" customHeight="false" outlineLevel="0" collapsed="false">
      <c r="A45" s="57" t="s">
        <v>313</v>
      </c>
      <c r="B45" s="239"/>
      <c r="C45" s="55" t="s">
        <v>65</v>
      </c>
      <c r="D45" s="276" t="s">
        <v>3496</v>
      </c>
      <c r="E45" s="254" t="n">
        <v>12</v>
      </c>
      <c r="F45" s="255" t="n">
        <f aca="false">E45-IF(T45="A",4,IF(T45="E",2,IF(T45="S",1,IF(T45="U",-1,0))))</f>
        <v>11</v>
      </c>
      <c r="G45" s="239" t="s">
        <v>3409</v>
      </c>
      <c r="H45" s="255" t="s">
        <v>3458</v>
      </c>
      <c r="I45" s="239" t="n">
        <v>1200</v>
      </c>
      <c r="J45" s="239" t="n">
        <v>20</v>
      </c>
      <c r="K45" s="255" t="n">
        <v>175</v>
      </c>
      <c r="L45" s="254" t="n">
        <v>114</v>
      </c>
      <c r="M45" s="254" t="n">
        <v>0</v>
      </c>
      <c r="N45" s="254" t="n">
        <v>22</v>
      </c>
      <c r="O45" s="255" t="n">
        <v>12</v>
      </c>
      <c r="P45" s="254" t="n">
        <v>0</v>
      </c>
      <c r="Q45" s="254" t="n">
        <v>0</v>
      </c>
      <c r="R45" s="277"/>
      <c r="S45" s="278" t="n">
        <v>2400</v>
      </c>
      <c r="T45" s="254" t="s">
        <v>70</v>
      </c>
      <c r="U45" s="278" t="s">
        <v>3497</v>
      </c>
      <c r="V45" s="255"/>
      <c r="W45" s="264" t="n">
        <v>30000</v>
      </c>
      <c r="X45" s="0" t="s">
        <v>3410</v>
      </c>
      <c r="Y45" s="0" t="s">
        <v>197</v>
      </c>
      <c r="Z45" s="17" t="s">
        <v>197</v>
      </c>
      <c r="AA45" s="237" t="s">
        <v>68</v>
      </c>
      <c r="AB45" s="280"/>
      <c r="AC45" s="281"/>
      <c r="AD45" s="275" t="s">
        <v>2997</v>
      </c>
      <c r="AE45" s="283"/>
    </row>
    <row r="46" customFormat="false" ht="12.75" hidden="false" customHeight="false" outlineLevel="0" collapsed="false">
      <c r="A46" s="57" t="s">
        <v>313</v>
      </c>
      <c r="B46" s="239"/>
      <c r="C46" s="55" t="s">
        <v>65</v>
      </c>
      <c r="D46" s="276" t="s">
        <v>3498</v>
      </c>
      <c r="E46" s="254" t="n">
        <v>20</v>
      </c>
      <c r="F46" s="255" t="n">
        <f aca="false">E46-IF(T46="A",4,IF(T46="E",2,IF(T46="S",1,IF(T46="U",-1,0))))</f>
        <v>19</v>
      </c>
      <c r="G46" s="239" t="s">
        <v>3409</v>
      </c>
      <c r="H46" s="255" t="s">
        <v>3458</v>
      </c>
      <c r="I46" s="239" t="n">
        <v>1800</v>
      </c>
      <c r="J46" s="239" t="n">
        <v>20</v>
      </c>
      <c r="K46" s="255" t="n">
        <v>200</v>
      </c>
      <c r="L46" s="254" t="n">
        <v>122</v>
      </c>
      <c r="M46" s="254" t="n">
        <v>0</v>
      </c>
      <c r="N46" s="254" t="n">
        <v>24</v>
      </c>
      <c r="O46" s="255" t="n">
        <v>13</v>
      </c>
      <c r="P46" s="254" t="n">
        <v>0</v>
      </c>
      <c r="Q46" s="254" t="n">
        <v>0</v>
      </c>
      <c r="R46" s="277"/>
      <c r="S46" s="278" t="n">
        <v>4800</v>
      </c>
      <c r="T46" s="254" t="s">
        <v>70</v>
      </c>
      <c r="U46" s="278" t="s">
        <v>3485</v>
      </c>
      <c r="V46" s="255"/>
      <c r="W46" s="264" t="n">
        <v>15000</v>
      </c>
      <c r="X46" s="0" t="s">
        <v>3410</v>
      </c>
      <c r="Y46" s="0" t="s">
        <v>197</v>
      </c>
      <c r="Z46" s="17" t="s">
        <v>197</v>
      </c>
      <c r="AA46" s="237" t="s">
        <v>68</v>
      </c>
      <c r="AB46" s="280"/>
      <c r="AC46" s="281"/>
      <c r="AD46" s="275" t="s">
        <v>2997</v>
      </c>
      <c r="AE46" s="283"/>
    </row>
    <row r="47" customFormat="false" ht="12.75" hidden="false" customHeight="false" outlineLevel="0" collapsed="false">
      <c r="A47" s="239" t="s">
        <v>70</v>
      </c>
      <c r="B47" s="239" t="n">
        <v>68</v>
      </c>
      <c r="C47" s="55" t="s">
        <v>65</v>
      </c>
      <c r="D47" s="276" t="s">
        <v>3499</v>
      </c>
      <c r="E47" s="254" t="n">
        <v>18</v>
      </c>
      <c r="F47" s="255" t="n">
        <f aca="false">E47-IF(T47="A",4,IF(T47="E",2,IF(T47="S",1,IF(T47="U",-1,0))))</f>
        <v>17</v>
      </c>
      <c r="G47" s="239" t="s">
        <v>3260</v>
      </c>
      <c r="H47" s="255" t="s">
        <v>3409</v>
      </c>
      <c r="I47" s="239" t="n">
        <v>1000</v>
      </c>
      <c r="J47" s="239" t="n">
        <v>15</v>
      </c>
      <c r="K47" s="255" t="n">
        <v>130</v>
      </c>
      <c r="L47" s="254" t="n">
        <v>70</v>
      </c>
      <c r="M47" s="254" t="n">
        <v>18</v>
      </c>
      <c r="N47" s="254" t="n">
        <v>16</v>
      </c>
      <c r="O47" s="255" t="n">
        <v>13</v>
      </c>
      <c r="P47" s="254"/>
      <c r="Q47" s="254" t="n">
        <v>4</v>
      </c>
      <c r="R47" s="277"/>
      <c r="S47" s="278" t="n">
        <v>1092</v>
      </c>
      <c r="T47" s="254" t="s">
        <v>70</v>
      </c>
      <c r="U47" s="279" t="s">
        <v>3500</v>
      </c>
      <c r="V47" s="255"/>
      <c r="W47" s="264" t="n">
        <v>3500</v>
      </c>
      <c r="X47" s="0" t="s">
        <v>3434</v>
      </c>
      <c r="Y47" s="0" t="s">
        <v>3401</v>
      </c>
      <c r="Z47" s="17" t="s">
        <v>3435</v>
      </c>
      <c r="AA47" s="179" t="s">
        <v>68</v>
      </c>
      <c r="AD47" s="284" t="s">
        <v>3501</v>
      </c>
      <c r="AE47" s="283"/>
    </row>
    <row r="48" customFormat="false" ht="12.75" hidden="false" customHeight="false" outlineLevel="0" collapsed="false">
      <c r="A48" s="239" t="s">
        <v>75</v>
      </c>
      <c r="B48" s="239" t="n">
        <v>162</v>
      </c>
      <c r="C48" s="55" t="s">
        <v>65</v>
      </c>
      <c r="D48" s="276" t="s">
        <v>3502</v>
      </c>
      <c r="E48" s="254" t="n">
        <v>20</v>
      </c>
      <c r="F48" s="255" t="n">
        <f aca="false">E48-IF(T48="A",4,IF(T48="E",2,IF(T48="S",1,IF(T48="U",-1,0))))</f>
        <v>19</v>
      </c>
      <c r="G48" s="239" t="s">
        <v>3408</v>
      </c>
      <c r="H48" s="255" t="s">
        <v>3409</v>
      </c>
      <c r="I48" s="239" t="n">
        <v>1950</v>
      </c>
      <c r="J48" s="239" t="n">
        <v>20</v>
      </c>
      <c r="K48" s="255" t="n">
        <v>140</v>
      </c>
      <c r="L48" s="254" t="n">
        <v>100</v>
      </c>
      <c r="M48" s="254" t="n">
        <v>16</v>
      </c>
      <c r="N48" s="254" t="n">
        <v>20</v>
      </c>
      <c r="O48" s="255" t="n">
        <v>14</v>
      </c>
      <c r="P48" s="254"/>
      <c r="Q48" s="254" t="n">
        <v>3</v>
      </c>
      <c r="R48" s="277"/>
      <c r="S48" s="278" t="n">
        <v>31452</v>
      </c>
      <c r="T48" s="254" t="s">
        <v>70</v>
      </c>
      <c r="U48" s="279" t="n">
        <v>7400</v>
      </c>
      <c r="V48" s="255"/>
      <c r="W48" s="264" t="n">
        <v>32000</v>
      </c>
      <c r="X48" s="0" t="s">
        <v>3503</v>
      </c>
      <c r="Y48" s="0" t="s">
        <v>925</v>
      </c>
      <c r="Z48" s="17" t="s">
        <v>3438</v>
      </c>
      <c r="AA48" s="237" t="s">
        <v>68</v>
      </c>
      <c r="AB48" s="280"/>
      <c r="AC48" s="281"/>
      <c r="AD48" s="282" t="s">
        <v>120</v>
      </c>
      <c r="AE48" s="283"/>
    </row>
    <row r="49" customFormat="false" ht="12.75" hidden="false" customHeight="false" outlineLevel="0" collapsed="false">
      <c r="A49" s="239" t="s">
        <v>90</v>
      </c>
      <c r="B49" s="239" t="n">
        <v>142</v>
      </c>
      <c r="C49" s="55" t="s">
        <v>65</v>
      </c>
      <c r="D49" s="276" t="s">
        <v>3504</v>
      </c>
      <c r="E49" s="254" t="n">
        <v>12</v>
      </c>
      <c r="F49" s="255" t="n">
        <f aca="false">E49-IF(T49="A",4,IF(T49="E",2,IF(T49="S",1,IF(T49="U",-1,0))))</f>
        <v>11</v>
      </c>
      <c r="G49" s="239" t="s">
        <v>1420</v>
      </c>
      <c r="H49" s="255" t="s">
        <v>3392</v>
      </c>
      <c r="I49" s="239" t="n">
        <v>150</v>
      </c>
      <c r="J49" s="239" t="n">
        <v>10</v>
      </c>
      <c r="K49" s="255" t="n">
        <v>30</v>
      </c>
      <c r="L49" s="254" t="n">
        <v>46</v>
      </c>
      <c r="M49" s="254" t="n">
        <v>26</v>
      </c>
      <c r="N49" s="254" t="n">
        <v>16</v>
      </c>
      <c r="O49" s="255" t="n">
        <v>8</v>
      </c>
      <c r="P49" s="254" t="n">
        <v>16</v>
      </c>
      <c r="Q49" s="254" t="n">
        <v>4</v>
      </c>
      <c r="R49" s="277" t="n">
        <v>1200</v>
      </c>
      <c r="S49" s="278" t="n">
        <v>1</v>
      </c>
      <c r="T49" s="254" t="s">
        <v>70</v>
      </c>
      <c r="U49" s="278" t="n">
        <v>1</v>
      </c>
      <c r="V49" s="255"/>
      <c r="W49" s="264" t="n">
        <v>0.07</v>
      </c>
      <c r="X49" s="0" t="s">
        <v>3431</v>
      </c>
      <c r="Y49" s="0" t="s">
        <v>3401</v>
      </c>
      <c r="Z49" s="17" t="s">
        <v>197</v>
      </c>
      <c r="AA49" s="237" t="s">
        <v>68</v>
      </c>
      <c r="AB49" s="280"/>
      <c r="AC49" s="281"/>
      <c r="AD49" s="284" t="s">
        <v>3329</v>
      </c>
      <c r="AE49" s="283"/>
    </row>
    <row r="50" customFormat="false" ht="12.75" hidden="false" customHeight="false" outlineLevel="0" collapsed="false">
      <c r="A50" s="239" t="s">
        <v>92</v>
      </c>
      <c r="B50" s="239" t="n">
        <v>170</v>
      </c>
      <c r="C50" s="55" t="s">
        <v>65</v>
      </c>
      <c r="D50" s="276" t="s">
        <v>3505</v>
      </c>
      <c r="E50" s="254" t="n">
        <v>16</v>
      </c>
      <c r="F50" s="255" t="n">
        <f aca="false">E50-IF(T50="A",4,IF(T50="E",2,IF(T50="S",1,IF(T50="U",-1,0))))</f>
        <v>15</v>
      </c>
      <c r="G50" s="239" t="s">
        <v>3260</v>
      </c>
      <c r="H50" s="255" t="s">
        <v>3409</v>
      </c>
      <c r="I50" s="239" t="n">
        <v>960</v>
      </c>
      <c r="J50" s="239" t="n">
        <v>15</v>
      </c>
      <c r="K50" s="255" t="n">
        <v>120</v>
      </c>
      <c r="L50" s="254" t="n">
        <v>62</v>
      </c>
      <c r="M50" s="254" t="n">
        <v>18</v>
      </c>
      <c r="N50" s="254" t="n">
        <v>13</v>
      </c>
      <c r="O50" s="255" t="n">
        <v>14</v>
      </c>
      <c r="P50" s="254"/>
      <c r="Q50" s="254" t="n">
        <v>3</v>
      </c>
      <c r="R50" s="277"/>
      <c r="S50" s="278" t="n">
        <v>8</v>
      </c>
      <c r="T50" s="254" t="s">
        <v>70</v>
      </c>
      <c r="U50" s="278" t="n">
        <v>20</v>
      </c>
      <c r="V50" s="255"/>
      <c r="W50" s="264" t="n">
        <v>6000</v>
      </c>
      <c r="X50" s="0" t="s">
        <v>3420</v>
      </c>
      <c r="Y50" s="0" t="s">
        <v>3432</v>
      </c>
      <c r="Z50" s="17" t="s">
        <v>197</v>
      </c>
      <c r="AA50" s="179" t="s">
        <v>68</v>
      </c>
      <c r="AB50" s="266" t="n">
        <v>1650000</v>
      </c>
      <c r="AC50" s="267" t="n">
        <v>700000</v>
      </c>
      <c r="AD50" s="284" t="s">
        <v>3417</v>
      </c>
      <c r="AE50" s="253" t="s">
        <v>3506</v>
      </c>
    </row>
    <row r="51" customFormat="false" ht="12.75" hidden="false" customHeight="false" outlineLevel="0" collapsed="false">
      <c r="A51" s="239" t="s">
        <v>70</v>
      </c>
      <c r="B51" s="239" t="n">
        <v>69</v>
      </c>
      <c r="C51" s="55" t="s">
        <v>65</v>
      </c>
      <c r="D51" s="276" t="s">
        <v>3507</v>
      </c>
      <c r="E51" s="254" t="n">
        <v>10</v>
      </c>
      <c r="F51" s="255" t="n">
        <f aca="false">E51-IF(T51="A",4,IF(T51="E",2,IF(T51="S",1,IF(T51="U",-1,0))))</f>
        <v>8</v>
      </c>
      <c r="G51" s="239" t="s">
        <v>107</v>
      </c>
      <c r="H51" s="255" t="s">
        <v>3392</v>
      </c>
      <c r="I51" s="239" t="n">
        <v>90</v>
      </c>
      <c r="J51" s="239" t="n">
        <v>10</v>
      </c>
      <c r="K51" s="255" t="n">
        <v>25</v>
      </c>
      <c r="L51" s="254" t="n">
        <v>38</v>
      </c>
      <c r="M51" s="254" t="n">
        <v>26</v>
      </c>
      <c r="N51" s="254" t="n">
        <v>18</v>
      </c>
      <c r="O51" s="255" t="n">
        <v>4</v>
      </c>
      <c r="P51" s="254" t="n">
        <v>16</v>
      </c>
      <c r="Q51" s="254" t="n">
        <v>5</v>
      </c>
      <c r="R51" s="277" t="n">
        <v>1000</v>
      </c>
      <c r="S51" s="278" t="n">
        <v>1</v>
      </c>
      <c r="T51" s="254" t="s">
        <v>77</v>
      </c>
      <c r="U51" s="279" t="s">
        <v>3405</v>
      </c>
      <c r="V51" s="255"/>
      <c r="W51" s="264" t="n">
        <v>0.025</v>
      </c>
      <c r="X51" s="0" t="s">
        <v>3431</v>
      </c>
      <c r="Y51" s="0" t="s">
        <v>3432</v>
      </c>
      <c r="Z51" s="17" t="s">
        <v>197</v>
      </c>
      <c r="AA51" s="237" t="s">
        <v>68</v>
      </c>
      <c r="AB51" s="280"/>
      <c r="AC51" s="281"/>
      <c r="AD51" s="282" t="s">
        <v>3508</v>
      </c>
      <c r="AE51" s="283"/>
    </row>
    <row r="52" customFormat="false" ht="12.75" hidden="false" customHeight="false" outlineLevel="0" collapsed="false">
      <c r="A52" s="239" t="s">
        <v>214</v>
      </c>
      <c r="B52" s="239" t="n">
        <v>151</v>
      </c>
      <c r="C52" s="55" t="s">
        <v>1135</v>
      </c>
      <c r="D52" s="287" t="s">
        <v>3509</v>
      </c>
      <c r="E52" s="254" t="n">
        <v>15</v>
      </c>
      <c r="F52" s="255" t="n">
        <f aca="false">E52-IF(T52="A",4,IF(T52="E",2,IF(T52="S",1,IF(T52="U",-1,0))))</f>
        <v>14</v>
      </c>
      <c r="G52" s="239" t="s">
        <v>3409</v>
      </c>
      <c r="H52" s="255" t="s">
        <v>3409</v>
      </c>
      <c r="I52" s="239" t="n">
        <v>2800</v>
      </c>
      <c r="J52" s="239" t="n">
        <v>20</v>
      </c>
      <c r="K52" s="255" t="n">
        <v>300</v>
      </c>
      <c r="L52" s="254" t="n">
        <v>180</v>
      </c>
      <c r="M52" s="254" t="n">
        <v>10</v>
      </c>
      <c r="N52" s="254" t="n">
        <v>22</v>
      </c>
      <c r="O52" s="255" t="n">
        <v>18</v>
      </c>
      <c r="P52" s="254"/>
      <c r="Q52" s="254" t="n">
        <v>1</v>
      </c>
      <c r="R52" s="277"/>
      <c r="S52" s="278" t="n">
        <v>4000</v>
      </c>
      <c r="T52" s="254" t="s">
        <v>70</v>
      </c>
      <c r="U52" s="279" t="s">
        <v>3510</v>
      </c>
      <c r="V52" s="255"/>
      <c r="W52" s="264" t="n">
        <v>40</v>
      </c>
      <c r="X52" s="0" t="s">
        <v>3503</v>
      </c>
      <c r="Y52" s="0" t="s">
        <v>925</v>
      </c>
      <c r="Z52" s="17" t="s">
        <v>3511</v>
      </c>
      <c r="AA52" s="179" t="s">
        <v>529</v>
      </c>
      <c r="AD52" s="284" t="s">
        <v>3449</v>
      </c>
      <c r="AE52" s="283"/>
    </row>
    <row r="53" customFormat="false" ht="12.75" hidden="false" customHeight="false" outlineLevel="0" collapsed="false">
      <c r="A53" s="239" t="s">
        <v>92</v>
      </c>
      <c r="B53" s="239" t="n">
        <v>205</v>
      </c>
      <c r="C53" s="55" t="s">
        <v>65</v>
      </c>
      <c r="D53" s="276" t="s">
        <v>3512</v>
      </c>
      <c r="E53" s="254" t="n">
        <v>9</v>
      </c>
      <c r="F53" s="255" t="n">
        <f aca="false">E53-IF(T53="A",4,IF(T53="E",2,IF(T53="S",1,IF(T53="U",-1,0))))</f>
        <v>8</v>
      </c>
      <c r="G53" s="239" t="s">
        <v>107</v>
      </c>
      <c r="H53" s="255" t="s">
        <v>3392</v>
      </c>
      <c r="I53" s="239" t="n">
        <v>90</v>
      </c>
      <c r="J53" s="239" t="n">
        <v>10</v>
      </c>
      <c r="K53" s="255" t="n">
        <v>25</v>
      </c>
      <c r="L53" s="254" t="n">
        <v>38</v>
      </c>
      <c r="M53" s="254" t="n">
        <v>16</v>
      </c>
      <c r="N53" s="254" t="n">
        <v>16</v>
      </c>
      <c r="O53" s="255" t="n">
        <v>4</v>
      </c>
      <c r="P53" s="254" t="n">
        <v>16</v>
      </c>
      <c r="Q53" s="254" t="n">
        <v>5</v>
      </c>
      <c r="R53" s="277" t="n">
        <v>1300</v>
      </c>
      <c r="S53" s="278" t="n">
        <v>1</v>
      </c>
      <c r="T53" s="254" t="s">
        <v>70</v>
      </c>
      <c r="U53" s="278" t="n">
        <v>0</v>
      </c>
      <c r="V53" s="255"/>
      <c r="W53" s="264" t="n">
        <v>0.19</v>
      </c>
      <c r="X53" s="0" t="s">
        <v>3492</v>
      </c>
      <c r="Y53" s="0" t="s">
        <v>3474</v>
      </c>
      <c r="Z53" s="17" t="s">
        <v>197</v>
      </c>
      <c r="AA53" s="237" t="s">
        <v>68</v>
      </c>
      <c r="AB53" s="280"/>
      <c r="AC53" s="281"/>
      <c r="AD53" s="284" t="s">
        <v>3513</v>
      </c>
      <c r="AE53" s="283"/>
    </row>
    <row r="54" customFormat="false" ht="12.75" hidden="false" customHeight="false" outlineLevel="0" collapsed="false">
      <c r="A54" s="56" t="s">
        <v>2289</v>
      </c>
      <c r="B54" s="10" t="n">
        <v>36</v>
      </c>
      <c r="C54" s="55" t="s">
        <v>65</v>
      </c>
      <c r="D54" s="252" t="s">
        <v>3514</v>
      </c>
      <c r="E54" s="10" t="n">
        <v>12</v>
      </c>
      <c r="F54" s="255" t="n">
        <f aca="false">E54-IF(T54="A",4,IF(T54="E",2,IF(T54="S",1,IF(T54="U",-1,0))))</f>
        <v>8</v>
      </c>
      <c r="G54" s="43" t="s">
        <v>92</v>
      </c>
      <c r="H54" s="46" t="s">
        <v>3395</v>
      </c>
      <c r="I54" s="10" t="n">
        <v>156</v>
      </c>
      <c r="J54" s="10" t="n">
        <v>15</v>
      </c>
      <c r="K54" s="14" t="n">
        <v>40</v>
      </c>
      <c r="L54" s="10" t="n">
        <v>42</v>
      </c>
      <c r="M54" s="10" t="n">
        <v>12</v>
      </c>
      <c r="N54" s="10" t="n">
        <v>12</v>
      </c>
      <c r="O54" s="14" t="n">
        <v>14</v>
      </c>
      <c r="P54" s="10" t="n">
        <v>12</v>
      </c>
      <c r="Q54" s="10" t="n">
        <v>3</v>
      </c>
      <c r="R54" s="263" t="n">
        <v>830</v>
      </c>
      <c r="S54" s="97" t="n">
        <v>3</v>
      </c>
      <c r="T54" s="43" t="s">
        <v>114</v>
      </c>
      <c r="U54" s="97" t="n">
        <v>24</v>
      </c>
      <c r="W54" s="264" t="n">
        <v>25</v>
      </c>
      <c r="X54" s="42" t="s">
        <v>3420</v>
      </c>
      <c r="Y54" s="42" t="s">
        <v>925</v>
      </c>
      <c r="Z54" s="49" t="s">
        <v>197</v>
      </c>
      <c r="AA54" s="179" t="s">
        <v>90</v>
      </c>
      <c r="AB54" s="266" t="n">
        <v>346000</v>
      </c>
      <c r="AD54" s="284" t="s">
        <v>3515</v>
      </c>
    </row>
    <row r="55" customFormat="false" ht="12.75" hidden="false" customHeight="false" outlineLevel="0" collapsed="false">
      <c r="A55" s="239" t="s">
        <v>70</v>
      </c>
      <c r="B55" s="239" t="n">
        <v>70</v>
      </c>
      <c r="C55" s="55" t="s">
        <v>65</v>
      </c>
      <c r="D55" s="276" t="s">
        <v>3516</v>
      </c>
      <c r="E55" s="254" t="n">
        <v>7</v>
      </c>
      <c r="F55" s="255" t="n">
        <f aca="false">E55-IF(T55="A",4,IF(T55="E",2,IF(T55="S",1,IF(T55="U",-1,0))))</f>
        <v>7</v>
      </c>
      <c r="G55" s="239" t="s">
        <v>92</v>
      </c>
      <c r="H55" s="255" t="s">
        <v>3395</v>
      </c>
      <c r="I55" s="239" t="n">
        <v>120</v>
      </c>
      <c r="J55" s="239" t="n">
        <v>15</v>
      </c>
      <c r="K55" s="255" t="n">
        <v>30</v>
      </c>
      <c r="L55" s="254" t="n">
        <v>42</v>
      </c>
      <c r="M55" s="254" t="n">
        <v>12</v>
      </c>
      <c r="N55" s="254" t="n">
        <v>12</v>
      </c>
      <c r="O55" s="255" t="n">
        <v>14</v>
      </c>
      <c r="P55" s="254" t="n">
        <v>12</v>
      </c>
      <c r="Q55" s="254" t="n">
        <v>3</v>
      </c>
      <c r="R55" s="277" t="n">
        <v>830</v>
      </c>
      <c r="S55" s="278" t="n">
        <v>3</v>
      </c>
      <c r="T55" s="254"/>
      <c r="U55" s="279" t="s">
        <v>3517</v>
      </c>
      <c r="V55" s="255"/>
      <c r="W55" s="264" t="n">
        <v>50</v>
      </c>
      <c r="X55" s="0" t="s">
        <v>3420</v>
      </c>
      <c r="Y55" s="0" t="s">
        <v>925</v>
      </c>
      <c r="Z55" s="17" t="s">
        <v>197</v>
      </c>
      <c r="AA55" s="237" t="s">
        <v>90</v>
      </c>
      <c r="AB55" s="280" t="n">
        <v>205000</v>
      </c>
      <c r="AC55" s="281" t="n">
        <v>120000</v>
      </c>
      <c r="AD55" s="284" t="s">
        <v>3515</v>
      </c>
      <c r="AE55" s="283"/>
    </row>
    <row r="56" customFormat="false" ht="12.75" hidden="false" customHeight="false" outlineLevel="0" collapsed="false">
      <c r="A56" s="239" t="s">
        <v>70</v>
      </c>
      <c r="B56" s="239" t="n">
        <v>88</v>
      </c>
      <c r="C56" s="55" t="s">
        <v>65</v>
      </c>
      <c r="D56" s="276" t="s">
        <v>3518</v>
      </c>
      <c r="E56" s="254" t="n">
        <v>6</v>
      </c>
      <c r="F56" s="255" t="n">
        <f aca="false">E56-IF(T56="A",4,IF(T56="E",2,IF(T56="S",1,IF(T56="U",-1,0))))</f>
        <v>6</v>
      </c>
      <c r="G56" s="239" t="s">
        <v>92</v>
      </c>
      <c r="H56" s="255" t="s">
        <v>3395</v>
      </c>
      <c r="I56" s="239" t="n">
        <v>110</v>
      </c>
      <c r="J56" s="239" t="n">
        <v>15</v>
      </c>
      <c r="K56" s="255" t="n">
        <v>15</v>
      </c>
      <c r="L56" s="254" t="n">
        <v>40</v>
      </c>
      <c r="M56" s="254" t="n">
        <v>14</v>
      </c>
      <c r="N56" s="254" t="n">
        <v>13</v>
      </c>
      <c r="O56" s="255" t="n">
        <v>12</v>
      </c>
      <c r="P56" s="254" t="n">
        <v>12</v>
      </c>
      <c r="Q56" s="254" t="n">
        <v>2</v>
      </c>
      <c r="R56" s="277" t="n">
        <v>750</v>
      </c>
      <c r="S56" s="278" t="n">
        <v>2</v>
      </c>
      <c r="T56" s="254"/>
      <c r="U56" s="279" t="s">
        <v>3519</v>
      </c>
      <c r="V56" s="255"/>
      <c r="W56" s="264" t="n">
        <v>135</v>
      </c>
      <c r="X56" s="0" t="s">
        <v>3424</v>
      </c>
      <c r="Y56" s="0" t="s">
        <v>925</v>
      </c>
      <c r="Z56" s="17" t="s">
        <v>3425</v>
      </c>
      <c r="AA56" s="237" t="s">
        <v>90</v>
      </c>
      <c r="AB56" s="280" t="n">
        <v>98500</v>
      </c>
      <c r="AC56" s="281" t="n">
        <v>23000</v>
      </c>
      <c r="AD56" s="284" t="s">
        <v>3520</v>
      </c>
      <c r="AE56" s="283"/>
    </row>
    <row r="57" customFormat="false" ht="12.75" hidden="false" customHeight="false" outlineLevel="0" collapsed="false">
      <c r="A57" s="239" t="s">
        <v>70</v>
      </c>
      <c r="B57" s="239" t="n">
        <v>71</v>
      </c>
      <c r="C57" s="55" t="s">
        <v>65</v>
      </c>
      <c r="D57" s="276" t="s">
        <v>3521</v>
      </c>
      <c r="E57" s="254" t="n">
        <v>7</v>
      </c>
      <c r="F57" s="255" t="n">
        <f aca="false">E57-IF(T57="A",4,IF(T57="E",2,IF(T57="S",1,IF(T57="U",-1,0))))</f>
        <v>7</v>
      </c>
      <c r="G57" s="239" t="s">
        <v>1420</v>
      </c>
      <c r="H57" s="255" t="s">
        <v>3392</v>
      </c>
      <c r="I57" s="239" t="n">
        <v>140</v>
      </c>
      <c r="J57" s="239" t="n">
        <v>10</v>
      </c>
      <c r="K57" s="255"/>
      <c r="L57" s="254" t="n">
        <v>44</v>
      </c>
      <c r="M57" s="254" t="n">
        <v>15</v>
      </c>
      <c r="N57" s="254" t="n">
        <v>14</v>
      </c>
      <c r="O57" s="255" t="n">
        <v>7</v>
      </c>
      <c r="P57" s="254" t="n">
        <v>15</v>
      </c>
      <c r="Q57" s="254" t="n">
        <v>4</v>
      </c>
      <c r="R57" s="277" t="n">
        <v>950</v>
      </c>
      <c r="S57" s="278" t="n">
        <v>1</v>
      </c>
      <c r="T57" s="254"/>
      <c r="U57" s="279" t="s">
        <v>3405</v>
      </c>
      <c r="V57" s="255"/>
      <c r="W57" s="264" t="n">
        <v>0.04</v>
      </c>
      <c r="X57" s="0" t="s">
        <v>3393</v>
      </c>
      <c r="Y57" s="0" t="s">
        <v>197</v>
      </c>
      <c r="Z57" s="17" t="s">
        <v>197</v>
      </c>
      <c r="AA57" s="237" t="s">
        <v>2840</v>
      </c>
      <c r="AB57" s="280" t="n">
        <v>60000</v>
      </c>
      <c r="AC57" s="281" t="n">
        <v>15000</v>
      </c>
      <c r="AD57" s="275" t="s">
        <v>3455</v>
      </c>
      <c r="AE57" s="283"/>
    </row>
    <row r="58" customFormat="false" ht="12.75" hidden="false" customHeight="false" outlineLevel="0" collapsed="false">
      <c r="A58" s="239" t="s">
        <v>70</v>
      </c>
      <c r="B58" s="239" t="n">
        <v>71</v>
      </c>
      <c r="C58" s="55" t="s">
        <v>65</v>
      </c>
      <c r="D58" s="276" t="s">
        <v>3522</v>
      </c>
      <c r="E58" s="254" t="n">
        <v>7</v>
      </c>
      <c r="F58" s="255" t="n">
        <f aca="false">E58-IF(T58="A",4,IF(T58="E",2,IF(T58="S",1,IF(T58="U",-1,0))))</f>
        <v>7</v>
      </c>
      <c r="G58" s="239" t="s">
        <v>1420</v>
      </c>
      <c r="H58" s="255" t="s">
        <v>3392</v>
      </c>
      <c r="I58" s="239" t="n">
        <v>140</v>
      </c>
      <c r="J58" s="239" t="n">
        <v>10</v>
      </c>
      <c r="K58" s="255"/>
      <c r="L58" s="254" t="n">
        <v>44</v>
      </c>
      <c r="M58" s="254" t="n">
        <v>17</v>
      </c>
      <c r="N58" s="254" t="n">
        <v>14</v>
      </c>
      <c r="O58" s="255" t="n">
        <v>7</v>
      </c>
      <c r="P58" s="254" t="n">
        <v>15</v>
      </c>
      <c r="Q58" s="254" t="n">
        <v>4</v>
      </c>
      <c r="R58" s="277" t="n">
        <v>950</v>
      </c>
      <c r="S58" s="278" t="n">
        <v>1</v>
      </c>
      <c r="T58" s="254"/>
      <c r="U58" s="279" t="s">
        <v>3405</v>
      </c>
      <c r="V58" s="255" t="s">
        <v>1531</v>
      </c>
      <c r="W58" s="264" t="n">
        <v>0.04</v>
      </c>
      <c r="X58" s="0" t="s">
        <v>3393</v>
      </c>
      <c r="Y58" s="0" t="s">
        <v>3397</v>
      </c>
      <c r="Z58" s="17" t="s">
        <v>197</v>
      </c>
      <c r="AA58" s="237" t="s">
        <v>2840</v>
      </c>
      <c r="AB58" s="280" t="n">
        <v>60000</v>
      </c>
      <c r="AC58" s="281" t="n">
        <v>15000</v>
      </c>
      <c r="AD58" s="275" t="s">
        <v>3455</v>
      </c>
      <c r="AE58" s="283"/>
    </row>
    <row r="59" customFormat="false" ht="12.75" hidden="false" customHeight="false" outlineLevel="0" collapsed="false">
      <c r="A59" s="56" t="s">
        <v>2289</v>
      </c>
      <c r="B59" s="10" t="n">
        <v>32</v>
      </c>
      <c r="C59" s="55" t="s">
        <v>65</v>
      </c>
      <c r="D59" s="276" t="s">
        <v>3522</v>
      </c>
      <c r="E59" s="254" t="n">
        <v>7</v>
      </c>
      <c r="F59" s="255" t="n">
        <f aca="false">E59-IF(T59="A",4,IF(T59="E",2,IF(T59="S",1,IF(T59="U",-1,0))))</f>
        <v>7</v>
      </c>
      <c r="G59" s="239" t="s">
        <v>1420</v>
      </c>
      <c r="H59" s="255" t="s">
        <v>3392</v>
      </c>
      <c r="I59" s="239" t="n">
        <v>140</v>
      </c>
      <c r="J59" s="239" t="n">
        <v>10</v>
      </c>
      <c r="K59" s="255"/>
      <c r="L59" s="254" t="n">
        <v>44</v>
      </c>
      <c r="M59" s="254" t="n">
        <v>17</v>
      </c>
      <c r="N59" s="254" t="n">
        <v>14</v>
      </c>
      <c r="O59" s="255" t="n">
        <v>7</v>
      </c>
      <c r="P59" s="254" t="n">
        <v>15</v>
      </c>
      <c r="Q59" s="254" t="n">
        <v>4</v>
      </c>
      <c r="R59" s="277" t="n">
        <v>950</v>
      </c>
      <c r="S59" s="278" t="n">
        <v>1</v>
      </c>
      <c r="T59" s="254"/>
      <c r="U59" s="279" t="s">
        <v>3405</v>
      </c>
      <c r="V59" s="255" t="s">
        <v>1531</v>
      </c>
      <c r="W59" s="264" t="n">
        <v>0.04</v>
      </c>
      <c r="X59" s="0" t="s">
        <v>3393</v>
      </c>
      <c r="Y59" s="0" t="s">
        <v>3397</v>
      </c>
      <c r="Z59" s="17" t="s">
        <v>197</v>
      </c>
      <c r="AA59" s="237" t="s">
        <v>2840</v>
      </c>
      <c r="AB59" s="280" t="n">
        <v>60000</v>
      </c>
      <c r="AC59" s="281" t="n">
        <v>15000</v>
      </c>
      <c r="AD59" s="275" t="s">
        <v>3455</v>
      </c>
    </row>
    <row r="60" customFormat="false" ht="12.75" hidden="false" customHeight="false" outlineLevel="0" collapsed="false">
      <c r="A60" s="239" t="s">
        <v>157</v>
      </c>
      <c r="B60" s="239" t="n">
        <v>67</v>
      </c>
      <c r="C60" s="55" t="s">
        <v>65</v>
      </c>
      <c r="D60" s="276" t="s">
        <v>3523</v>
      </c>
      <c r="E60" s="254" t="n">
        <v>8</v>
      </c>
      <c r="F60" s="255" t="n">
        <f aca="false">E60-IF(T60="A",4,IF(T60="E",2,IF(T60="S",1,IF(T60="U",-1,0))))</f>
        <v>7</v>
      </c>
      <c r="G60" s="239" t="s">
        <v>107</v>
      </c>
      <c r="H60" s="255" t="s">
        <v>3392</v>
      </c>
      <c r="I60" s="239" t="n">
        <v>50</v>
      </c>
      <c r="J60" s="239" t="n">
        <v>10</v>
      </c>
      <c r="K60" s="255" t="n">
        <v>15</v>
      </c>
      <c r="L60" s="254" t="n">
        <v>38</v>
      </c>
      <c r="M60" s="254" t="n">
        <v>26</v>
      </c>
      <c r="N60" s="254" t="n">
        <v>16</v>
      </c>
      <c r="O60" s="255" t="n">
        <v>3</v>
      </c>
      <c r="P60" s="254" t="n">
        <v>16</v>
      </c>
      <c r="Q60" s="254" t="n">
        <v>4</v>
      </c>
      <c r="R60" s="277" t="n">
        <v>900</v>
      </c>
      <c r="S60" s="278" t="n">
        <v>1</v>
      </c>
      <c r="T60" s="254" t="s">
        <v>70</v>
      </c>
      <c r="U60" s="278" t="s">
        <v>3405</v>
      </c>
      <c r="V60" s="255"/>
      <c r="W60" s="264" t="n">
        <v>0.025</v>
      </c>
      <c r="X60" s="0" t="s">
        <v>3431</v>
      </c>
      <c r="Y60" s="0" t="s">
        <v>197</v>
      </c>
      <c r="Z60" s="17" t="s">
        <v>197</v>
      </c>
      <c r="AA60" s="237" t="s">
        <v>68</v>
      </c>
      <c r="AB60" s="280"/>
      <c r="AC60" s="281" t="n">
        <v>45000</v>
      </c>
      <c r="AD60" s="284" t="s">
        <v>3524</v>
      </c>
      <c r="AE60" s="283"/>
    </row>
    <row r="61" customFormat="false" ht="12.75" hidden="false" customHeight="false" outlineLevel="0" collapsed="false">
      <c r="A61" s="239" t="s">
        <v>75</v>
      </c>
      <c r="B61" s="239" t="n">
        <v>181</v>
      </c>
      <c r="C61" s="55" t="s">
        <v>65</v>
      </c>
      <c r="D61" s="276" t="s">
        <v>3525</v>
      </c>
      <c r="E61" s="254" t="n">
        <v>7</v>
      </c>
      <c r="F61" s="255" t="n">
        <f aca="false">E61-IF(T61="A",4,IF(T61="E",2,IF(T61="S",1,IF(T61="U",-1,0))))</f>
        <v>6</v>
      </c>
      <c r="G61" s="239" t="s">
        <v>92</v>
      </c>
      <c r="H61" s="255" t="s">
        <v>3395</v>
      </c>
      <c r="I61" s="239" t="n">
        <v>120</v>
      </c>
      <c r="J61" s="239" t="n">
        <v>15</v>
      </c>
      <c r="K61" s="255"/>
      <c r="L61" s="254" t="n">
        <v>42</v>
      </c>
      <c r="M61" s="254" t="n">
        <v>11</v>
      </c>
      <c r="N61" s="254" t="n">
        <v>13</v>
      </c>
      <c r="O61" s="255" t="n">
        <v>12</v>
      </c>
      <c r="P61" s="254" t="n">
        <v>12</v>
      </c>
      <c r="Q61" s="254" t="n">
        <v>2</v>
      </c>
      <c r="R61" s="277" t="n">
        <v>500</v>
      </c>
      <c r="S61" s="278" t="n">
        <v>1</v>
      </c>
      <c r="T61" s="254" t="s">
        <v>70</v>
      </c>
      <c r="U61" s="279" t="s">
        <v>3526</v>
      </c>
      <c r="V61" s="255"/>
      <c r="W61" s="264" t="n">
        <v>80</v>
      </c>
      <c r="X61" s="0" t="s">
        <v>3527</v>
      </c>
      <c r="Y61" s="0" t="s">
        <v>3397</v>
      </c>
      <c r="Z61" s="17" t="s">
        <v>197</v>
      </c>
      <c r="AA61" s="179" t="s">
        <v>2840</v>
      </c>
      <c r="AB61" s="266" t="n">
        <v>250000</v>
      </c>
      <c r="AC61" s="267" t="n">
        <v>100000</v>
      </c>
      <c r="AD61" s="284" t="s">
        <v>3449</v>
      </c>
      <c r="AE61" s="283" t="s">
        <v>3528</v>
      </c>
    </row>
    <row r="62" customFormat="false" ht="12.75" hidden="false" customHeight="false" outlineLevel="0" collapsed="false">
      <c r="A62" s="239" t="s">
        <v>157</v>
      </c>
      <c r="B62" s="239" t="n">
        <v>62</v>
      </c>
      <c r="C62" s="55" t="s">
        <v>65</v>
      </c>
      <c r="D62" s="276" t="s">
        <v>3529</v>
      </c>
      <c r="E62" s="254" t="n">
        <v>11</v>
      </c>
      <c r="F62" s="255" t="n">
        <f aca="false">E62-IF(T62="A",4,IF(T62="E",2,IF(T62="S",1,IF(T62="U",-1,0))))</f>
        <v>9</v>
      </c>
      <c r="G62" s="239" t="s">
        <v>92</v>
      </c>
      <c r="H62" s="255" t="s">
        <v>3395</v>
      </c>
      <c r="I62" s="239" t="n">
        <v>120</v>
      </c>
      <c r="J62" s="239" t="n">
        <v>15</v>
      </c>
      <c r="K62" s="255" t="n">
        <v>30</v>
      </c>
      <c r="L62" s="254" t="n">
        <v>42</v>
      </c>
      <c r="M62" s="254" t="n">
        <v>18</v>
      </c>
      <c r="N62" s="254" t="n">
        <v>16</v>
      </c>
      <c r="O62" s="255" t="n">
        <v>12</v>
      </c>
      <c r="P62" s="254" t="n">
        <v>16</v>
      </c>
      <c r="Q62" s="254" t="n">
        <v>5</v>
      </c>
      <c r="R62" s="277" t="n">
        <v>1000</v>
      </c>
      <c r="S62" s="278" t="n">
        <v>3</v>
      </c>
      <c r="T62" s="254" t="s">
        <v>77</v>
      </c>
      <c r="U62" s="279" t="n">
        <v>1</v>
      </c>
      <c r="V62" s="255"/>
      <c r="W62" s="264" t="n">
        <v>25</v>
      </c>
      <c r="X62" s="0" t="s">
        <v>3424</v>
      </c>
      <c r="Y62" s="0" t="s">
        <v>3401</v>
      </c>
      <c r="Z62" s="17" t="s">
        <v>911</v>
      </c>
      <c r="AA62" s="237" t="s">
        <v>2840</v>
      </c>
      <c r="AB62" s="280" t="n">
        <v>100500</v>
      </c>
      <c r="AC62" s="281" t="n">
        <v>46000</v>
      </c>
      <c r="AD62" s="284" t="s">
        <v>3530</v>
      </c>
      <c r="AE62" s="283"/>
    </row>
    <row r="63" customFormat="false" ht="12.75" hidden="false" customHeight="false" outlineLevel="0" collapsed="false">
      <c r="A63" s="239" t="s">
        <v>70</v>
      </c>
      <c r="B63" s="239" t="n">
        <v>126</v>
      </c>
      <c r="C63" s="55" t="s">
        <v>65</v>
      </c>
      <c r="D63" s="276" t="s">
        <v>3531</v>
      </c>
      <c r="E63" s="254" t="n">
        <v>8</v>
      </c>
      <c r="F63" s="255" t="n">
        <f aca="false">E63-IF(T63="A",4,IF(T63="E",2,IF(T63="S",1,IF(T63="U",-1,0))))</f>
        <v>7</v>
      </c>
      <c r="G63" s="239" t="s">
        <v>3260</v>
      </c>
      <c r="H63" s="255" t="s">
        <v>3395</v>
      </c>
      <c r="I63" s="239" t="n">
        <v>960</v>
      </c>
      <c r="J63" s="239" t="n">
        <v>15</v>
      </c>
      <c r="K63" s="255" t="n">
        <v>100</v>
      </c>
      <c r="L63" s="254" t="n">
        <v>69</v>
      </c>
      <c r="M63" s="254" t="n">
        <v>18</v>
      </c>
      <c r="N63" s="254" t="n">
        <v>14</v>
      </c>
      <c r="O63" s="255" t="n">
        <v>14</v>
      </c>
      <c r="P63" s="254"/>
      <c r="Q63" s="254" t="n">
        <v>3</v>
      </c>
      <c r="R63" s="277"/>
      <c r="S63" s="278" t="n">
        <v>8</v>
      </c>
      <c r="T63" s="254" t="s">
        <v>70</v>
      </c>
      <c r="U63" s="279" t="s">
        <v>3532</v>
      </c>
      <c r="V63" s="255"/>
      <c r="W63" s="264" t="n">
        <v>1000</v>
      </c>
      <c r="X63" s="0" t="s">
        <v>3420</v>
      </c>
      <c r="Y63" s="0" t="s">
        <v>925</v>
      </c>
      <c r="Z63" s="17" t="s">
        <v>197</v>
      </c>
      <c r="AA63" s="237" t="s">
        <v>90</v>
      </c>
      <c r="AB63" s="280" t="n">
        <v>1250000</v>
      </c>
      <c r="AC63" s="281" t="n">
        <v>400000</v>
      </c>
      <c r="AD63" s="284" t="s">
        <v>3417</v>
      </c>
      <c r="AE63" s="253" t="s">
        <v>3533</v>
      </c>
    </row>
    <row r="64" customFormat="false" ht="12.75" hidden="false" customHeight="false" outlineLevel="0" collapsed="false">
      <c r="A64" s="239" t="s">
        <v>70</v>
      </c>
      <c r="B64" s="239" t="n">
        <v>73</v>
      </c>
      <c r="C64" s="55" t="s">
        <v>65</v>
      </c>
      <c r="D64" s="276" t="s">
        <v>3534</v>
      </c>
      <c r="E64" s="254" t="n">
        <v>12</v>
      </c>
      <c r="F64" s="255" t="n">
        <f aca="false">E64-IF(T64="A",4,IF(T64="E",2,IF(T64="S",1,IF(T64="U",-1,0))))</f>
        <v>10</v>
      </c>
      <c r="G64" s="239" t="s">
        <v>1420</v>
      </c>
      <c r="H64" s="255" t="s">
        <v>3392</v>
      </c>
      <c r="I64" s="239" t="n">
        <v>100</v>
      </c>
      <c r="J64" s="239" t="n">
        <v>10</v>
      </c>
      <c r="K64" s="255" t="n">
        <v>25</v>
      </c>
      <c r="L64" s="254" t="n">
        <v>39</v>
      </c>
      <c r="M64" s="254" t="n">
        <v>22</v>
      </c>
      <c r="N64" s="254" t="n">
        <v>18</v>
      </c>
      <c r="O64" s="255" t="n">
        <v>7</v>
      </c>
      <c r="P64" s="254" t="n">
        <v>8</v>
      </c>
      <c r="Q64" s="254" t="n">
        <v>4</v>
      </c>
      <c r="R64" s="277" t="n">
        <v>400</v>
      </c>
      <c r="S64" s="278" t="n">
        <v>1</v>
      </c>
      <c r="T64" s="254" t="s">
        <v>77</v>
      </c>
      <c r="U64" s="279" t="s">
        <v>3405</v>
      </c>
      <c r="V64" s="255"/>
      <c r="W64" s="264" t="n">
        <v>13</v>
      </c>
      <c r="X64" s="0" t="s">
        <v>3393</v>
      </c>
      <c r="Y64" s="0" t="s">
        <v>197</v>
      </c>
      <c r="Z64" s="17" t="s">
        <v>197</v>
      </c>
      <c r="AA64" s="237" t="s">
        <v>68</v>
      </c>
      <c r="AB64" s="280"/>
      <c r="AC64" s="281"/>
      <c r="AD64" s="284" t="s">
        <v>1551</v>
      </c>
      <c r="AE64" s="283" t="s">
        <v>3535</v>
      </c>
    </row>
    <row r="65" customFormat="false" ht="12.75" hidden="false" customHeight="false" outlineLevel="0" collapsed="false">
      <c r="A65" s="239" t="s">
        <v>70</v>
      </c>
      <c r="B65" s="239" t="n">
        <v>75</v>
      </c>
      <c r="C65" s="55" t="s">
        <v>65</v>
      </c>
      <c r="D65" s="276" t="s">
        <v>3536</v>
      </c>
      <c r="E65" s="254" t="n">
        <v>8</v>
      </c>
      <c r="F65" s="255" t="n">
        <f aca="false">E65-IF(T65="A",4,IF(T65="E",2,IF(T65="S",1,IF(T65="U",-1,0))))</f>
        <v>8</v>
      </c>
      <c r="G65" s="239" t="s">
        <v>3260</v>
      </c>
      <c r="H65" s="255" t="s">
        <v>3409</v>
      </c>
      <c r="I65" s="239" t="n">
        <v>800</v>
      </c>
      <c r="J65" s="239" t="n">
        <v>15</v>
      </c>
      <c r="K65" s="255" t="n">
        <v>90</v>
      </c>
      <c r="L65" s="254" t="n">
        <v>66</v>
      </c>
      <c r="M65" s="254" t="n">
        <v>18</v>
      </c>
      <c r="N65" s="254" t="n">
        <v>18</v>
      </c>
      <c r="O65" s="255" t="n">
        <v>12</v>
      </c>
      <c r="P65" s="254" t="n">
        <v>12</v>
      </c>
      <c r="Q65" s="254" t="n">
        <v>3</v>
      </c>
      <c r="R65" s="277" t="n">
        <v>950</v>
      </c>
      <c r="S65" s="278" t="s">
        <v>3537</v>
      </c>
      <c r="T65" s="254"/>
      <c r="U65" s="279" t="s">
        <v>3497</v>
      </c>
      <c r="V65" s="255"/>
      <c r="W65" s="264" t="n">
        <v>5000</v>
      </c>
      <c r="X65" s="0" t="s">
        <v>3434</v>
      </c>
      <c r="Y65" s="0" t="s">
        <v>925</v>
      </c>
      <c r="Z65" s="17" t="s">
        <v>197</v>
      </c>
      <c r="AA65" s="237" t="s">
        <v>90</v>
      </c>
      <c r="AB65" s="280" t="n">
        <v>2900000</v>
      </c>
      <c r="AC65" s="281" t="n">
        <v>1000000</v>
      </c>
      <c r="AD65" s="284" t="s">
        <v>3417</v>
      </c>
      <c r="AE65" s="253" t="s">
        <v>3538</v>
      </c>
    </row>
    <row r="66" customFormat="false" ht="12.75" hidden="false" customHeight="false" outlineLevel="0" collapsed="false">
      <c r="A66" s="239" t="s">
        <v>105</v>
      </c>
      <c r="B66" s="239" t="n">
        <v>183</v>
      </c>
      <c r="C66" s="55" t="s">
        <v>65</v>
      </c>
      <c r="D66" s="276" t="s">
        <v>3539</v>
      </c>
      <c r="E66" s="254" t="n">
        <v>16</v>
      </c>
      <c r="F66" s="255" t="n">
        <f aca="false">E66-IF(T66="A",4,IF(T66="E",2,IF(T66="S",1,IF(T66="U",-1,0))))</f>
        <v>15</v>
      </c>
      <c r="G66" s="239" t="s">
        <v>3260</v>
      </c>
      <c r="H66" s="255" t="s">
        <v>3409</v>
      </c>
      <c r="I66" s="239" t="n">
        <v>800</v>
      </c>
      <c r="J66" s="239" t="n">
        <v>15</v>
      </c>
      <c r="K66" s="255" t="n">
        <v>100</v>
      </c>
      <c r="L66" s="254" t="n">
        <v>66</v>
      </c>
      <c r="M66" s="254" t="n">
        <v>18</v>
      </c>
      <c r="N66" s="254" t="n">
        <v>18</v>
      </c>
      <c r="O66" s="255" t="n">
        <v>12</v>
      </c>
      <c r="P66" s="254" t="n">
        <v>12</v>
      </c>
      <c r="Q66" s="254" t="n">
        <v>3</v>
      </c>
      <c r="R66" s="277"/>
      <c r="S66" s="278" t="s">
        <v>3540</v>
      </c>
      <c r="T66" s="254" t="s">
        <v>70</v>
      </c>
      <c r="U66" s="279" t="n">
        <v>600</v>
      </c>
      <c r="V66" s="255"/>
      <c r="W66" s="264" t="n">
        <v>3000</v>
      </c>
      <c r="X66" s="0" t="s">
        <v>3434</v>
      </c>
      <c r="Y66" s="0" t="s">
        <v>925</v>
      </c>
      <c r="Z66" s="17" t="s">
        <v>197</v>
      </c>
      <c r="AA66" s="237" t="s">
        <v>90</v>
      </c>
      <c r="AB66" s="280" t="n">
        <v>3500000</v>
      </c>
      <c r="AC66" s="281" t="n">
        <v>1500000</v>
      </c>
      <c r="AD66" s="284" t="s">
        <v>3417</v>
      </c>
      <c r="AE66" s="253" t="s">
        <v>3538</v>
      </c>
    </row>
    <row r="67" customFormat="false" ht="12.75" hidden="false" customHeight="false" outlineLevel="0" collapsed="false">
      <c r="A67" s="239" t="s">
        <v>70</v>
      </c>
      <c r="B67" s="239" t="n">
        <v>74</v>
      </c>
      <c r="C67" s="55" t="s">
        <v>65</v>
      </c>
      <c r="D67" s="276" t="s">
        <v>3539</v>
      </c>
      <c r="E67" s="254" t="n">
        <v>16</v>
      </c>
      <c r="F67" s="255" t="n">
        <f aca="false">E67-IF(T67="A",4,IF(T67="E",2,IF(T67="S",1,IF(T67="U",-1,0))))</f>
        <v>15</v>
      </c>
      <c r="G67" s="239" t="s">
        <v>3260</v>
      </c>
      <c r="H67" s="255" t="s">
        <v>3409</v>
      </c>
      <c r="I67" s="239" t="n">
        <v>800</v>
      </c>
      <c r="J67" s="239" t="n">
        <v>15</v>
      </c>
      <c r="K67" s="255" t="n">
        <v>100</v>
      </c>
      <c r="L67" s="254" t="n">
        <v>66</v>
      </c>
      <c r="M67" s="254" t="n">
        <v>18</v>
      </c>
      <c r="N67" s="254" t="n">
        <v>18</v>
      </c>
      <c r="O67" s="255" t="n">
        <v>12</v>
      </c>
      <c r="P67" s="254" t="n">
        <v>12</v>
      </c>
      <c r="Q67" s="254" t="n">
        <v>3</v>
      </c>
      <c r="R67" s="277"/>
      <c r="S67" s="278" t="s">
        <v>3540</v>
      </c>
      <c r="T67" s="254" t="s">
        <v>70</v>
      </c>
      <c r="U67" s="279" t="n">
        <v>600</v>
      </c>
      <c r="V67" s="255"/>
      <c r="W67" s="264" t="n">
        <v>3000</v>
      </c>
      <c r="X67" s="0" t="s">
        <v>3434</v>
      </c>
      <c r="Y67" s="0" t="s">
        <v>925</v>
      </c>
      <c r="Z67" s="17" t="s">
        <v>197</v>
      </c>
      <c r="AA67" s="237" t="s">
        <v>90</v>
      </c>
      <c r="AB67" s="280" t="n">
        <v>3500000</v>
      </c>
      <c r="AC67" s="281" t="n">
        <v>1500000</v>
      </c>
      <c r="AD67" s="284" t="s">
        <v>3417</v>
      </c>
      <c r="AE67" s="253" t="s">
        <v>3538</v>
      </c>
    </row>
    <row r="68" customFormat="false" ht="12.75" hidden="false" customHeight="false" outlineLevel="0" collapsed="false">
      <c r="A68" s="239" t="s">
        <v>70</v>
      </c>
      <c r="B68" s="239" t="n">
        <v>92</v>
      </c>
      <c r="C68" s="55" t="s">
        <v>65</v>
      </c>
      <c r="D68" s="276" t="s">
        <v>3541</v>
      </c>
      <c r="E68" s="254" t="n">
        <v>17</v>
      </c>
      <c r="F68" s="255" t="n">
        <f aca="false">E68-IF(T68="A",4,IF(T68="E",2,IF(T68="S",1,IF(T68="U",-1,0))))</f>
        <v>16</v>
      </c>
      <c r="G68" s="239" t="s">
        <v>3260</v>
      </c>
      <c r="H68" s="255" t="s">
        <v>3409</v>
      </c>
      <c r="I68" s="239" t="n">
        <v>920</v>
      </c>
      <c r="J68" s="239" t="n">
        <v>15</v>
      </c>
      <c r="K68" s="255" t="n">
        <v>115</v>
      </c>
      <c r="L68" s="254" t="n">
        <v>68</v>
      </c>
      <c r="M68" s="254" t="n">
        <v>19</v>
      </c>
      <c r="N68" s="254" t="n">
        <v>16</v>
      </c>
      <c r="O68" s="255" t="n">
        <v>12</v>
      </c>
      <c r="P68" s="254" t="n">
        <v>12</v>
      </c>
      <c r="Q68" s="254" t="n">
        <v>3</v>
      </c>
      <c r="R68" s="277" t="n">
        <v>1000</v>
      </c>
      <c r="S68" s="278" t="n">
        <v>91</v>
      </c>
      <c r="T68" s="254" t="s">
        <v>70</v>
      </c>
      <c r="U68" s="279" t="s">
        <v>3405</v>
      </c>
      <c r="V68" s="255"/>
      <c r="W68" s="264" t="n">
        <v>300</v>
      </c>
      <c r="X68" s="0" t="s">
        <v>3542</v>
      </c>
      <c r="Y68" s="0" t="s">
        <v>3401</v>
      </c>
      <c r="Z68" s="17" t="s">
        <v>3435</v>
      </c>
      <c r="AA68" s="179" t="s">
        <v>2840</v>
      </c>
      <c r="AB68" s="266" t="n">
        <v>4800000</v>
      </c>
      <c r="AC68" s="267" t="n">
        <v>2400000</v>
      </c>
      <c r="AD68" s="284" t="s">
        <v>3417</v>
      </c>
      <c r="AE68" s="283"/>
    </row>
    <row r="69" customFormat="false" ht="12.75" hidden="false" customHeight="false" outlineLevel="0" collapsed="false">
      <c r="A69" s="10" t="s">
        <v>64</v>
      </c>
      <c r="B69" s="10" t="n">
        <v>66</v>
      </c>
      <c r="C69" s="55" t="s">
        <v>65</v>
      </c>
      <c r="D69" s="262" t="s">
        <v>3543</v>
      </c>
      <c r="E69" s="10" t="n">
        <v>17</v>
      </c>
      <c r="F69" s="14" t="n">
        <f aca="false">E69-IF(T69="A",4,IF(T69="E",2,IF(T69="S",1,IF(T69="U",-1,0))))</f>
        <v>16</v>
      </c>
      <c r="G69" s="10" t="s">
        <v>3260</v>
      </c>
      <c r="H69" s="14" t="s">
        <v>3409</v>
      </c>
      <c r="I69" s="10" t="n">
        <v>750</v>
      </c>
      <c r="J69" s="10" t="n">
        <v>15</v>
      </c>
      <c r="K69" s="14" t="n">
        <v>60</v>
      </c>
      <c r="L69" s="10" t="n">
        <v>60</v>
      </c>
      <c r="M69" s="10" t="n">
        <v>18</v>
      </c>
      <c r="N69" s="10" t="n">
        <v>14</v>
      </c>
      <c r="O69" s="14" t="n">
        <v>11</v>
      </c>
      <c r="Q69" s="10" t="n">
        <v>3</v>
      </c>
      <c r="S69" s="97" t="n">
        <v>64</v>
      </c>
      <c r="T69" s="10" t="s">
        <v>70</v>
      </c>
      <c r="U69" s="97" t="n">
        <v>200</v>
      </c>
      <c r="W69" s="264" t="n">
        <v>450</v>
      </c>
      <c r="X69" s="0" t="s">
        <v>3434</v>
      </c>
      <c r="Y69" s="0" t="s">
        <v>3401</v>
      </c>
      <c r="Z69" s="17" t="s">
        <v>197</v>
      </c>
      <c r="AA69" s="265" t="s">
        <v>2840</v>
      </c>
      <c r="AB69" s="266" t="n">
        <v>3700000</v>
      </c>
      <c r="AC69" s="267" t="n">
        <v>2000000</v>
      </c>
      <c r="AD69" s="275" t="s">
        <v>3253</v>
      </c>
    </row>
    <row r="70" customFormat="false" ht="12.75" hidden="false" customHeight="false" outlineLevel="0" collapsed="false">
      <c r="A70" s="239" t="s">
        <v>92</v>
      </c>
      <c r="B70" s="239" t="n">
        <v>166</v>
      </c>
      <c r="C70" s="55" t="s">
        <v>65</v>
      </c>
      <c r="D70" s="276" t="s">
        <v>3544</v>
      </c>
      <c r="E70" s="254" t="n">
        <v>13</v>
      </c>
      <c r="F70" s="255" t="n">
        <f aca="false">E70-IF(T70="A",4,IF(T70="E",2,IF(T70="S",1,IF(T70="U",-1,0))))</f>
        <v>11</v>
      </c>
      <c r="G70" s="239" t="s">
        <v>92</v>
      </c>
      <c r="H70" s="255" t="s">
        <v>3395</v>
      </c>
      <c r="I70" s="239" t="n">
        <v>300</v>
      </c>
      <c r="J70" s="239" t="n">
        <v>15</v>
      </c>
      <c r="K70" s="255" t="n">
        <v>25</v>
      </c>
      <c r="L70" s="254" t="n">
        <v>66</v>
      </c>
      <c r="M70" s="254" t="n">
        <v>12</v>
      </c>
      <c r="N70" s="254" t="n">
        <v>16</v>
      </c>
      <c r="O70" s="255" t="n">
        <v>10</v>
      </c>
      <c r="P70" s="254" t="n">
        <v>12</v>
      </c>
      <c r="Q70" s="254" t="n">
        <v>3</v>
      </c>
      <c r="R70" s="277" t="n">
        <v>850</v>
      </c>
      <c r="S70" s="278" t="n">
        <v>6</v>
      </c>
      <c r="T70" s="254" t="s">
        <v>77</v>
      </c>
      <c r="U70" s="278" t="n">
        <v>40</v>
      </c>
      <c r="V70" s="255"/>
      <c r="W70" s="264" t="n">
        <v>15</v>
      </c>
      <c r="X70" s="0" t="s">
        <v>3527</v>
      </c>
      <c r="Y70" s="0" t="s">
        <v>3397</v>
      </c>
      <c r="Z70" s="17" t="s">
        <v>3435</v>
      </c>
      <c r="AA70" s="237" t="s">
        <v>2840</v>
      </c>
      <c r="AB70" s="280" t="n">
        <v>680000</v>
      </c>
      <c r="AC70" s="281" t="n">
        <v>265000</v>
      </c>
      <c r="AD70" s="284" t="s">
        <v>3417</v>
      </c>
      <c r="AE70" s="283"/>
    </row>
    <row r="71" customFormat="false" ht="12.75" hidden="false" customHeight="false" outlineLevel="0" collapsed="false">
      <c r="A71" s="239" t="s">
        <v>90</v>
      </c>
      <c r="B71" s="239" t="n">
        <v>200</v>
      </c>
      <c r="C71" s="55" t="s">
        <v>1135</v>
      </c>
      <c r="D71" s="287" t="s">
        <v>3545</v>
      </c>
      <c r="E71" s="254" t="n">
        <v>17</v>
      </c>
      <c r="F71" s="255" t="n">
        <f aca="false">E71-IF(T71="A",4,IF(T71="E",2,IF(T71="S",1,IF(T71="U",-1,0))))</f>
        <v>15</v>
      </c>
      <c r="G71" s="239" t="s">
        <v>3260</v>
      </c>
      <c r="H71" s="255" t="s">
        <v>3409</v>
      </c>
      <c r="I71" s="239" t="n">
        <v>790</v>
      </c>
      <c r="J71" s="239" t="n">
        <v>15</v>
      </c>
      <c r="K71" s="255" t="n">
        <v>100</v>
      </c>
      <c r="L71" s="254" t="n">
        <v>60</v>
      </c>
      <c r="M71" s="254" t="n">
        <v>16</v>
      </c>
      <c r="N71" s="254" t="n">
        <v>14</v>
      </c>
      <c r="O71" s="255" t="n">
        <v>11</v>
      </c>
      <c r="P71" s="254"/>
      <c r="Q71" s="254" t="n">
        <v>3</v>
      </c>
      <c r="R71" s="277"/>
      <c r="S71" s="278" t="n">
        <v>550</v>
      </c>
      <c r="T71" s="254" t="s">
        <v>77</v>
      </c>
      <c r="U71" s="278" t="n">
        <v>150</v>
      </c>
      <c r="V71" s="255"/>
      <c r="W71" s="264" t="n">
        <v>3000</v>
      </c>
      <c r="X71" s="0" t="s">
        <v>3434</v>
      </c>
      <c r="Y71" s="0" t="s">
        <v>925</v>
      </c>
      <c r="Z71" s="17" t="s">
        <v>3435</v>
      </c>
      <c r="AA71" s="237" t="s">
        <v>529</v>
      </c>
      <c r="AB71" s="280"/>
      <c r="AC71" s="281"/>
      <c r="AD71" s="276" t="s">
        <v>120</v>
      </c>
      <c r="AE71" s="283"/>
    </row>
    <row r="72" customFormat="false" ht="12.75" hidden="false" customHeight="false" outlineLevel="0" collapsed="false">
      <c r="A72" s="239" t="s">
        <v>90</v>
      </c>
      <c r="B72" s="239" t="n">
        <v>145</v>
      </c>
      <c r="C72" s="55" t="s">
        <v>65</v>
      </c>
      <c r="D72" s="276" t="s">
        <v>3546</v>
      </c>
      <c r="E72" s="254" t="n">
        <v>15</v>
      </c>
      <c r="F72" s="255" t="n">
        <f aca="false">E72-IF(T72="A",4,IF(T72="E",2,IF(T72="S",1,IF(T72="U",-1,0))))</f>
        <v>14</v>
      </c>
      <c r="G72" s="239" t="s">
        <v>92</v>
      </c>
      <c r="H72" s="255" t="s">
        <v>3395</v>
      </c>
      <c r="I72" s="239" t="n">
        <v>200</v>
      </c>
      <c r="J72" s="239" t="n">
        <v>15</v>
      </c>
      <c r="K72" s="255" t="n">
        <v>50</v>
      </c>
      <c r="L72" s="254" t="n">
        <v>52</v>
      </c>
      <c r="M72" s="254" t="n">
        <v>18</v>
      </c>
      <c r="N72" s="254" t="n">
        <v>16</v>
      </c>
      <c r="O72" s="255" t="n">
        <v>16</v>
      </c>
      <c r="P72" s="254" t="n">
        <v>12</v>
      </c>
      <c r="Q72" s="254" t="n">
        <v>4</v>
      </c>
      <c r="R72" s="277" t="n">
        <v>850</v>
      </c>
      <c r="S72" s="278" t="n">
        <v>5</v>
      </c>
      <c r="T72" s="254" t="s">
        <v>70</v>
      </c>
      <c r="U72" s="278" t="n">
        <v>50</v>
      </c>
      <c r="V72" s="255"/>
      <c r="W72" s="264" t="n">
        <v>50</v>
      </c>
      <c r="X72" s="0" t="s">
        <v>3424</v>
      </c>
      <c r="Y72" s="0" t="s">
        <v>3401</v>
      </c>
      <c r="Z72" s="17" t="s">
        <v>911</v>
      </c>
      <c r="AA72" s="237" t="s">
        <v>68</v>
      </c>
      <c r="AB72" s="280" t="n">
        <v>600000</v>
      </c>
      <c r="AC72" s="281" t="n">
        <v>260000</v>
      </c>
      <c r="AD72" s="284" t="s">
        <v>3417</v>
      </c>
      <c r="AE72" s="283"/>
    </row>
    <row r="73" customFormat="false" ht="12.75" hidden="false" customHeight="false" outlineLevel="0" collapsed="false">
      <c r="A73" s="239" t="s">
        <v>90</v>
      </c>
      <c r="B73" s="239" t="n">
        <v>145</v>
      </c>
      <c r="C73" s="55" t="s">
        <v>65</v>
      </c>
      <c r="D73" s="276" t="s">
        <v>3547</v>
      </c>
      <c r="E73" s="254" t="n">
        <v>13</v>
      </c>
      <c r="F73" s="255" t="n">
        <f aca="false">E73-IF(T73="A",4,IF(T73="E",2,IF(T73="S",1,IF(T73="U",-1,0))))</f>
        <v>12</v>
      </c>
      <c r="G73" s="239" t="s">
        <v>92</v>
      </c>
      <c r="H73" s="255" t="s">
        <v>3395</v>
      </c>
      <c r="I73" s="239" t="n">
        <v>200</v>
      </c>
      <c r="J73" s="239" t="n">
        <v>15</v>
      </c>
      <c r="K73" s="255" t="n">
        <v>25</v>
      </c>
      <c r="L73" s="254" t="n">
        <v>52</v>
      </c>
      <c r="M73" s="254" t="n">
        <v>18</v>
      </c>
      <c r="N73" s="254" t="n">
        <v>16</v>
      </c>
      <c r="O73" s="255" t="n">
        <v>14</v>
      </c>
      <c r="P73" s="254" t="n">
        <v>12</v>
      </c>
      <c r="Q73" s="254" t="n">
        <v>4</v>
      </c>
      <c r="R73" s="277" t="n">
        <v>850</v>
      </c>
      <c r="S73" s="278" t="n">
        <v>5</v>
      </c>
      <c r="T73" s="254" t="s">
        <v>70</v>
      </c>
      <c r="U73" s="278" t="n">
        <v>30</v>
      </c>
      <c r="V73" s="255"/>
      <c r="W73" s="264" t="n">
        <v>50</v>
      </c>
      <c r="X73" s="0" t="s">
        <v>3465</v>
      </c>
      <c r="Y73" s="0" t="s">
        <v>3401</v>
      </c>
      <c r="Z73" s="17" t="s">
        <v>911</v>
      </c>
      <c r="AA73" s="237" t="s">
        <v>68</v>
      </c>
      <c r="AB73" s="280" t="n">
        <v>500000</v>
      </c>
      <c r="AC73" s="281" t="n">
        <v>200000</v>
      </c>
      <c r="AD73" s="284" t="s">
        <v>3417</v>
      </c>
      <c r="AE73" s="283"/>
    </row>
    <row r="74" customFormat="false" ht="12.75" hidden="false" customHeight="false" outlineLevel="0" collapsed="false">
      <c r="A74" s="57" t="s">
        <v>313</v>
      </c>
      <c r="C74" s="55" t="s">
        <v>65</v>
      </c>
      <c r="D74" s="262" t="s">
        <v>3548</v>
      </c>
      <c r="E74" s="10" t="n">
        <v>16</v>
      </c>
      <c r="F74" s="14" t="n">
        <f aca="false">E74-IF(T74="A",4,IF(T74="E",2,IF(T74="S",1,IF(T74="U",-1,0))))</f>
        <v>15</v>
      </c>
      <c r="G74" s="10" t="s">
        <v>3260</v>
      </c>
      <c r="H74" s="14" t="s">
        <v>3409</v>
      </c>
      <c r="I74" s="10" t="n">
        <v>950</v>
      </c>
      <c r="J74" s="10" t="n">
        <v>15</v>
      </c>
      <c r="K74" s="14" t="n">
        <v>120</v>
      </c>
      <c r="L74" s="10" t="n">
        <v>62</v>
      </c>
      <c r="M74" s="10" t="n">
        <v>18</v>
      </c>
      <c r="N74" s="10" t="n">
        <v>18</v>
      </c>
      <c r="O74" s="14" t="n">
        <v>12</v>
      </c>
      <c r="Q74" s="10" t="n">
        <v>4</v>
      </c>
      <c r="S74" s="97" t="n">
        <v>80</v>
      </c>
      <c r="T74" s="10" t="s">
        <v>70</v>
      </c>
      <c r="U74" s="97" t="n">
        <v>0</v>
      </c>
      <c r="W74" s="264" t="n">
        <v>3.6</v>
      </c>
      <c r="X74" s="0" t="s">
        <v>3434</v>
      </c>
      <c r="Y74" s="0" t="s">
        <v>3401</v>
      </c>
      <c r="Z74" s="17" t="s">
        <v>3435</v>
      </c>
      <c r="AA74" s="265" t="s">
        <v>2840</v>
      </c>
      <c r="AB74" s="266" t="n">
        <v>5200000</v>
      </c>
      <c r="AC74" s="267" t="n">
        <v>2600000</v>
      </c>
      <c r="AD74" s="229" t="s">
        <v>3549</v>
      </c>
    </row>
    <row r="75" customFormat="false" ht="12.75" hidden="false" customHeight="false" outlineLevel="0" collapsed="false">
      <c r="A75" s="57" t="s">
        <v>313</v>
      </c>
      <c r="C75" s="55" t="s">
        <v>65</v>
      </c>
      <c r="D75" s="262" t="s">
        <v>3548</v>
      </c>
      <c r="E75" s="10" t="n">
        <v>16</v>
      </c>
      <c r="F75" s="14" t="n">
        <f aca="false">E75-IF(T75="A",4,IF(T75="E",2,IF(T75="S",1,IF(T75="U",-1,0))))</f>
        <v>15</v>
      </c>
      <c r="G75" s="10" t="s">
        <v>3260</v>
      </c>
      <c r="H75" s="14" t="s">
        <v>3409</v>
      </c>
      <c r="I75" s="10" t="n">
        <v>950</v>
      </c>
      <c r="J75" s="10" t="n">
        <v>15</v>
      </c>
      <c r="K75" s="14" t="n">
        <v>120</v>
      </c>
      <c r="L75" s="10" t="n">
        <v>62</v>
      </c>
      <c r="M75" s="10" t="n">
        <v>18</v>
      </c>
      <c r="N75" s="10" t="n">
        <v>18</v>
      </c>
      <c r="O75" s="14" t="n">
        <v>12</v>
      </c>
      <c r="Q75" s="10" t="n">
        <v>4</v>
      </c>
      <c r="S75" s="97" t="n">
        <v>80</v>
      </c>
      <c r="T75" s="10" t="s">
        <v>70</v>
      </c>
      <c r="U75" s="97" t="n">
        <v>0</v>
      </c>
      <c r="W75" s="264" t="n">
        <v>3600</v>
      </c>
      <c r="X75" s="0" t="s">
        <v>3550</v>
      </c>
      <c r="Y75" s="0" t="s">
        <v>3401</v>
      </c>
      <c r="Z75" s="17" t="s">
        <v>3435</v>
      </c>
      <c r="AA75" s="265" t="s">
        <v>2840</v>
      </c>
      <c r="AB75" s="266" t="n">
        <v>52000000</v>
      </c>
      <c r="AC75" s="267" t="n">
        <v>2600000</v>
      </c>
      <c r="AD75" s="229" t="s">
        <v>3549</v>
      </c>
    </row>
    <row r="76" customFormat="false" ht="12.75" hidden="false" customHeight="false" outlineLevel="0" collapsed="false">
      <c r="A76" s="239" t="s">
        <v>70</v>
      </c>
      <c r="B76" s="239" t="n">
        <v>132</v>
      </c>
      <c r="C76" s="55" t="s">
        <v>65</v>
      </c>
      <c r="D76" s="276" t="s">
        <v>3551</v>
      </c>
      <c r="E76" s="254" t="n">
        <v>5</v>
      </c>
      <c r="F76" s="255" t="n">
        <f aca="false">E76-IF(T76="A",4,IF(T76="E",2,IF(T76="S",1,IF(T76="U",-1,0))))</f>
        <v>5</v>
      </c>
      <c r="G76" s="239" t="s">
        <v>1420</v>
      </c>
      <c r="H76" s="255" t="s">
        <v>3392</v>
      </c>
      <c r="I76" s="239" t="n">
        <v>80</v>
      </c>
      <c r="J76" s="239" t="n">
        <v>10</v>
      </c>
      <c r="K76" s="255" t="n">
        <v>10</v>
      </c>
      <c r="L76" s="254" t="n">
        <v>42</v>
      </c>
      <c r="M76" s="254" t="n">
        <v>14</v>
      </c>
      <c r="N76" s="254" t="n">
        <v>14</v>
      </c>
      <c r="O76" s="255" t="n">
        <v>6</v>
      </c>
      <c r="P76" s="254" t="n">
        <v>12</v>
      </c>
      <c r="Q76" s="254" t="n">
        <v>4</v>
      </c>
      <c r="R76" s="277" t="n">
        <v>800</v>
      </c>
      <c r="S76" s="278" t="n">
        <v>1</v>
      </c>
      <c r="T76" s="254"/>
      <c r="U76" s="279" t="s">
        <v>3405</v>
      </c>
      <c r="V76" s="255"/>
      <c r="W76" s="264" t="n">
        <v>0.11</v>
      </c>
      <c r="X76" s="0" t="s">
        <v>3527</v>
      </c>
      <c r="Y76" s="0" t="s">
        <v>925</v>
      </c>
      <c r="Z76" s="17" t="s">
        <v>197</v>
      </c>
      <c r="AA76" s="237" t="s">
        <v>90</v>
      </c>
      <c r="AB76" s="280" t="n">
        <v>140000</v>
      </c>
      <c r="AC76" s="281" t="n">
        <v>65000</v>
      </c>
      <c r="AD76" s="284" t="s">
        <v>3102</v>
      </c>
      <c r="AE76" s="253" t="s">
        <v>3552</v>
      </c>
    </row>
    <row r="77" customFormat="false" ht="12.75" hidden="false" customHeight="false" outlineLevel="0" collapsed="false">
      <c r="A77" s="239" t="s">
        <v>157</v>
      </c>
      <c r="B77" s="239" t="n">
        <v>66</v>
      </c>
      <c r="C77" s="55" t="s">
        <v>65</v>
      </c>
      <c r="D77" s="276" t="s">
        <v>3553</v>
      </c>
      <c r="E77" s="254" t="n">
        <v>8</v>
      </c>
      <c r="F77" s="255" t="n">
        <f aca="false">E77-IF(T77="A",4,IF(T77="E",2,IF(T77="S",1,IF(T77="U",-1,0))))</f>
        <v>8</v>
      </c>
      <c r="G77" s="239" t="s">
        <v>1420</v>
      </c>
      <c r="H77" s="255" t="s">
        <v>3392</v>
      </c>
      <c r="I77" s="239" t="n">
        <v>100</v>
      </c>
      <c r="J77" s="239" t="n">
        <v>10</v>
      </c>
      <c r="K77" s="255" t="n">
        <v>30</v>
      </c>
      <c r="L77" s="254" t="n">
        <v>36</v>
      </c>
      <c r="M77" s="254" t="n">
        <v>13</v>
      </c>
      <c r="N77" s="254" t="n">
        <v>16</v>
      </c>
      <c r="O77" s="255" t="n">
        <v>7</v>
      </c>
      <c r="P77" s="254" t="n">
        <v>8</v>
      </c>
      <c r="Q77" s="254" t="n">
        <v>2</v>
      </c>
      <c r="R77" s="277" t="n">
        <v>650</v>
      </c>
      <c r="S77" s="278" t="n">
        <v>2</v>
      </c>
      <c r="T77" s="254"/>
      <c r="U77" s="279" t="s">
        <v>3489</v>
      </c>
      <c r="V77" s="255"/>
      <c r="W77" s="264" t="n">
        <v>0.45</v>
      </c>
      <c r="X77" s="0" t="s">
        <v>3527</v>
      </c>
      <c r="Y77" s="0" t="s">
        <v>925</v>
      </c>
      <c r="Z77" s="17" t="s">
        <v>197</v>
      </c>
      <c r="AA77" s="237" t="s">
        <v>2840</v>
      </c>
      <c r="AB77" s="280" t="n">
        <v>110000</v>
      </c>
      <c r="AC77" s="281"/>
      <c r="AD77" s="284" t="s">
        <v>3524</v>
      </c>
      <c r="AE77" s="283"/>
    </row>
    <row r="78" customFormat="false" ht="12.75" hidden="false" customHeight="false" outlineLevel="0" collapsed="false">
      <c r="A78" s="239" t="s">
        <v>75</v>
      </c>
      <c r="B78" s="239" t="n">
        <v>220</v>
      </c>
      <c r="C78" s="55" t="s">
        <v>65</v>
      </c>
      <c r="D78" s="276" t="s">
        <v>3554</v>
      </c>
      <c r="E78" s="254" t="n">
        <v>7</v>
      </c>
      <c r="F78" s="255" t="n">
        <f aca="false">E78-IF(T78="A",4,IF(T78="E",2,IF(T78="S",1,IF(T78="U",-1,0))))</f>
        <v>6</v>
      </c>
      <c r="G78" s="239" t="s">
        <v>107</v>
      </c>
      <c r="H78" s="255" t="s">
        <v>3392</v>
      </c>
      <c r="I78" s="239" t="n">
        <v>60</v>
      </c>
      <c r="J78" s="239" t="n">
        <v>10</v>
      </c>
      <c r="K78" s="255"/>
      <c r="L78" s="254" t="n">
        <v>36</v>
      </c>
      <c r="M78" s="254" t="n">
        <v>18</v>
      </c>
      <c r="N78" s="254" t="n">
        <v>14</v>
      </c>
      <c r="O78" s="255" t="n">
        <v>3</v>
      </c>
      <c r="P78" s="254" t="n">
        <v>16</v>
      </c>
      <c r="Q78" s="254" t="n">
        <v>4</v>
      </c>
      <c r="R78" s="277" t="n">
        <v>1100</v>
      </c>
      <c r="S78" s="278" t="n">
        <v>1</v>
      </c>
      <c r="T78" s="254" t="s">
        <v>70</v>
      </c>
      <c r="U78" s="279" t="s">
        <v>3405</v>
      </c>
      <c r="V78" s="255"/>
      <c r="W78" s="264" t="n">
        <v>0.04</v>
      </c>
      <c r="X78" s="0" t="s">
        <v>3492</v>
      </c>
      <c r="Y78" s="0" t="s">
        <v>197</v>
      </c>
      <c r="Z78" s="17" t="s">
        <v>197</v>
      </c>
      <c r="AA78" s="237" t="s">
        <v>68</v>
      </c>
      <c r="AB78" s="288" t="n">
        <v>65000</v>
      </c>
      <c r="AC78" s="281"/>
      <c r="AD78" s="284" t="s">
        <v>3555</v>
      </c>
      <c r="AE78" s="253" t="s">
        <v>3556</v>
      </c>
    </row>
    <row r="79" customFormat="false" ht="12.75" hidden="false" customHeight="false" outlineLevel="0" collapsed="false">
      <c r="A79" s="239" t="s">
        <v>92</v>
      </c>
      <c r="B79" s="239" t="n">
        <v>81</v>
      </c>
      <c r="C79" s="55" t="s">
        <v>65</v>
      </c>
      <c r="D79" s="276" t="s">
        <v>3557</v>
      </c>
      <c r="E79" s="254" t="n">
        <v>6</v>
      </c>
      <c r="F79" s="255" t="n">
        <f aca="false">E79-IF(T79="A",4,IF(T79="E",2,IF(T79="S",1,IF(T79="U",-1,0))))</f>
        <v>6</v>
      </c>
      <c r="G79" s="239" t="s">
        <v>1420</v>
      </c>
      <c r="H79" s="255" t="s">
        <v>3392</v>
      </c>
      <c r="I79" s="239" t="n">
        <v>60</v>
      </c>
      <c r="J79" s="239" t="n">
        <v>10</v>
      </c>
      <c r="K79" s="255"/>
      <c r="L79" s="254" t="n">
        <v>34</v>
      </c>
      <c r="M79" s="254" t="n">
        <v>18</v>
      </c>
      <c r="N79" s="254" t="n">
        <v>10</v>
      </c>
      <c r="O79" s="255" t="n">
        <v>6</v>
      </c>
      <c r="P79" s="254" t="n">
        <v>16</v>
      </c>
      <c r="Q79" s="254" t="n">
        <v>4</v>
      </c>
      <c r="R79" s="277" t="n">
        <v>1000</v>
      </c>
      <c r="S79" s="278" t="n">
        <v>1</v>
      </c>
      <c r="T79" s="254"/>
      <c r="U79" s="278" t="n">
        <v>0</v>
      </c>
      <c r="V79" s="255"/>
      <c r="W79" s="264" t="n">
        <v>0.055</v>
      </c>
      <c r="X79" s="0" t="s">
        <v>3431</v>
      </c>
      <c r="Y79" s="0" t="s">
        <v>925</v>
      </c>
      <c r="Z79" s="17" t="s">
        <v>197</v>
      </c>
      <c r="AA79" s="237" t="s">
        <v>2840</v>
      </c>
      <c r="AB79" s="280" t="n">
        <v>35000</v>
      </c>
      <c r="AC79" s="281" t="n">
        <v>8000</v>
      </c>
      <c r="AD79" s="284" t="s">
        <v>3442</v>
      </c>
      <c r="AE79" s="283"/>
    </row>
    <row r="80" customFormat="false" ht="12.75" hidden="false" customHeight="false" outlineLevel="0" collapsed="false">
      <c r="A80" s="43" t="s">
        <v>82</v>
      </c>
      <c r="B80" s="10" t="n">
        <v>133</v>
      </c>
      <c r="C80" s="55" t="s">
        <v>65</v>
      </c>
      <c r="D80" s="252" t="s">
        <v>3558</v>
      </c>
      <c r="E80" s="10" t="n">
        <v>9</v>
      </c>
      <c r="F80" s="14" t="n">
        <f aca="false">E80-IF(T80="A",4,IF(T80="E",2,IF(T80="S",1,IF(T80="U",-1,0))))</f>
        <v>8</v>
      </c>
      <c r="G80" s="10" t="s">
        <v>107</v>
      </c>
      <c r="H80" s="14" t="s">
        <v>3392</v>
      </c>
      <c r="I80" s="10" t="n">
        <v>100</v>
      </c>
      <c r="J80" s="10" t="n">
        <v>10</v>
      </c>
      <c r="L80" s="10" t="n">
        <v>39</v>
      </c>
      <c r="M80" s="10" t="n">
        <v>20</v>
      </c>
      <c r="N80" s="10" t="n">
        <v>14</v>
      </c>
      <c r="O80" s="14" t="n">
        <v>4</v>
      </c>
      <c r="P80" s="10" t="n">
        <v>16</v>
      </c>
      <c r="Q80" s="10" t="n">
        <v>5</v>
      </c>
      <c r="R80" s="263" t="n">
        <v>1200</v>
      </c>
      <c r="S80" s="97" t="n">
        <v>1</v>
      </c>
      <c r="T80" s="10" t="s">
        <v>70</v>
      </c>
      <c r="U80" s="97" t="n">
        <v>0</v>
      </c>
      <c r="W80" s="264" t="n">
        <v>0.07</v>
      </c>
      <c r="X80" s="0" t="s">
        <v>3492</v>
      </c>
      <c r="AD80" s="275" t="s">
        <v>3559</v>
      </c>
    </row>
    <row r="81" customFormat="false" ht="12.75" hidden="false" customHeight="false" outlineLevel="0" collapsed="false">
      <c r="A81" s="239" t="s">
        <v>75</v>
      </c>
      <c r="B81" s="239" t="n">
        <v>204</v>
      </c>
      <c r="C81" s="55" t="s">
        <v>65</v>
      </c>
      <c r="D81" s="276" t="s">
        <v>3560</v>
      </c>
      <c r="E81" s="254" t="n">
        <v>8</v>
      </c>
      <c r="F81" s="255" t="n">
        <f aca="false">E81-IF(T81="A",4,IF(T81="E",2,IF(T81="S",1,IF(T81="U",-1,0))))</f>
        <v>7</v>
      </c>
      <c r="G81" s="239" t="s">
        <v>107</v>
      </c>
      <c r="H81" s="255" t="s">
        <v>3392</v>
      </c>
      <c r="I81" s="239" t="n">
        <v>100</v>
      </c>
      <c r="J81" s="239" t="n">
        <v>5</v>
      </c>
      <c r="K81" s="255" t="n">
        <v>25</v>
      </c>
      <c r="L81" s="254" t="n">
        <v>39</v>
      </c>
      <c r="M81" s="254" t="n">
        <v>20</v>
      </c>
      <c r="N81" s="254" t="n">
        <v>15</v>
      </c>
      <c r="O81" s="255" t="n">
        <v>4</v>
      </c>
      <c r="P81" s="254" t="n">
        <v>16</v>
      </c>
      <c r="Q81" s="254" t="n">
        <v>5</v>
      </c>
      <c r="R81" s="277" t="n">
        <v>1100</v>
      </c>
      <c r="S81" s="278" t="n">
        <v>1</v>
      </c>
      <c r="T81" s="254" t="s">
        <v>70</v>
      </c>
      <c r="U81" s="279" t="s">
        <v>3405</v>
      </c>
      <c r="V81" s="255"/>
      <c r="W81" s="264" t="n">
        <v>0.04</v>
      </c>
      <c r="X81" s="0" t="s">
        <v>3431</v>
      </c>
      <c r="Y81" s="0" t="s">
        <v>925</v>
      </c>
      <c r="Z81" s="17" t="s">
        <v>197</v>
      </c>
      <c r="AA81" s="237" t="s">
        <v>2840</v>
      </c>
      <c r="AB81" s="280" t="n">
        <v>150000</v>
      </c>
      <c r="AC81" s="281" t="n">
        <v>80000</v>
      </c>
      <c r="AD81" s="284" t="s">
        <v>3561</v>
      </c>
      <c r="AE81" s="283"/>
    </row>
    <row r="82" customFormat="false" ht="12.75" hidden="false" customHeight="false" outlineLevel="0" collapsed="false">
      <c r="A82" s="43" t="s">
        <v>82</v>
      </c>
      <c r="B82" s="10" t="n">
        <v>51</v>
      </c>
      <c r="C82" s="55" t="s">
        <v>65</v>
      </c>
      <c r="D82" s="252" t="s">
        <v>3562</v>
      </c>
      <c r="E82" s="10" t="n">
        <v>5</v>
      </c>
      <c r="F82" s="14" t="n">
        <f aca="false">E82-IF(T82="A",4,IF(T82="E",2,IF(T82="S",1,IF(T82="U",-1,0))))</f>
        <v>5</v>
      </c>
      <c r="G82" s="10" t="s">
        <v>1420</v>
      </c>
      <c r="H82" s="14" t="s">
        <v>3563</v>
      </c>
      <c r="I82" s="10" t="n">
        <v>60</v>
      </c>
      <c r="J82" s="10" t="n">
        <v>10</v>
      </c>
      <c r="L82" s="10" t="n">
        <v>34</v>
      </c>
      <c r="M82" s="10" t="n">
        <v>18</v>
      </c>
      <c r="N82" s="10" t="n">
        <v>16</v>
      </c>
      <c r="O82" s="14" t="n">
        <v>6</v>
      </c>
      <c r="P82" s="10" t="n">
        <v>12</v>
      </c>
      <c r="Q82" s="10" t="n">
        <v>3</v>
      </c>
      <c r="R82" s="263" t="n">
        <v>1000</v>
      </c>
      <c r="S82" s="97" t="n">
        <v>3</v>
      </c>
      <c r="T82" s="10" t="s">
        <v>1598</v>
      </c>
      <c r="U82" s="97" t="n">
        <v>3</v>
      </c>
      <c r="W82" s="264" t="n">
        <v>50</v>
      </c>
      <c r="X82" s="0" t="s">
        <v>3420</v>
      </c>
      <c r="Y82" s="0" t="s">
        <v>3401</v>
      </c>
      <c r="Z82" s="17" t="s">
        <v>3438</v>
      </c>
      <c r="AA82" s="265" t="s">
        <v>90</v>
      </c>
      <c r="AB82" s="266" t="n">
        <v>135000</v>
      </c>
      <c r="AC82" s="267" t="n">
        <v>55000</v>
      </c>
      <c r="AD82" s="229" t="s">
        <v>3207</v>
      </c>
    </row>
    <row r="83" customFormat="false" ht="12.75" hidden="false" customHeight="false" outlineLevel="0" collapsed="false">
      <c r="A83" s="239" t="s">
        <v>70</v>
      </c>
      <c r="B83" s="239" t="n">
        <v>60</v>
      </c>
      <c r="C83" s="55" t="s">
        <v>65</v>
      </c>
      <c r="D83" s="276" t="s">
        <v>3564</v>
      </c>
      <c r="E83" s="254" t="n">
        <v>10</v>
      </c>
      <c r="F83" s="255" t="n">
        <f aca="false">E83-IF(T83="A",4,IF(T83="E",2,IF(T83="S",1,IF(T83="U",-1,0))))</f>
        <v>8</v>
      </c>
      <c r="G83" s="239" t="s">
        <v>107</v>
      </c>
      <c r="H83" s="255" t="s">
        <v>3392</v>
      </c>
      <c r="I83" s="239" t="n">
        <v>65</v>
      </c>
      <c r="J83" s="239" t="n">
        <v>10</v>
      </c>
      <c r="K83" s="255" t="n">
        <v>15</v>
      </c>
      <c r="L83" s="254" t="n">
        <v>34</v>
      </c>
      <c r="M83" s="254" t="n">
        <v>24</v>
      </c>
      <c r="N83" s="254" t="n">
        <v>14</v>
      </c>
      <c r="O83" s="255" t="n">
        <v>3</v>
      </c>
      <c r="P83" s="254" t="n">
        <v>16</v>
      </c>
      <c r="Q83" s="254" t="n">
        <v>5</v>
      </c>
      <c r="R83" s="277" t="n">
        <v>1150</v>
      </c>
      <c r="S83" s="278" t="n">
        <v>1</v>
      </c>
      <c r="T83" s="254" t="s">
        <v>77</v>
      </c>
      <c r="U83" s="279" t="s">
        <v>3405</v>
      </c>
      <c r="V83" s="255" t="s">
        <v>1531</v>
      </c>
      <c r="W83" s="264" t="n">
        <v>0</v>
      </c>
      <c r="X83" s="42" t="s">
        <v>3431</v>
      </c>
      <c r="Y83" s="42" t="s">
        <v>3401</v>
      </c>
      <c r="Z83" s="17" t="s">
        <v>197</v>
      </c>
      <c r="AA83" s="237" t="s">
        <v>68</v>
      </c>
      <c r="AB83" s="280" t="n">
        <v>180000</v>
      </c>
      <c r="AC83" s="281" t="n">
        <v>145000</v>
      </c>
      <c r="AD83" s="275" t="s">
        <v>3455</v>
      </c>
      <c r="AE83" s="253" t="s">
        <v>3565</v>
      </c>
    </row>
    <row r="84" customFormat="false" ht="12.75" hidden="false" customHeight="false" outlineLevel="0" collapsed="false">
      <c r="A84" s="239" t="s">
        <v>92</v>
      </c>
      <c r="B84" s="239" t="n">
        <v>137</v>
      </c>
      <c r="C84" s="55" t="s">
        <v>65</v>
      </c>
      <c r="D84" s="276" t="s">
        <v>3566</v>
      </c>
      <c r="E84" s="254" t="n">
        <v>10</v>
      </c>
      <c r="F84" s="255" t="n">
        <f aca="false">E84-IF(T84="A",4,IF(T84="E",2,IF(T84="S",1,IF(T84="U",-1,0))))</f>
        <v>8</v>
      </c>
      <c r="G84" s="239" t="s">
        <v>107</v>
      </c>
      <c r="H84" s="255" t="s">
        <v>3392</v>
      </c>
      <c r="I84" s="239" t="n">
        <v>65</v>
      </c>
      <c r="J84" s="239" t="n">
        <v>10</v>
      </c>
      <c r="K84" s="255" t="n">
        <v>15</v>
      </c>
      <c r="L84" s="254" t="n">
        <v>34</v>
      </c>
      <c r="M84" s="254" t="n">
        <v>30</v>
      </c>
      <c r="N84" s="254" t="n">
        <v>14</v>
      </c>
      <c r="O84" s="255" t="n">
        <v>3</v>
      </c>
      <c r="P84" s="254" t="n">
        <v>16</v>
      </c>
      <c r="Q84" s="254" t="n">
        <v>5</v>
      </c>
      <c r="R84" s="277" t="n">
        <v>1150</v>
      </c>
      <c r="S84" s="278" t="n">
        <v>1</v>
      </c>
      <c r="T84" s="254" t="s">
        <v>77</v>
      </c>
      <c r="U84" s="278" t="n">
        <v>0</v>
      </c>
      <c r="V84" s="255" t="s">
        <v>1531</v>
      </c>
      <c r="W84" s="264" t="n">
        <v>0</v>
      </c>
      <c r="X84" s="42" t="s">
        <v>3431</v>
      </c>
      <c r="Y84" s="42" t="s">
        <v>3401</v>
      </c>
      <c r="Z84" s="17" t="s">
        <v>197</v>
      </c>
      <c r="AA84" s="237" t="s">
        <v>68</v>
      </c>
      <c r="AB84" s="280" t="n">
        <v>210000</v>
      </c>
      <c r="AC84" s="281" t="n">
        <v>160000</v>
      </c>
      <c r="AD84" s="275" t="s">
        <v>3455</v>
      </c>
      <c r="AE84" s="253" t="s">
        <v>3565</v>
      </c>
    </row>
    <row r="85" customFormat="false" ht="12.75" hidden="false" customHeight="false" outlineLevel="0" collapsed="false">
      <c r="A85" s="239" t="s">
        <v>92</v>
      </c>
      <c r="B85" s="239" t="n">
        <v>137</v>
      </c>
      <c r="C85" s="55" t="s">
        <v>65</v>
      </c>
      <c r="D85" s="276" t="s">
        <v>3567</v>
      </c>
      <c r="E85" s="254" t="n">
        <v>10</v>
      </c>
      <c r="F85" s="255" t="n">
        <f aca="false">E85-IF(T85="A",4,IF(T85="E",2,IF(T85="S",1,IF(T85="U",-1,0))))</f>
        <v>8</v>
      </c>
      <c r="G85" s="239" t="s">
        <v>107</v>
      </c>
      <c r="H85" s="255" t="s">
        <v>3392</v>
      </c>
      <c r="I85" s="239" t="n">
        <v>65</v>
      </c>
      <c r="J85" s="239" t="n">
        <v>10</v>
      </c>
      <c r="K85" s="255" t="n">
        <v>15</v>
      </c>
      <c r="L85" s="254" t="n">
        <v>34</v>
      </c>
      <c r="M85" s="254" t="n">
        <v>24</v>
      </c>
      <c r="N85" s="254" t="n">
        <v>14</v>
      </c>
      <c r="O85" s="255" t="n">
        <v>3</v>
      </c>
      <c r="P85" s="254" t="n">
        <v>18</v>
      </c>
      <c r="Q85" s="254" t="n">
        <v>6</v>
      </c>
      <c r="R85" s="277" t="n">
        <v>1260</v>
      </c>
      <c r="S85" s="278" t="n">
        <v>1</v>
      </c>
      <c r="T85" s="254" t="s">
        <v>77</v>
      </c>
      <c r="U85" s="278" t="n">
        <v>0</v>
      </c>
      <c r="V85" s="255" t="s">
        <v>1531</v>
      </c>
      <c r="W85" s="264" t="n">
        <v>0</v>
      </c>
      <c r="X85" s="42" t="s">
        <v>3431</v>
      </c>
      <c r="Y85" s="42" t="s">
        <v>3401</v>
      </c>
      <c r="Z85" s="17" t="s">
        <v>197</v>
      </c>
      <c r="AA85" s="237" t="s">
        <v>68</v>
      </c>
      <c r="AB85" s="280" t="n">
        <v>385000</v>
      </c>
      <c r="AC85" s="281" t="n">
        <v>290000</v>
      </c>
      <c r="AD85" s="275" t="s">
        <v>3455</v>
      </c>
      <c r="AE85" s="253" t="s">
        <v>3565</v>
      </c>
    </row>
    <row r="86" customFormat="false" ht="12.75" hidden="false" customHeight="false" outlineLevel="0" collapsed="false">
      <c r="A86" s="239" t="s">
        <v>75</v>
      </c>
      <c r="B86" s="239" t="n">
        <v>163</v>
      </c>
      <c r="C86" s="55" t="s">
        <v>65</v>
      </c>
      <c r="D86" s="276" t="s">
        <v>3568</v>
      </c>
      <c r="E86" s="254" t="n">
        <v>14</v>
      </c>
      <c r="F86" s="255" t="n">
        <f aca="false">E86-IF(T86="A",4,IF(T86="E",2,IF(T86="S",1,IF(T86="U",-1,0))))</f>
        <v>13</v>
      </c>
      <c r="G86" s="239" t="s">
        <v>3260</v>
      </c>
      <c r="H86" s="255" t="s">
        <v>3409</v>
      </c>
      <c r="I86" s="239" t="n">
        <v>840</v>
      </c>
      <c r="J86" s="239" t="n">
        <v>30</v>
      </c>
      <c r="K86" s="255"/>
      <c r="L86" s="254" t="n">
        <v>61</v>
      </c>
      <c r="M86" s="254" t="n">
        <v>10</v>
      </c>
      <c r="N86" s="254" t="n">
        <v>13</v>
      </c>
      <c r="O86" s="255" t="n">
        <v>13</v>
      </c>
      <c r="P86" s="254"/>
      <c r="Q86" s="254" t="n">
        <v>2</v>
      </c>
      <c r="R86" s="277"/>
      <c r="S86" s="278" t="n">
        <v>25</v>
      </c>
      <c r="T86" s="254" t="s">
        <v>70</v>
      </c>
      <c r="U86" s="279" t="n">
        <v>850</v>
      </c>
      <c r="V86" s="255"/>
      <c r="W86" s="264" t="n">
        <v>5000</v>
      </c>
      <c r="X86" s="0" t="s">
        <v>3434</v>
      </c>
      <c r="Y86" s="0" t="s">
        <v>392</v>
      </c>
      <c r="Z86" s="17" t="s">
        <v>3435</v>
      </c>
      <c r="AA86" s="237" t="s">
        <v>68</v>
      </c>
      <c r="AB86" s="280"/>
      <c r="AC86" s="281"/>
      <c r="AD86" s="284" t="s">
        <v>3083</v>
      </c>
      <c r="AE86" s="283"/>
    </row>
    <row r="87" customFormat="false" ht="12.75" hidden="false" customHeight="false" outlineLevel="0" collapsed="false">
      <c r="A87" s="239" t="s">
        <v>92</v>
      </c>
      <c r="B87" s="239" t="n">
        <v>206</v>
      </c>
      <c r="C87" s="55" t="s">
        <v>65</v>
      </c>
      <c r="D87" s="276" t="s">
        <v>3569</v>
      </c>
      <c r="E87" s="254" t="n">
        <v>13</v>
      </c>
      <c r="F87" s="255" t="n">
        <f aca="false">E87-IF(T87="A",4,IF(T87="E",2,IF(T87="S",1,IF(T87="U",-1,0))))</f>
        <v>13</v>
      </c>
      <c r="G87" s="239" t="s">
        <v>3260</v>
      </c>
      <c r="H87" s="255" t="s">
        <v>3395</v>
      </c>
      <c r="I87" s="239" t="n">
        <v>840</v>
      </c>
      <c r="J87" s="239" t="n">
        <v>15</v>
      </c>
      <c r="K87" s="255" t="n">
        <v>50</v>
      </c>
      <c r="L87" s="254" t="n">
        <v>61</v>
      </c>
      <c r="M87" s="254" t="n">
        <v>12</v>
      </c>
      <c r="N87" s="254" t="n">
        <v>17</v>
      </c>
      <c r="O87" s="255" t="n">
        <v>12</v>
      </c>
      <c r="P87" s="254" t="n">
        <v>12</v>
      </c>
      <c r="Q87" s="254" t="n">
        <v>1</v>
      </c>
      <c r="R87" s="277" t="n">
        <v>1450</v>
      </c>
      <c r="S87" s="278" t="n">
        <v>148</v>
      </c>
      <c r="T87" s="254"/>
      <c r="U87" s="278" t="n">
        <v>45</v>
      </c>
      <c r="V87" s="255"/>
      <c r="W87" s="264" t="n">
        <v>1380</v>
      </c>
      <c r="X87" s="0" t="s">
        <v>3400</v>
      </c>
      <c r="Y87" s="0" t="s">
        <v>3411</v>
      </c>
      <c r="Z87" s="17" t="s">
        <v>392</v>
      </c>
      <c r="AA87" s="237" t="s">
        <v>68</v>
      </c>
      <c r="AB87" s="280" t="n">
        <v>5000000</v>
      </c>
      <c r="AC87" s="281" t="n">
        <v>2125000</v>
      </c>
      <c r="AD87" s="284" t="s">
        <v>2449</v>
      </c>
      <c r="AE87" s="283"/>
    </row>
    <row r="88" customFormat="false" ht="12.75" hidden="false" customHeight="false" outlineLevel="0" collapsed="false">
      <c r="A88" s="239" t="s">
        <v>92</v>
      </c>
      <c r="B88" s="239" t="n">
        <v>82</v>
      </c>
      <c r="C88" s="55" t="s">
        <v>65</v>
      </c>
      <c r="D88" s="276" t="s">
        <v>3570</v>
      </c>
      <c r="E88" s="254" t="n">
        <v>7</v>
      </c>
      <c r="F88" s="255" t="n">
        <f aca="false">E88-IF(T88="A",4,IF(T88="E",2,IF(T88="S",1,IF(T88="U",-1,0))))</f>
        <v>7</v>
      </c>
      <c r="G88" s="239" t="s">
        <v>1420</v>
      </c>
      <c r="H88" s="255" t="s">
        <v>3392</v>
      </c>
      <c r="I88" s="239" t="n">
        <v>80</v>
      </c>
      <c r="J88" s="239" t="n">
        <v>10</v>
      </c>
      <c r="K88" s="255" t="n">
        <v>15</v>
      </c>
      <c r="L88" s="254" t="n">
        <v>36</v>
      </c>
      <c r="M88" s="254" t="n">
        <v>14</v>
      </c>
      <c r="N88" s="254" t="n">
        <v>11</v>
      </c>
      <c r="O88" s="255" t="n">
        <v>6</v>
      </c>
      <c r="P88" s="254" t="n">
        <v>12</v>
      </c>
      <c r="Q88" s="254" t="n">
        <v>3</v>
      </c>
      <c r="R88" s="277" t="n">
        <v>950</v>
      </c>
      <c r="S88" s="278" t="n">
        <v>1</v>
      </c>
      <c r="T88" s="254"/>
      <c r="U88" s="278" t="n">
        <v>0</v>
      </c>
      <c r="V88" s="255"/>
      <c r="W88" s="264" t="n">
        <v>0.09</v>
      </c>
      <c r="X88" s="0" t="s">
        <v>3428</v>
      </c>
      <c r="Y88" s="0" t="s">
        <v>925</v>
      </c>
      <c r="Z88" s="17" t="s">
        <v>197</v>
      </c>
      <c r="AA88" s="237" t="s">
        <v>2840</v>
      </c>
      <c r="AB88" s="280" t="n">
        <v>45000</v>
      </c>
      <c r="AC88" s="281" t="n">
        <v>12000</v>
      </c>
      <c r="AD88" s="284" t="s">
        <v>3515</v>
      </c>
      <c r="AE88" s="283"/>
    </row>
    <row r="89" customFormat="false" ht="12.75" hidden="false" customHeight="false" outlineLevel="0" collapsed="false">
      <c r="A89" s="239" t="s">
        <v>70</v>
      </c>
      <c r="B89" s="239" t="n">
        <v>62</v>
      </c>
      <c r="C89" s="55" t="s">
        <v>65</v>
      </c>
      <c r="D89" s="276" t="s">
        <v>3571</v>
      </c>
      <c r="E89" s="254" t="n">
        <v>12</v>
      </c>
      <c r="F89" s="255" t="n">
        <f aca="false">E89-IF(T89="A",4,IF(T89="E",2,IF(T89="S",1,IF(T89="U",-1,0))))</f>
        <v>11</v>
      </c>
      <c r="G89" s="239" t="s">
        <v>3408</v>
      </c>
      <c r="H89" s="255" t="s">
        <v>3409</v>
      </c>
      <c r="I89" s="239" t="n">
        <v>1680</v>
      </c>
      <c r="J89" s="239" t="n">
        <v>20</v>
      </c>
      <c r="K89" s="255" t="n">
        <v>115</v>
      </c>
      <c r="L89" s="254" t="n">
        <v>96</v>
      </c>
      <c r="M89" s="254" t="n">
        <v>10</v>
      </c>
      <c r="N89" s="254" t="n">
        <v>16</v>
      </c>
      <c r="O89" s="255" t="n">
        <v>13</v>
      </c>
      <c r="P89" s="254"/>
      <c r="Q89" s="254" t="n">
        <v>1</v>
      </c>
      <c r="R89" s="277"/>
      <c r="S89" s="278" t="n">
        <v>16210</v>
      </c>
      <c r="T89" s="254" t="s">
        <v>70</v>
      </c>
      <c r="U89" s="279" t="s">
        <v>3572</v>
      </c>
      <c r="V89" s="255"/>
      <c r="W89" s="264" t="n">
        <v>9000</v>
      </c>
      <c r="X89" s="0" t="s">
        <v>3410</v>
      </c>
      <c r="Y89" s="0" t="s">
        <v>925</v>
      </c>
      <c r="Z89" s="17" t="s">
        <v>3511</v>
      </c>
      <c r="AA89" s="237" t="s">
        <v>68</v>
      </c>
      <c r="AB89" s="288" t="n">
        <v>17777500</v>
      </c>
      <c r="AC89" s="281"/>
      <c r="AD89" s="275" t="s">
        <v>3573</v>
      </c>
      <c r="AE89" s="253" t="s">
        <v>3574</v>
      </c>
    </row>
    <row r="90" customFormat="false" ht="12.75" hidden="false" customHeight="false" outlineLevel="0" collapsed="false">
      <c r="A90" s="239" t="s">
        <v>70</v>
      </c>
      <c r="B90" s="239" t="n">
        <v>76</v>
      </c>
      <c r="C90" s="55" t="s">
        <v>65</v>
      </c>
      <c r="D90" s="276" t="s">
        <v>3575</v>
      </c>
      <c r="E90" s="254" t="n">
        <v>18</v>
      </c>
      <c r="F90" s="255" t="n">
        <f aca="false">E90-IF(T90="A",4,IF(T90="E",2,IF(T90="S",1,IF(T90="U",-1,0))))</f>
        <v>17</v>
      </c>
      <c r="G90" s="239" t="s">
        <v>3408</v>
      </c>
      <c r="H90" s="255" t="s">
        <v>3409</v>
      </c>
      <c r="I90" s="239" t="n">
        <v>1680</v>
      </c>
      <c r="J90" s="239" t="n">
        <v>20</v>
      </c>
      <c r="K90" s="255" t="n">
        <v>115</v>
      </c>
      <c r="L90" s="254" t="n">
        <v>96</v>
      </c>
      <c r="M90" s="254" t="n">
        <v>10</v>
      </c>
      <c r="N90" s="254" t="n">
        <v>16</v>
      </c>
      <c r="O90" s="255" t="n">
        <v>13</v>
      </c>
      <c r="P90" s="254"/>
      <c r="Q90" s="254" t="n">
        <v>1</v>
      </c>
      <c r="R90" s="277"/>
      <c r="S90" s="278" t="n">
        <v>16210</v>
      </c>
      <c r="T90" s="254" t="s">
        <v>70</v>
      </c>
      <c r="U90" s="279" t="s">
        <v>3572</v>
      </c>
      <c r="V90" s="255"/>
      <c r="W90" s="264" t="n">
        <v>9000</v>
      </c>
      <c r="X90" s="0" t="s">
        <v>3410</v>
      </c>
      <c r="Y90" s="0" t="s">
        <v>925</v>
      </c>
      <c r="Z90" s="17" t="s">
        <v>3511</v>
      </c>
      <c r="AA90" s="237" t="s">
        <v>68</v>
      </c>
      <c r="AB90" s="288" t="n">
        <v>35555000</v>
      </c>
      <c r="AC90" s="281"/>
      <c r="AD90" s="284" t="s">
        <v>3573</v>
      </c>
      <c r="AE90" s="283" t="s">
        <v>3202</v>
      </c>
    </row>
    <row r="91" customFormat="false" ht="12.75" hidden="false" customHeight="false" outlineLevel="0" collapsed="false">
      <c r="A91" s="43" t="s">
        <v>82</v>
      </c>
      <c r="B91" s="10" t="n">
        <v>52</v>
      </c>
      <c r="C91" s="55" t="s">
        <v>65</v>
      </c>
      <c r="D91" s="252" t="s">
        <v>3576</v>
      </c>
      <c r="E91" s="10" t="n">
        <v>10</v>
      </c>
      <c r="F91" s="14" t="n">
        <f aca="false">E91-IF(T91="A",4,IF(T91="E",2,IF(T91="S",1,IF(T91="U",-1,0))))</f>
        <v>9</v>
      </c>
      <c r="G91" s="10" t="s">
        <v>1420</v>
      </c>
      <c r="H91" s="14" t="s">
        <v>3563</v>
      </c>
      <c r="I91" s="10" t="n">
        <v>150</v>
      </c>
      <c r="J91" s="10" t="n">
        <v>10</v>
      </c>
      <c r="K91" s="14" t="n">
        <v>10</v>
      </c>
      <c r="L91" s="10" t="n">
        <v>46</v>
      </c>
      <c r="M91" s="10" t="n">
        <v>20</v>
      </c>
      <c r="N91" s="10" t="n">
        <v>14</v>
      </c>
      <c r="O91" s="14" t="n">
        <v>8</v>
      </c>
      <c r="P91" s="10" t="n">
        <v>16</v>
      </c>
      <c r="Q91" s="10" t="n">
        <v>4</v>
      </c>
      <c r="R91" s="263" t="n">
        <v>1050</v>
      </c>
      <c r="S91" s="97" t="n">
        <v>2</v>
      </c>
      <c r="T91" s="10" t="s">
        <v>70</v>
      </c>
      <c r="U91" s="97" t="n">
        <v>0</v>
      </c>
      <c r="V91" s="14" t="s">
        <v>1531</v>
      </c>
      <c r="W91" s="264" t="n">
        <v>0.07</v>
      </c>
      <c r="X91" s="0" t="s">
        <v>3492</v>
      </c>
      <c r="AA91" s="265" t="s">
        <v>68</v>
      </c>
      <c r="AB91" s="266" t="n">
        <v>165000</v>
      </c>
      <c r="AC91" s="267" t="n">
        <v>100000</v>
      </c>
      <c r="AD91" s="229" t="s">
        <v>2841</v>
      </c>
    </row>
    <row r="92" customFormat="false" ht="12.75" hidden="false" customHeight="false" outlineLevel="0" collapsed="false">
      <c r="A92" s="239" t="s">
        <v>92</v>
      </c>
      <c r="B92" s="239" t="n">
        <v>207</v>
      </c>
      <c r="C92" s="55" t="s">
        <v>65</v>
      </c>
      <c r="D92" s="276" t="s">
        <v>3577</v>
      </c>
      <c r="E92" s="254" t="n">
        <v>7</v>
      </c>
      <c r="F92" s="255" t="n">
        <f aca="false">E92-IF(T92="A",4,IF(T92="E",2,IF(T92="S",1,IF(T92="U",-1,0))))</f>
        <v>7</v>
      </c>
      <c r="G92" s="239" t="s">
        <v>107</v>
      </c>
      <c r="H92" s="255" t="s">
        <v>3392</v>
      </c>
      <c r="I92" s="239" t="n">
        <v>60</v>
      </c>
      <c r="J92" s="239" t="n">
        <v>5</v>
      </c>
      <c r="K92" s="255"/>
      <c r="L92" s="254" t="n">
        <v>34</v>
      </c>
      <c r="M92" s="254" t="n">
        <v>12</v>
      </c>
      <c r="N92" s="254" t="n">
        <v>14</v>
      </c>
      <c r="O92" s="255" t="n">
        <v>3</v>
      </c>
      <c r="P92" s="254" t="n">
        <v>12</v>
      </c>
      <c r="Q92" s="254" t="n">
        <v>3</v>
      </c>
      <c r="R92" s="277" t="n">
        <v>850</v>
      </c>
      <c r="S92" s="278" t="n">
        <v>1</v>
      </c>
      <c r="T92" s="254"/>
      <c r="U92" s="278" t="n">
        <v>6</v>
      </c>
      <c r="V92" s="255"/>
      <c r="W92" s="264" t="n">
        <v>0.03</v>
      </c>
      <c r="X92" s="0" t="s">
        <v>3393</v>
      </c>
      <c r="Y92" s="0" t="s">
        <v>197</v>
      </c>
      <c r="Z92" s="17" t="s">
        <v>197</v>
      </c>
      <c r="AA92" s="237" t="s">
        <v>2840</v>
      </c>
      <c r="AB92" s="280" t="n">
        <v>43000</v>
      </c>
      <c r="AC92" s="281"/>
      <c r="AD92" s="284" t="s">
        <v>2447</v>
      </c>
      <c r="AE92" s="283"/>
    </row>
    <row r="93" customFormat="false" ht="12.75" hidden="false" customHeight="false" outlineLevel="0" collapsed="false">
      <c r="A93" s="239" t="s">
        <v>105</v>
      </c>
      <c r="B93" s="239" t="n">
        <v>181</v>
      </c>
      <c r="C93" s="55" t="s">
        <v>65</v>
      </c>
      <c r="D93" s="276" t="s">
        <v>3578</v>
      </c>
      <c r="E93" s="254" t="n">
        <v>9</v>
      </c>
      <c r="F93" s="255" t="n">
        <f aca="false">E93-IF(T93="A",4,IF(T93="E",2,IF(T93="S",1,IF(T93="U",-1,0))))</f>
        <v>7</v>
      </c>
      <c r="G93" s="239" t="s">
        <v>107</v>
      </c>
      <c r="H93" s="255" t="s">
        <v>3392</v>
      </c>
      <c r="I93" s="239" t="n">
        <v>100</v>
      </c>
      <c r="J93" s="239" t="n">
        <v>10</v>
      </c>
      <c r="K93" s="255"/>
      <c r="L93" s="254" t="n">
        <v>38</v>
      </c>
      <c r="M93" s="254" t="n">
        <v>18</v>
      </c>
      <c r="N93" s="254" t="n">
        <v>14</v>
      </c>
      <c r="O93" s="255" t="n">
        <v>4</v>
      </c>
      <c r="P93" s="254" t="n">
        <v>16</v>
      </c>
      <c r="Q93" s="254" t="n">
        <v>4</v>
      </c>
      <c r="R93" s="277" t="n">
        <v>1050</v>
      </c>
      <c r="S93" s="278" t="n">
        <v>0</v>
      </c>
      <c r="T93" s="254" t="s">
        <v>77</v>
      </c>
      <c r="U93" s="279" t="n">
        <v>0</v>
      </c>
      <c r="V93" s="255"/>
      <c r="W93" s="264" t="n">
        <v>0</v>
      </c>
      <c r="X93" s="0" t="s">
        <v>3492</v>
      </c>
      <c r="Y93" s="0" t="s">
        <v>197</v>
      </c>
      <c r="Z93" s="17" t="s">
        <v>197</v>
      </c>
      <c r="AA93" s="237" t="s">
        <v>2840</v>
      </c>
      <c r="AB93" s="280" t="n">
        <v>40000</v>
      </c>
      <c r="AC93" s="281"/>
      <c r="AD93" s="284" t="s">
        <v>3579</v>
      </c>
      <c r="AE93" s="253" t="s">
        <v>3580</v>
      </c>
    </row>
    <row r="94" customFormat="false" ht="12.75" hidden="false" customHeight="false" outlineLevel="0" collapsed="false">
      <c r="A94" s="239" t="s">
        <v>70</v>
      </c>
      <c r="B94" s="239" t="n">
        <v>79</v>
      </c>
      <c r="C94" s="55" t="s">
        <v>65</v>
      </c>
      <c r="D94" s="276" t="s">
        <v>3578</v>
      </c>
      <c r="E94" s="254" t="n">
        <v>9</v>
      </c>
      <c r="F94" s="255" t="n">
        <f aca="false">E94-IF(T94="A",4,IF(T94="E",2,IF(T94="S",1,IF(T94="U",-1,0))))</f>
        <v>7</v>
      </c>
      <c r="G94" s="239" t="s">
        <v>107</v>
      </c>
      <c r="H94" s="255" t="s">
        <v>3392</v>
      </c>
      <c r="I94" s="239" t="n">
        <v>100</v>
      </c>
      <c r="J94" s="239" t="n">
        <v>10</v>
      </c>
      <c r="K94" s="255"/>
      <c r="L94" s="254" t="n">
        <v>38</v>
      </c>
      <c r="M94" s="254" t="n">
        <v>18</v>
      </c>
      <c r="N94" s="254" t="n">
        <v>14</v>
      </c>
      <c r="O94" s="255" t="n">
        <v>4</v>
      </c>
      <c r="P94" s="254" t="n">
        <v>16</v>
      </c>
      <c r="Q94" s="254" t="n">
        <v>4</v>
      </c>
      <c r="R94" s="277" t="n">
        <v>1050</v>
      </c>
      <c r="S94" s="278" t="n">
        <v>0</v>
      </c>
      <c r="T94" s="254" t="s">
        <v>77</v>
      </c>
      <c r="U94" s="279" t="n">
        <v>0</v>
      </c>
      <c r="V94" s="255"/>
      <c r="W94" s="264" t="n">
        <v>0</v>
      </c>
      <c r="X94" s="0" t="s">
        <v>3492</v>
      </c>
      <c r="Y94" s="0" t="s">
        <v>197</v>
      </c>
      <c r="Z94" s="17" t="s">
        <v>197</v>
      </c>
      <c r="AA94" s="237" t="s">
        <v>2840</v>
      </c>
      <c r="AB94" s="280" t="n">
        <v>40000</v>
      </c>
      <c r="AC94" s="281"/>
      <c r="AD94" s="284" t="s">
        <v>3579</v>
      </c>
      <c r="AE94" s="253" t="s">
        <v>3580</v>
      </c>
    </row>
    <row r="95" customFormat="false" ht="12.75" hidden="false" customHeight="false" outlineLevel="0" collapsed="false">
      <c r="A95" s="10" t="s">
        <v>64</v>
      </c>
      <c r="B95" s="10" t="n">
        <v>63</v>
      </c>
      <c r="C95" s="55" t="s">
        <v>65</v>
      </c>
      <c r="D95" s="262" t="s">
        <v>3581</v>
      </c>
      <c r="E95" s="10" t="n">
        <v>2</v>
      </c>
      <c r="F95" s="14" t="n">
        <f aca="false">E95-IF(T95="A",4,IF(T95="E",2,IF(T95="S",1,IF(T95="U",-1,0))))</f>
        <v>2</v>
      </c>
      <c r="G95" s="10" t="s">
        <v>1420</v>
      </c>
      <c r="H95" s="14" t="s">
        <v>3582</v>
      </c>
      <c r="I95" s="10" t="n">
        <v>60</v>
      </c>
      <c r="J95" s="10" t="n">
        <v>10</v>
      </c>
      <c r="L95" s="10" t="n">
        <v>34</v>
      </c>
      <c r="M95" s="10" t="n">
        <v>10</v>
      </c>
      <c r="N95" s="10" t="n">
        <v>12</v>
      </c>
      <c r="O95" s="14" t="n">
        <v>6</v>
      </c>
      <c r="P95" s="10" t="n">
        <v>12</v>
      </c>
      <c r="Q95" s="10" t="n">
        <v>3</v>
      </c>
      <c r="R95" s="263" t="n">
        <v>600</v>
      </c>
      <c r="S95" s="97" t="n">
        <v>0</v>
      </c>
      <c r="U95" s="97" t="n">
        <v>0</v>
      </c>
      <c r="W95" s="264" t="n">
        <v>2</v>
      </c>
      <c r="X95" s="0" t="s">
        <v>197</v>
      </c>
      <c r="Y95" s="0" t="s">
        <v>197</v>
      </c>
      <c r="Z95" s="17" t="s">
        <v>197</v>
      </c>
      <c r="AA95" s="265" t="s">
        <v>90</v>
      </c>
      <c r="AB95" s="266" t="n">
        <v>17000</v>
      </c>
      <c r="AD95" s="262" t="s">
        <v>120</v>
      </c>
    </row>
    <row r="96" customFormat="false" ht="12.75" hidden="false" customHeight="false" outlineLevel="0" collapsed="false">
      <c r="A96" s="239" t="s">
        <v>94</v>
      </c>
      <c r="B96" s="239" t="n">
        <v>63</v>
      </c>
      <c r="C96" s="55" t="s">
        <v>65</v>
      </c>
      <c r="D96" s="262" t="s">
        <v>3583</v>
      </c>
      <c r="E96" s="254" t="n">
        <v>8</v>
      </c>
      <c r="F96" s="255" t="n">
        <f aca="false">E96-IF(T96="A",4,IF(T96="E",2,IF(T96="S",1,IF(T96="U",-1,0))))</f>
        <v>8</v>
      </c>
      <c r="G96" s="10" t="s">
        <v>1420</v>
      </c>
      <c r="H96" s="14" t="s">
        <v>3392</v>
      </c>
      <c r="I96" s="10" t="n">
        <v>140</v>
      </c>
      <c r="J96" s="10" t="n">
        <v>10</v>
      </c>
      <c r="K96" s="14" t="n">
        <v>25</v>
      </c>
      <c r="L96" s="10" t="n">
        <v>44</v>
      </c>
      <c r="M96" s="10" t="n">
        <v>18</v>
      </c>
      <c r="N96" s="10" t="n">
        <v>14</v>
      </c>
      <c r="O96" s="14" t="n">
        <v>8</v>
      </c>
      <c r="P96" s="10" t="n">
        <v>15</v>
      </c>
      <c r="Q96" s="10" t="n">
        <v>4</v>
      </c>
      <c r="R96" s="263" t="n">
        <v>950</v>
      </c>
      <c r="S96" s="278" t="n">
        <v>1</v>
      </c>
      <c r="T96" s="10" t="s">
        <v>1598</v>
      </c>
      <c r="U96" s="278" t="n">
        <v>1</v>
      </c>
      <c r="V96" s="14" t="s">
        <v>1531</v>
      </c>
      <c r="W96" s="264" t="n">
        <v>0.11</v>
      </c>
      <c r="X96" s="0" t="s">
        <v>3527</v>
      </c>
      <c r="Y96" s="0" t="s">
        <v>925</v>
      </c>
      <c r="Z96" s="17" t="s">
        <v>197</v>
      </c>
      <c r="AA96" s="237" t="s">
        <v>2840</v>
      </c>
      <c r="AB96" s="280" t="n">
        <v>115000</v>
      </c>
      <c r="AC96" s="281" t="n">
        <v>55000</v>
      </c>
      <c r="AD96" s="275" t="s">
        <v>3584</v>
      </c>
    </row>
    <row r="97" customFormat="false" ht="12.75" hidden="false" customHeight="false" outlineLevel="0" collapsed="false">
      <c r="A97" s="239" t="s">
        <v>94</v>
      </c>
      <c r="B97" s="239" t="n">
        <v>63</v>
      </c>
      <c r="C97" s="55" t="s">
        <v>65</v>
      </c>
      <c r="D97" s="252" t="s">
        <v>3585</v>
      </c>
      <c r="E97" s="254" t="n">
        <v>8</v>
      </c>
      <c r="F97" s="255" t="n">
        <f aca="false">E97-IF(T97="A",4,IF(T97="E",2,IF(T97="S",1,IF(T97="U",-1,0))))</f>
        <v>8</v>
      </c>
      <c r="G97" s="10" t="s">
        <v>1420</v>
      </c>
      <c r="H97" s="14" t="s">
        <v>3392</v>
      </c>
      <c r="I97" s="10" t="n">
        <v>140</v>
      </c>
      <c r="J97" s="10" t="n">
        <v>10</v>
      </c>
      <c r="K97" s="14" t="n">
        <v>25</v>
      </c>
      <c r="L97" s="10" t="n">
        <v>44</v>
      </c>
      <c r="M97" s="10" t="n">
        <v>18</v>
      </c>
      <c r="N97" s="10" t="n">
        <v>14</v>
      </c>
      <c r="O97" s="14" t="n">
        <v>8</v>
      </c>
      <c r="P97" s="10" t="n">
        <v>15</v>
      </c>
      <c r="Q97" s="10" t="n">
        <v>4</v>
      </c>
      <c r="R97" s="263" t="n">
        <v>950</v>
      </c>
      <c r="S97" s="278" t="n">
        <v>1</v>
      </c>
      <c r="T97" s="10" t="s">
        <v>1598</v>
      </c>
      <c r="U97" s="278" t="n">
        <v>1</v>
      </c>
      <c r="V97" s="14" t="s">
        <v>1531</v>
      </c>
      <c r="W97" s="264" t="n">
        <v>0.11</v>
      </c>
      <c r="X97" s="0" t="s">
        <v>3527</v>
      </c>
      <c r="Y97" s="0" t="s">
        <v>925</v>
      </c>
      <c r="Z97" s="17" t="s">
        <v>197</v>
      </c>
      <c r="AA97" s="237" t="s">
        <v>2840</v>
      </c>
      <c r="AB97" s="280" t="n">
        <v>115000</v>
      </c>
      <c r="AC97" s="281" t="n">
        <v>55000</v>
      </c>
      <c r="AD97" s="275" t="s">
        <v>3584</v>
      </c>
    </row>
    <row r="98" customFormat="false" ht="12.75" hidden="false" customHeight="false" outlineLevel="0" collapsed="false">
      <c r="A98" s="239" t="s">
        <v>70</v>
      </c>
      <c r="B98" s="239" t="n">
        <v>80</v>
      </c>
      <c r="C98" s="55" t="s">
        <v>65</v>
      </c>
      <c r="D98" s="276" t="s">
        <v>3586</v>
      </c>
      <c r="E98" s="254" t="n">
        <v>6</v>
      </c>
      <c r="F98" s="255" t="n">
        <f aca="false">E98-IF(T98="A",4,IF(T98="E",2,IF(T98="S",1,IF(T98="U",-1,0))))</f>
        <v>6</v>
      </c>
      <c r="G98" s="239" t="s">
        <v>92</v>
      </c>
      <c r="H98" s="255" t="s">
        <v>3395</v>
      </c>
      <c r="I98" s="239" t="n">
        <v>110</v>
      </c>
      <c r="J98" s="239" t="n">
        <v>15</v>
      </c>
      <c r="K98" s="255"/>
      <c r="L98" s="254" t="n">
        <v>40</v>
      </c>
      <c r="M98" s="254" t="n">
        <v>10</v>
      </c>
      <c r="N98" s="254" t="n">
        <v>16</v>
      </c>
      <c r="O98" s="255" t="n">
        <v>12</v>
      </c>
      <c r="P98" s="254" t="n">
        <v>12</v>
      </c>
      <c r="Q98" s="254" t="n">
        <v>2</v>
      </c>
      <c r="R98" s="277" t="n">
        <v>800</v>
      </c>
      <c r="S98" s="278" t="n">
        <v>2</v>
      </c>
      <c r="T98" s="254"/>
      <c r="U98" s="279" t="s">
        <v>3441</v>
      </c>
      <c r="V98" s="255"/>
      <c r="W98" s="264" t="n">
        <v>60</v>
      </c>
      <c r="X98" s="0" t="s">
        <v>3465</v>
      </c>
      <c r="Y98" s="0" t="s">
        <v>3397</v>
      </c>
      <c r="Z98" s="17" t="s">
        <v>197</v>
      </c>
      <c r="AA98" s="237" t="s">
        <v>90</v>
      </c>
      <c r="AB98" s="280" t="n">
        <v>80000</v>
      </c>
      <c r="AC98" s="281" t="n">
        <v>30000</v>
      </c>
      <c r="AD98" s="284" t="s">
        <v>3587</v>
      </c>
      <c r="AE98" s="283"/>
    </row>
    <row r="99" customFormat="false" ht="12.75" hidden="false" customHeight="false" outlineLevel="0" collapsed="false">
      <c r="A99" s="57" t="s">
        <v>313</v>
      </c>
      <c r="B99" s="239"/>
      <c r="C99" s="55" t="s">
        <v>65</v>
      </c>
      <c r="D99" s="276" t="s">
        <v>3588</v>
      </c>
      <c r="E99" s="254" t="n">
        <v>7</v>
      </c>
      <c r="F99" s="255" t="n">
        <f aca="false">E99-IF(T99="A",4,IF(T99="E",2,IF(T99="S",1,IF(T99="U",-1,0))))</f>
        <v>7</v>
      </c>
      <c r="G99" s="239" t="s">
        <v>92</v>
      </c>
      <c r="H99" s="255" t="s">
        <v>3395</v>
      </c>
      <c r="I99" s="239" t="n">
        <v>150</v>
      </c>
      <c r="J99" s="239" t="n">
        <v>15</v>
      </c>
      <c r="K99" s="255" t="n">
        <v>45</v>
      </c>
      <c r="L99" s="254" t="n">
        <v>38</v>
      </c>
      <c r="M99" s="254" t="n">
        <v>14</v>
      </c>
      <c r="N99" s="254" t="n">
        <v>18</v>
      </c>
      <c r="O99" s="255" t="n">
        <v>13</v>
      </c>
      <c r="P99" s="254" t="n">
        <v>12</v>
      </c>
      <c r="Q99" s="254" t="n">
        <v>4</v>
      </c>
      <c r="R99" s="277" t="n">
        <v>950</v>
      </c>
      <c r="S99" s="278" t="n">
        <v>4</v>
      </c>
      <c r="T99" s="254"/>
      <c r="U99" s="278" t="s">
        <v>3589</v>
      </c>
      <c r="V99" s="255"/>
      <c r="W99" s="264" t="n">
        <v>30</v>
      </c>
      <c r="X99" s="0" t="s">
        <v>3410</v>
      </c>
      <c r="Y99" s="0" t="s">
        <v>3401</v>
      </c>
      <c r="Z99" s="17" t="s">
        <v>3435</v>
      </c>
      <c r="AA99" s="179" t="s">
        <v>90</v>
      </c>
      <c r="AB99" s="266" t="n">
        <v>325000</v>
      </c>
      <c r="AC99" s="267" t="n">
        <v>200000</v>
      </c>
      <c r="AD99" s="275" t="s">
        <v>3312</v>
      </c>
      <c r="AE99" s="283"/>
    </row>
    <row r="100" customFormat="false" ht="12.75" hidden="false" customHeight="false" outlineLevel="0" collapsed="false">
      <c r="A100" s="239" t="s">
        <v>75</v>
      </c>
      <c r="B100" s="239" t="n">
        <v>220</v>
      </c>
      <c r="C100" s="55" t="s">
        <v>1135</v>
      </c>
      <c r="D100" s="287" t="s">
        <v>3590</v>
      </c>
      <c r="E100" s="254" t="n">
        <v>8</v>
      </c>
      <c r="F100" s="255" t="n">
        <f aca="false">E100-IF(T100="A",4,IF(T100="E",2,IF(T100="S",1,IF(T100="U",-1,0))))</f>
        <v>7</v>
      </c>
      <c r="G100" s="239" t="s">
        <v>92</v>
      </c>
      <c r="H100" s="255" t="s">
        <v>3395</v>
      </c>
      <c r="I100" s="239" t="n">
        <v>140</v>
      </c>
      <c r="J100" s="239" t="n">
        <v>15</v>
      </c>
      <c r="K100" s="255" t="n">
        <v>40</v>
      </c>
      <c r="L100" s="254" t="n">
        <v>44</v>
      </c>
      <c r="M100" s="254" t="n">
        <v>16</v>
      </c>
      <c r="N100" s="254" t="n">
        <v>16</v>
      </c>
      <c r="O100" s="255" t="n">
        <v>12</v>
      </c>
      <c r="P100" s="254" t="n">
        <v>16</v>
      </c>
      <c r="Q100" s="254" t="n">
        <v>4</v>
      </c>
      <c r="R100" s="277" t="n">
        <v>1100</v>
      </c>
      <c r="S100" s="278" t="n">
        <v>3</v>
      </c>
      <c r="T100" s="254" t="s">
        <v>70</v>
      </c>
      <c r="U100" s="279" t="s">
        <v>3471</v>
      </c>
      <c r="V100" s="255"/>
      <c r="W100" s="264" t="n">
        <v>40</v>
      </c>
      <c r="X100" s="0" t="s">
        <v>3465</v>
      </c>
      <c r="Y100" s="0" t="s">
        <v>3401</v>
      </c>
      <c r="Z100" s="17" t="s">
        <v>197</v>
      </c>
      <c r="AA100" s="237" t="s">
        <v>529</v>
      </c>
      <c r="AB100" s="288" t="n">
        <v>154000</v>
      </c>
      <c r="AC100" s="281"/>
      <c r="AD100" s="284" t="s">
        <v>3587</v>
      </c>
      <c r="AE100" s="283" t="s">
        <v>3450</v>
      </c>
    </row>
    <row r="101" customFormat="false" ht="12.75" hidden="false" customHeight="false" outlineLevel="0" collapsed="false">
      <c r="A101" s="239" t="s">
        <v>70</v>
      </c>
      <c r="B101" s="239" t="n">
        <v>139</v>
      </c>
      <c r="C101" s="55" t="s">
        <v>1135</v>
      </c>
      <c r="D101" s="287" t="s">
        <v>3591</v>
      </c>
      <c r="E101" s="254" t="n">
        <v>50</v>
      </c>
      <c r="F101" s="255" t="n">
        <f aca="false">E101-IF(T101="A",4,IF(T101="E",2,IF(T101="S",1,IF(T101="U",-1,0))))</f>
        <v>49</v>
      </c>
      <c r="G101" s="239" t="s">
        <v>3409</v>
      </c>
      <c r="H101" s="255" t="s">
        <v>3458</v>
      </c>
      <c r="I101" s="239" t="n">
        <v>6000</v>
      </c>
      <c r="J101" s="239" t="n">
        <v>20</v>
      </c>
      <c r="K101" s="255" t="n">
        <v>500</v>
      </c>
      <c r="L101" s="254" t="n">
        <v>354</v>
      </c>
      <c r="M101" s="254" t="n">
        <v>10</v>
      </c>
      <c r="N101" s="254" t="n">
        <v>20</v>
      </c>
      <c r="O101" s="255" t="n">
        <v>20</v>
      </c>
      <c r="P101" s="254"/>
      <c r="Q101" s="254" t="n">
        <v>1</v>
      </c>
      <c r="R101" s="277"/>
      <c r="S101" s="278" t="n">
        <v>712645</v>
      </c>
      <c r="T101" s="254" t="s">
        <v>70</v>
      </c>
      <c r="U101" s="279" t="s">
        <v>3592</v>
      </c>
      <c r="V101" s="255"/>
      <c r="W101" s="264" t="n">
        <v>600000</v>
      </c>
      <c r="X101" s="0" t="s">
        <v>3593</v>
      </c>
      <c r="Y101" s="0" t="s">
        <v>925</v>
      </c>
      <c r="Z101" s="17" t="s">
        <v>3474</v>
      </c>
      <c r="AA101" s="237" t="s">
        <v>529</v>
      </c>
      <c r="AB101" s="280"/>
      <c r="AC101" s="281"/>
      <c r="AD101" s="284" t="s">
        <v>2997</v>
      </c>
      <c r="AE101" s="253" t="s">
        <v>3594</v>
      </c>
      <c r="AW101" s="42" t="s">
        <v>1531</v>
      </c>
    </row>
    <row r="102" customFormat="false" ht="12.75" hidden="false" customHeight="false" outlineLevel="0" collapsed="false">
      <c r="A102" s="239" t="s">
        <v>70</v>
      </c>
      <c r="B102" s="239" t="n">
        <v>119</v>
      </c>
      <c r="C102" s="55" t="s">
        <v>65</v>
      </c>
      <c r="D102" s="276" t="s">
        <v>3595</v>
      </c>
      <c r="E102" s="254" t="n">
        <v>26</v>
      </c>
      <c r="F102" s="255" t="n">
        <f aca="false">E102-IF(T102="A",4,IF(T102="E",2,IF(T102="S",1,IF(T102="U",-1,0))))</f>
        <v>24</v>
      </c>
      <c r="G102" s="239" t="s">
        <v>3408</v>
      </c>
      <c r="H102" s="255" t="s">
        <v>3409</v>
      </c>
      <c r="I102" s="239" t="n">
        <v>2100</v>
      </c>
      <c r="J102" s="239" t="n">
        <v>20</v>
      </c>
      <c r="K102" s="255" t="n">
        <v>250</v>
      </c>
      <c r="L102" s="254" t="n">
        <v>102</v>
      </c>
      <c r="M102" s="254" t="n">
        <v>16</v>
      </c>
      <c r="N102" s="254" t="n">
        <v>22</v>
      </c>
      <c r="O102" s="255" t="n">
        <v>16</v>
      </c>
      <c r="P102" s="254"/>
      <c r="Q102" s="254" t="n">
        <v>3</v>
      </c>
      <c r="R102" s="277"/>
      <c r="S102" s="278" t="n">
        <v>7039</v>
      </c>
      <c r="T102" s="254" t="s">
        <v>77</v>
      </c>
      <c r="U102" s="279" t="s">
        <v>3596</v>
      </c>
      <c r="V102" s="255"/>
      <c r="W102" s="264" t="n">
        <v>15000</v>
      </c>
      <c r="X102" s="0" t="s">
        <v>3597</v>
      </c>
      <c r="Y102" s="0" t="s">
        <v>3401</v>
      </c>
      <c r="Z102" s="17" t="s">
        <v>911</v>
      </c>
      <c r="AA102" s="179" t="s">
        <v>68</v>
      </c>
      <c r="AD102" s="284" t="s">
        <v>3598</v>
      </c>
      <c r="AE102" s="283" t="s">
        <v>3599</v>
      </c>
    </row>
    <row r="103" customFormat="false" ht="12.75" hidden="false" customHeight="false" outlineLevel="0" collapsed="false">
      <c r="A103" s="239" t="s">
        <v>157</v>
      </c>
      <c r="B103" s="239" t="n">
        <v>127</v>
      </c>
      <c r="C103" s="55" t="s">
        <v>1135</v>
      </c>
      <c r="D103" s="287" t="s">
        <v>3600</v>
      </c>
      <c r="E103" s="254" t="n">
        <v>19</v>
      </c>
      <c r="F103" s="255" t="n">
        <f aca="false">E103-IF(T103="A",4,IF(T103="E",2,IF(T103="S",1,IF(T103="U",-1,0))))</f>
        <v>17</v>
      </c>
      <c r="G103" s="239" t="s">
        <v>3408</v>
      </c>
      <c r="H103" s="255" t="s">
        <v>3409</v>
      </c>
      <c r="I103" s="239" t="n">
        <v>2000</v>
      </c>
      <c r="J103" s="239" t="n">
        <v>20</v>
      </c>
      <c r="K103" s="255" t="n">
        <v>120</v>
      </c>
      <c r="L103" s="254" t="n">
        <v>103</v>
      </c>
      <c r="M103" s="254" t="n">
        <v>14</v>
      </c>
      <c r="N103" s="254" t="n">
        <v>18</v>
      </c>
      <c r="O103" s="255" t="n">
        <v>16</v>
      </c>
      <c r="P103" s="254"/>
      <c r="Q103" s="254" t="n">
        <v>3</v>
      </c>
      <c r="R103" s="277"/>
      <c r="S103" s="278" t="n">
        <v>12000</v>
      </c>
      <c r="T103" s="254" t="s">
        <v>77</v>
      </c>
      <c r="U103" s="279" t="s">
        <v>3601</v>
      </c>
      <c r="V103" s="255"/>
      <c r="W103" s="264" t="n">
        <v>50000</v>
      </c>
      <c r="X103" s="0" t="s">
        <v>3602</v>
      </c>
      <c r="Y103" s="0" t="s">
        <v>392</v>
      </c>
      <c r="Z103" s="17" t="s">
        <v>197</v>
      </c>
      <c r="AA103" s="179" t="s">
        <v>529</v>
      </c>
      <c r="AD103" s="284" t="s">
        <v>2997</v>
      </c>
      <c r="AE103" s="283"/>
    </row>
    <row r="104" customFormat="false" ht="12.75" hidden="false" customHeight="false" outlineLevel="0" collapsed="false">
      <c r="A104" s="239" t="s">
        <v>70</v>
      </c>
      <c r="B104" s="239" t="n">
        <v>50</v>
      </c>
      <c r="C104" s="55" t="s">
        <v>65</v>
      </c>
      <c r="D104" s="276" t="s">
        <v>3603</v>
      </c>
      <c r="E104" s="254" t="n">
        <v>1</v>
      </c>
      <c r="F104" s="255" t="n">
        <f aca="false">E104-IF(T104="A",4,IF(T104="E",2,IF(T104="S",1,IF(T104="U",-1,0))))</f>
        <v>2</v>
      </c>
      <c r="G104" s="239" t="s">
        <v>107</v>
      </c>
      <c r="H104" s="255" t="s">
        <v>3392</v>
      </c>
      <c r="I104" s="239" t="n">
        <v>40</v>
      </c>
      <c r="J104" s="239" t="n">
        <v>10</v>
      </c>
      <c r="K104" s="255"/>
      <c r="L104" s="254" t="n">
        <v>31</v>
      </c>
      <c r="M104" s="254" t="n">
        <v>10</v>
      </c>
      <c r="N104" s="254" t="n">
        <v>10</v>
      </c>
      <c r="O104" s="255" t="n">
        <v>2</v>
      </c>
      <c r="P104" s="254" t="n">
        <v>8</v>
      </c>
      <c r="Q104" s="254" t="n">
        <v>1</v>
      </c>
      <c r="R104" s="277" t="n">
        <v>250</v>
      </c>
      <c r="S104" s="278" t="n">
        <v>0</v>
      </c>
      <c r="T104" s="254" t="s">
        <v>529</v>
      </c>
      <c r="U104" s="279" t="s">
        <v>3471</v>
      </c>
      <c r="V104" s="255"/>
      <c r="W104" s="264" t="n">
        <v>0</v>
      </c>
      <c r="X104" s="0" t="s">
        <v>3393</v>
      </c>
      <c r="Y104" s="0" t="s">
        <v>197</v>
      </c>
      <c r="Z104" s="17" t="s">
        <v>197</v>
      </c>
      <c r="AA104" s="179" t="s">
        <v>92</v>
      </c>
      <c r="AB104" s="266" t="n">
        <v>1200</v>
      </c>
      <c r="AD104" s="284" t="s">
        <v>3417</v>
      </c>
      <c r="AE104" s="283"/>
    </row>
    <row r="105" customFormat="false" ht="12.75" hidden="false" customHeight="false" outlineLevel="0" collapsed="false">
      <c r="A105" s="239" t="s">
        <v>470</v>
      </c>
      <c r="B105" s="239" t="n">
        <v>207</v>
      </c>
      <c r="C105" s="55" t="s">
        <v>65</v>
      </c>
      <c r="D105" s="276" t="s">
        <v>3604</v>
      </c>
      <c r="E105" s="254" t="n">
        <v>14</v>
      </c>
      <c r="F105" s="255" t="n">
        <f aca="false">E105-IF(T105="A",4,IF(T105="E",2,IF(T105="S",1,IF(T105="U",-1,0))))</f>
        <v>13</v>
      </c>
      <c r="G105" s="239" t="s">
        <v>3260</v>
      </c>
      <c r="H105" s="255" t="s">
        <v>3409</v>
      </c>
      <c r="I105" s="239" t="n">
        <v>660</v>
      </c>
      <c r="J105" s="239" t="n">
        <v>15</v>
      </c>
      <c r="K105" s="255" t="n">
        <v>30</v>
      </c>
      <c r="L105" s="254" t="n">
        <v>58</v>
      </c>
      <c r="M105" s="254" t="n">
        <v>14</v>
      </c>
      <c r="N105" s="254" t="n">
        <v>16</v>
      </c>
      <c r="O105" s="255" t="n">
        <v>11</v>
      </c>
      <c r="P105" s="254"/>
      <c r="Q105" s="254" t="n">
        <v>2</v>
      </c>
      <c r="R105" s="277"/>
      <c r="S105" s="278" t="n">
        <v>3505</v>
      </c>
      <c r="T105" s="254" t="s">
        <v>70</v>
      </c>
      <c r="U105" s="279" t="s">
        <v>3605</v>
      </c>
      <c r="V105" s="255"/>
      <c r="W105" s="264" t="n">
        <v>5000</v>
      </c>
      <c r="X105" s="0" t="s">
        <v>3434</v>
      </c>
      <c r="Y105" s="0" t="s">
        <v>3401</v>
      </c>
      <c r="Z105" s="17" t="s">
        <v>3438</v>
      </c>
      <c r="AA105" s="237" t="s">
        <v>68</v>
      </c>
      <c r="AB105" s="288" t="n">
        <v>3500000</v>
      </c>
      <c r="AC105" s="281"/>
      <c r="AD105" s="284" t="s">
        <v>3429</v>
      </c>
      <c r="AE105" s="283" t="s">
        <v>3202</v>
      </c>
    </row>
    <row r="106" customFormat="false" ht="12.75" hidden="false" customHeight="false" outlineLevel="0" collapsed="false">
      <c r="A106" s="239" t="s">
        <v>105</v>
      </c>
      <c r="B106" s="239" t="n">
        <v>180</v>
      </c>
      <c r="C106" s="55" t="s">
        <v>65</v>
      </c>
      <c r="D106" s="276" t="s">
        <v>3606</v>
      </c>
      <c r="E106" s="254" t="n">
        <v>11</v>
      </c>
      <c r="F106" s="255" t="n">
        <f aca="false">E106-IF(T106="A",4,IF(T106="E",2,IF(T106="S",1,IF(T106="U",-1,0))))</f>
        <v>7</v>
      </c>
      <c r="G106" s="239" t="s">
        <v>107</v>
      </c>
      <c r="H106" s="255" t="s">
        <v>3392</v>
      </c>
      <c r="I106" s="239" t="n">
        <v>70</v>
      </c>
      <c r="J106" s="239" t="n">
        <v>10</v>
      </c>
      <c r="K106" s="255"/>
      <c r="L106" s="254" t="n">
        <v>34</v>
      </c>
      <c r="M106" s="254" t="n">
        <v>26</v>
      </c>
      <c r="N106" s="254" t="n">
        <v>14</v>
      </c>
      <c r="O106" s="255" t="n">
        <v>3</v>
      </c>
      <c r="P106" s="254" t="n">
        <v>16</v>
      </c>
      <c r="Q106" s="254" t="n">
        <v>6</v>
      </c>
      <c r="R106" s="277" t="n">
        <v>1500</v>
      </c>
      <c r="S106" s="278" t="n">
        <v>1</v>
      </c>
      <c r="T106" s="254" t="s">
        <v>114</v>
      </c>
      <c r="U106" s="279" t="n">
        <v>0</v>
      </c>
      <c r="V106" s="255" t="s">
        <v>1531</v>
      </c>
      <c r="W106" s="264" t="n">
        <v>0.06</v>
      </c>
      <c r="X106" s="42" t="s">
        <v>3431</v>
      </c>
      <c r="Y106" s="42" t="s">
        <v>3401</v>
      </c>
      <c r="Z106" s="17" t="s">
        <v>197</v>
      </c>
      <c r="AA106" s="179" t="s">
        <v>68</v>
      </c>
      <c r="AB106" s="266" t="n">
        <v>140000</v>
      </c>
      <c r="AD106" s="275" t="s">
        <v>3455</v>
      </c>
      <c r="AE106" s="253" t="s">
        <v>3607</v>
      </c>
    </row>
    <row r="107" customFormat="false" ht="12.75" hidden="false" customHeight="false" outlineLevel="0" collapsed="false">
      <c r="A107" s="239" t="s">
        <v>70</v>
      </c>
      <c r="B107" s="239" t="n">
        <v>82</v>
      </c>
      <c r="C107" s="55" t="s">
        <v>65</v>
      </c>
      <c r="D107" s="276" t="s">
        <v>3606</v>
      </c>
      <c r="E107" s="254" t="n">
        <v>11</v>
      </c>
      <c r="F107" s="255" t="n">
        <f aca="false">E107-IF(T107="A",4,IF(T107="E",2,IF(T107="S",1,IF(T107="U",-1,0))))</f>
        <v>7</v>
      </c>
      <c r="G107" s="239" t="s">
        <v>107</v>
      </c>
      <c r="H107" s="255" t="s">
        <v>3392</v>
      </c>
      <c r="I107" s="239" t="n">
        <v>70</v>
      </c>
      <c r="J107" s="239" t="n">
        <v>10</v>
      </c>
      <c r="K107" s="255"/>
      <c r="L107" s="254" t="n">
        <v>34</v>
      </c>
      <c r="M107" s="254" t="n">
        <v>26</v>
      </c>
      <c r="N107" s="254" t="n">
        <v>14</v>
      </c>
      <c r="O107" s="255" t="n">
        <v>3</v>
      </c>
      <c r="P107" s="254" t="n">
        <v>16</v>
      </c>
      <c r="Q107" s="254" t="n">
        <v>6</v>
      </c>
      <c r="R107" s="277" t="n">
        <v>1500</v>
      </c>
      <c r="S107" s="278" t="n">
        <v>1</v>
      </c>
      <c r="T107" s="254" t="s">
        <v>114</v>
      </c>
      <c r="U107" s="279" t="n">
        <v>0</v>
      </c>
      <c r="V107" s="255" t="s">
        <v>1531</v>
      </c>
      <c r="W107" s="264" t="n">
        <v>0.06</v>
      </c>
      <c r="X107" s="42" t="s">
        <v>3431</v>
      </c>
      <c r="Y107" s="42" t="s">
        <v>3401</v>
      </c>
      <c r="Z107" s="17" t="s">
        <v>197</v>
      </c>
      <c r="AA107" s="278" t="s">
        <v>68</v>
      </c>
      <c r="AB107" s="291" t="n">
        <v>290000</v>
      </c>
      <c r="AC107" s="292" t="n">
        <v>140000</v>
      </c>
      <c r="AD107" s="275" t="s">
        <v>3455</v>
      </c>
      <c r="AE107" s="253" t="s">
        <v>3607</v>
      </c>
    </row>
    <row r="108" customFormat="false" ht="12.75" hidden="false" customHeight="false" outlineLevel="0" collapsed="false">
      <c r="A108" s="239" t="s">
        <v>70</v>
      </c>
      <c r="B108" s="239" t="n">
        <v>82</v>
      </c>
      <c r="C108" s="55" t="s">
        <v>65</v>
      </c>
      <c r="D108" s="276" t="s">
        <v>3608</v>
      </c>
      <c r="E108" s="254" t="n">
        <v>11</v>
      </c>
      <c r="F108" s="255" t="n">
        <f aca="false">E108-IF(T108="A",4,IF(T108="E",2,IF(T108="S",1,IF(T108="U",-1,0))))</f>
        <v>7</v>
      </c>
      <c r="G108" s="239" t="s">
        <v>107</v>
      </c>
      <c r="H108" s="255" t="s">
        <v>3392</v>
      </c>
      <c r="I108" s="239" t="n">
        <v>70</v>
      </c>
      <c r="J108" s="239" t="n">
        <v>10</v>
      </c>
      <c r="K108" s="255"/>
      <c r="L108" s="254" t="n">
        <v>34</v>
      </c>
      <c r="M108" s="254" t="n">
        <v>26</v>
      </c>
      <c r="N108" s="254" t="n">
        <v>14</v>
      </c>
      <c r="O108" s="255" t="n">
        <v>3</v>
      </c>
      <c r="P108" s="254" t="n">
        <v>16</v>
      </c>
      <c r="Q108" s="254" t="n">
        <v>6</v>
      </c>
      <c r="R108" s="277" t="n">
        <v>1500</v>
      </c>
      <c r="S108" s="278" t="n">
        <v>1</v>
      </c>
      <c r="T108" s="254" t="s">
        <v>114</v>
      </c>
      <c r="U108" s="279" t="s">
        <v>3405</v>
      </c>
      <c r="V108" s="255" t="s">
        <v>1531</v>
      </c>
      <c r="W108" s="264" t="n">
        <v>0.06</v>
      </c>
      <c r="X108" s="42" t="s">
        <v>3431</v>
      </c>
      <c r="Y108" s="42" t="s">
        <v>3401</v>
      </c>
      <c r="Z108" s="17" t="s">
        <v>197</v>
      </c>
      <c r="AA108" s="278" t="s">
        <v>68</v>
      </c>
      <c r="AB108" s="291" t="n">
        <v>290000</v>
      </c>
      <c r="AC108" s="292" t="n">
        <v>140000</v>
      </c>
      <c r="AD108" s="275" t="s">
        <v>3455</v>
      </c>
      <c r="AE108" s="253" t="s">
        <v>3607</v>
      </c>
    </row>
    <row r="109" customFormat="false" ht="12.75" hidden="false" customHeight="false" outlineLevel="0" collapsed="false">
      <c r="A109" s="239" t="s">
        <v>92</v>
      </c>
      <c r="B109" s="239" t="n">
        <v>139</v>
      </c>
      <c r="C109" s="55" t="s">
        <v>65</v>
      </c>
      <c r="D109" s="276" t="s">
        <v>3609</v>
      </c>
      <c r="E109" s="254" t="n">
        <v>11</v>
      </c>
      <c r="F109" s="255" t="n">
        <f aca="false">E109-IF(T109="A",4,IF(T109="E",2,IF(T109="S",1,IF(T109="U",-1,0))))</f>
        <v>7</v>
      </c>
      <c r="G109" s="239" t="s">
        <v>107</v>
      </c>
      <c r="H109" s="255" t="s">
        <v>3392</v>
      </c>
      <c r="I109" s="239" t="n">
        <v>77</v>
      </c>
      <c r="J109" s="239" t="n">
        <v>10</v>
      </c>
      <c r="K109" s="255" t="n">
        <v>15</v>
      </c>
      <c r="L109" s="254" t="n">
        <v>34</v>
      </c>
      <c r="M109" s="254" t="n">
        <v>26</v>
      </c>
      <c r="N109" s="254" t="n">
        <v>14</v>
      </c>
      <c r="O109" s="255" t="n">
        <v>4</v>
      </c>
      <c r="P109" s="254" t="n">
        <v>16</v>
      </c>
      <c r="Q109" s="254" t="n">
        <v>6</v>
      </c>
      <c r="R109" s="277" t="n">
        <v>1500</v>
      </c>
      <c r="S109" s="278" t="n">
        <v>1</v>
      </c>
      <c r="T109" s="254" t="s">
        <v>114</v>
      </c>
      <c r="U109" s="278" t="n">
        <v>0</v>
      </c>
      <c r="V109" s="255" t="s">
        <v>1531</v>
      </c>
      <c r="W109" s="264" t="n">
        <v>0.06</v>
      </c>
      <c r="X109" s="42" t="s">
        <v>3431</v>
      </c>
      <c r="Y109" s="42" t="s">
        <v>3401</v>
      </c>
      <c r="Z109" s="17" t="s">
        <v>197</v>
      </c>
      <c r="AA109" s="179" t="s">
        <v>68</v>
      </c>
      <c r="AB109" s="266" t="n">
        <v>310000</v>
      </c>
      <c r="AC109" s="267" t="n">
        <v>230000</v>
      </c>
      <c r="AD109" s="275" t="s">
        <v>3455</v>
      </c>
      <c r="AE109" s="253" t="s">
        <v>3607</v>
      </c>
    </row>
    <row r="110" customFormat="false" ht="12.75" hidden="false" customHeight="false" outlineLevel="0" collapsed="false">
      <c r="A110" s="239" t="s">
        <v>92</v>
      </c>
      <c r="B110" s="239" t="n">
        <v>139</v>
      </c>
      <c r="C110" s="55" t="s">
        <v>65</v>
      </c>
      <c r="D110" s="276" t="s">
        <v>3610</v>
      </c>
      <c r="E110" s="254" t="n">
        <v>11</v>
      </c>
      <c r="F110" s="255" t="n">
        <f aca="false">E110-IF(T110="A",4,IF(T110="E",2,IF(T110="S",1,IF(T110="U",-1,0))))</f>
        <v>7</v>
      </c>
      <c r="G110" s="239" t="s">
        <v>107</v>
      </c>
      <c r="H110" s="255" t="s">
        <v>3392</v>
      </c>
      <c r="I110" s="239" t="n">
        <v>70</v>
      </c>
      <c r="J110" s="239" t="n">
        <v>10</v>
      </c>
      <c r="K110" s="255"/>
      <c r="L110" s="254" t="n">
        <v>34</v>
      </c>
      <c r="M110" s="254" t="n">
        <v>32</v>
      </c>
      <c r="N110" s="254" t="n">
        <v>14</v>
      </c>
      <c r="O110" s="255" t="n">
        <v>3</v>
      </c>
      <c r="P110" s="254" t="n">
        <v>16</v>
      </c>
      <c r="Q110" s="254" t="n">
        <v>6</v>
      </c>
      <c r="R110" s="277" t="n">
        <v>1500</v>
      </c>
      <c r="S110" s="278" t="n">
        <v>1</v>
      </c>
      <c r="T110" s="254" t="s">
        <v>114</v>
      </c>
      <c r="U110" s="278" t="n">
        <v>0</v>
      </c>
      <c r="V110" s="255" t="s">
        <v>1531</v>
      </c>
      <c r="W110" s="264" t="n">
        <v>0.06</v>
      </c>
      <c r="X110" s="42" t="s">
        <v>3431</v>
      </c>
      <c r="Y110" s="42" t="s">
        <v>3401</v>
      </c>
      <c r="Z110" s="17" t="s">
        <v>197</v>
      </c>
      <c r="AA110" s="237" t="s">
        <v>68</v>
      </c>
      <c r="AB110" s="280" t="n">
        <v>320000</v>
      </c>
      <c r="AC110" s="281" t="n">
        <v>240000</v>
      </c>
      <c r="AD110" s="275" t="s">
        <v>3455</v>
      </c>
      <c r="AE110" s="253" t="s">
        <v>3607</v>
      </c>
    </row>
    <row r="111" customFormat="false" ht="12.75" hidden="false" customHeight="false" outlineLevel="0" collapsed="false">
      <c r="A111" s="239" t="s">
        <v>70</v>
      </c>
      <c r="B111" s="239" t="n">
        <v>83</v>
      </c>
      <c r="C111" s="55" t="s">
        <v>65</v>
      </c>
      <c r="D111" s="276" t="s">
        <v>3611</v>
      </c>
      <c r="E111" s="254" t="n">
        <v>12</v>
      </c>
      <c r="F111" s="255" t="n">
        <f aca="false">E111-IF(T111="A",4,IF(T111="E",2,IF(T111="S",1,IF(T111="U",-1,0))))</f>
        <v>10</v>
      </c>
      <c r="G111" s="239" t="s">
        <v>1420</v>
      </c>
      <c r="H111" s="255" t="s">
        <v>3392</v>
      </c>
      <c r="I111" s="239" t="n">
        <v>150</v>
      </c>
      <c r="J111" s="239" t="n">
        <v>10</v>
      </c>
      <c r="K111" s="255" t="n">
        <v>15</v>
      </c>
      <c r="L111" s="254" t="n">
        <v>46</v>
      </c>
      <c r="M111" s="254" t="n">
        <v>23</v>
      </c>
      <c r="N111" s="254" t="n">
        <v>17</v>
      </c>
      <c r="O111" s="255" t="n">
        <v>8</v>
      </c>
      <c r="P111" s="254" t="n">
        <v>16</v>
      </c>
      <c r="Q111" s="254" t="n">
        <v>6</v>
      </c>
      <c r="R111" s="277" t="n">
        <v>1300</v>
      </c>
      <c r="S111" s="278" t="n">
        <v>1</v>
      </c>
      <c r="T111" s="254" t="s">
        <v>77</v>
      </c>
      <c r="U111" s="279" t="s">
        <v>3405</v>
      </c>
      <c r="V111" s="255" t="s">
        <v>1531</v>
      </c>
      <c r="W111" s="264" t="n">
        <v>0.11</v>
      </c>
      <c r="X111" s="0" t="s">
        <v>3431</v>
      </c>
      <c r="Y111" s="0" t="s">
        <v>925</v>
      </c>
      <c r="Z111" s="17" t="s">
        <v>197</v>
      </c>
      <c r="AA111" s="179" t="s">
        <v>3612</v>
      </c>
      <c r="AB111" s="266" t="n">
        <v>200000</v>
      </c>
      <c r="AC111" s="267" t="n">
        <v>80000</v>
      </c>
      <c r="AD111" s="284" t="s">
        <v>3613</v>
      </c>
      <c r="AE111" s="283"/>
    </row>
    <row r="112" customFormat="false" ht="12.75" hidden="false" customHeight="false" outlineLevel="0" collapsed="false">
      <c r="A112" s="43" t="s">
        <v>173</v>
      </c>
      <c r="B112" s="10" t="n">
        <v>69</v>
      </c>
      <c r="C112" s="55" t="s">
        <v>65</v>
      </c>
      <c r="D112" s="252" t="s">
        <v>3614</v>
      </c>
      <c r="E112" s="10" t="n">
        <v>12</v>
      </c>
      <c r="F112" s="14" t="n">
        <v>10</v>
      </c>
      <c r="G112" s="10" t="s">
        <v>1420</v>
      </c>
      <c r="H112" s="14" t="s">
        <v>3392</v>
      </c>
      <c r="I112" s="10" t="n">
        <v>120</v>
      </c>
      <c r="J112" s="10" t="n">
        <v>10</v>
      </c>
      <c r="L112" s="10" t="n">
        <v>42</v>
      </c>
      <c r="M112" s="10" t="n">
        <v>16</v>
      </c>
      <c r="N112" s="10" t="n">
        <v>18</v>
      </c>
      <c r="O112" s="14" t="n">
        <v>7</v>
      </c>
      <c r="P112" s="10" t="n">
        <v>16</v>
      </c>
      <c r="Q112" s="10" t="n">
        <v>4</v>
      </c>
      <c r="R112" s="263" t="n">
        <v>1050</v>
      </c>
      <c r="S112" s="97" t="n">
        <v>3</v>
      </c>
      <c r="T112" s="10" t="s">
        <v>77</v>
      </c>
      <c r="W112" s="264" t="n">
        <v>0.002</v>
      </c>
      <c r="X112" s="0" t="s">
        <v>3400</v>
      </c>
      <c r="Y112" s="0" t="s">
        <v>3401</v>
      </c>
      <c r="Z112" s="17" t="s">
        <v>3438</v>
      </c>
      <c r="AA112" s="265" t="s">
        <v>68</v>
      </c>
      <c r="AB112" s="266" t="n">
        <v>890000</v>
      </c>
      <c r="AD112" s="229" t="s">
        <v>3598</v>
      </c>
      <c r="AE112" s="49" t="s">
        <v>3615</v>
      </c>
    </row>
    <row r="113" customFormat="false" ht="12.75" hidden="false" customHeight="false" outlineLevel="0" collapsed="false">
      <c r="A113" s="239" t="s">
        <v>70</v>
      </c>
      <c r="B113" s="239" t="n">
        <v>84</v>
      </c>
      <c r="C113" s="55" t="s">
        <v>65</v>
      </c>
      <c r="D113" s="276" t="s">
        <v>3616</v>
      </c>
      <c r="E113" s="254" t="n">
        <v>9</v>
      </c>
      <c r="F113" s="255" t="n">
        <f aca="false">E113-IF(T113="A",4,IF(T113="E",2,IF(T113="S",1,IF(T113="U",-1,0))))</f>
        <v>8</v>
      </c>
      <c r="G113" s="239" t="s">
        <v>92</v>
      </c>
      <c r="H113" s="255" t="s">
        <v>3395</v>
      </c>
      <c r="I113" s="239" t="n">
        <v>150</v>
      </c>
      <c r="J113" s="239" t="n">
        <v>15</v>
      </c>
      <c r="K113" s="255" t="n">
        <v>30</v>
      </c>
      <c r="L113" s="254" t="n">
        <v>46</v>
      </c>
      <c r="M113" s="254" t="n">
        <v>14</v>
      </c>
      <c r="N113" s="254" t="n">
        <v>14</v>
      </c>
      <c r="O113" s="255" t="n">
        <v>13</v>
      </c>
      <c r="P113" s="254" t="n">
        <v>12</v>
      </c>
      <c r="Q113" s="254" t="n">
        <v>3</v>
      </c>
      <c r="R113" s="277" t="n">
        <v>850</v>
      </c>
      <c r="S113" s="278" t="n">
        <v>1</v>
      </c>
      <c r="T113" s="254" t="s">
        <v>70</v>
      </c>
      <c r="U113" s="279" t="s">
        <v>3441</v>
      </c>
      <c r="V113" s="255"/>
      <c r="W113" s="264" t="n">
        <v>70</v>
      </c>
      <c r="X113" s="0" t="s">
        <v>3424</v>
      </c>
      <c r="Y113" s="0" t="s">
        <v>3397</v>
      </c>
      <c r="Z113" s="17" t="s">
        <v>3425</v>
      </c>
      <c r="AA113" s="237" t="s">
        <v>90</v>
      </c>
      <c r="AB113" s="280" t="n">
        <v>120000</v>
      </c>
      <c r="AC113" s="281"/>
      <c r="AD113" s="275" t="s">
        <v>3455</v>
      </c>
      <c r="AE113" s="283"/>
    </row>
    <row r="114" customFormat="false" ht="12.75" hidden="false" customHeight="false" outlineLevel="0" collapsed="false">
      <c r="A114" s="239" t="s">
        <v>75</v>
      </c>
      <c r="B114" s="239" t="n">
        <v>183</v>
      </c>
      <c r="C114" s="55" t="s">
        <v>65</v>
      </c>
      <c r="D114" s="276" t="s">
        <v>3617</v>
      </c>
      <c r="E114" s="254" t="n">
        <v>15</v>
      </c>
      <c r="F114" s="255" t="n">
        <f aca="false">E114-IF(T114="A",4,IF(T114="E",2,IF(T114="S",1,IF(T114="U",-1,0))))</f>
        <v>14</v>
      </c>
      <c r="G114" s="239" t="s">
        <v>3260</v>
      </c>
      <c r="H114" s="255" t="s">
        <v>3409</v>
      </c>
      <c r="I114" s="239" t="n">
        <v>750</v>
      </c>
      <c r="J114" s="239" t="n">
        <v>15</v>
      </c>
      <c r="K114" s="255" t="n">
        <v>80</v>
      </c>
      <c r="L114" s="254" t="n">
        <v>60</v>
      </c>
      <c r="M114" s="254" t="n">
        <v>18</v>
      </c>
      <c r="N114" s="254" t="n">
        <v>17</v>
      </c>
      <c r="O114" s="255" t="n">
        <v>11</v>
      </c>
      <c r="P114" s="254"/>
      <c r="Q114" s="254" t="n">
        <v>3</v>
      </c>
      <c r="R114" s="277"/>
      <c r="S114" s="278" t="s">
        <v>3618</v>
      </c>
      <c r="T114" s="254" t="s">
        <v>70</v>
      </c>
      <c r="U114" s="279" t="s">
        <v>3495</v>
      </c>
      <c r="V114" s="255"/>
      <c r="W114" s="264" t="n">
        <v>2800</v>
      </c>
      <c r="X114" s="0" t="s">
        <v>3619</v>
      </c>
      <c r="Y114" s="0" t="s">
        <v>925</v>
      </c>
      <c r="Z114" s="17" t="s">
        <v>197</v>
      </c>
      <c r="AA114" s="237" t="s">
        <v>68</v>
      </c>
      <c r="AB114" s="288" t="n">
        <v>3000000</v>
      </c>
      <c r="AC114" s="281"/>
      <c r="AD114" s="284" t="s">
        <v>3449</v>
      </c>
      <c r="AE114" s="283" t="s">
        <v>3450</v>
      </c>
    </row>
    <row r="115" customFormat="false" ht="12.75" hidden="false" customHeight="false" outlineLevel="0" collapsed="false">
      <c r="A115" s="239" t="s">
        <v>92</v>
      </c>
      <c r="B115" s="239" t="n">
        <v>82</v>
      </c>
      <c r="C115" s="55" t="s">
        <v>65</v>
      </c>
      <c r="D115" s="276" t="s">
        <v>3620</v>
      </c>
      <c r="E115" s="254" t="n">
        <v>8</v>
      </c>
      <c r="F115" s="255" t="n">
        <f aca="false">E115-IF(T115="A",4,IF(T115="E",2,IF(T115="S",1,IF(T115="U",-1,0))))</f>
        <v>8</v>
      </c>
      <c r="G115" s="239" t="s">
        <v>92</v>
      </c>
      <c r="H115" s="255" t="s">
        <v>3392</v>
      </c>
      <c r="I115" s="239" t="n">
        <v>120</v>
      </c>
      <c r="J115" s="239" t="n">
        <v>15</v>
      </c>
      <c r="K115" s="255" t="n">
        <v>20</v>
      </c>
      <c r="L115" s="254" t="n">
        <v>42</v>
      </c>
      <c r="M115" s="254" t="n">
        <v>16</v>
      </c>
      <c r="N115" s="254" t="n">
        <v>12</v>
      </c>
      <c r="O115" s="255" t="n">
        <v>12</v>
      </c>
      <c r="P115" s="254" t="n">
        <v>16</v>
      </c>
      <c r="Q115" s="254" t="n">
        <v>4</v>
      </c>
      <c r="R115" s="277" t="n">
        <v>1000</v>
      </c>
      <c r="S115" s="278" t="n">
        <v>4</v>
      </c>
      <c r="T115" s="254"/>
      <c r="U115" s="278" t="n">
        <v>10</v>
      </c>
      <c r="V115" s="255"/>
      <c r="W115" s="264" t="n">
        <v>20</v>
      </c>
      <c r="X115" s="0" t="s">
        <v>3621</v>
      </c>
      <c r="Y115" s="0" t="s">
        <v>925</v>
      </c>
      <c r="Z115" s="17" t="s">
        <v>911</v>
      </c>
      <c r="AA115" s="237" t="s">
        <v>2840</v>
      </c>
      <c r="AB115" s="280" t="n">
        <v>70000</v>
      </c>
      <c r="AC115" s="281" t="n">
        <v>18000</v>
      </c>
      <c r="AD115" s="284" t="s">
        <v>3622</v>
      </c>
      <c r="AE115" s="283"/>
    </row>
    <row r="116" customFormat="false" ht="12.75" hidden="false" customHeight="false" outlineLevel="0" collapsed="false">
      <c r="A116" s="239" t="s">
        <v>90</v>
      </c>
      <c r="B116" s="239" t="n">
        <v>185</v>
      </c>
      <c r="C116" s="55" t="s">
        <v>65</v>
      </c>
      <c r="D116" s="276" t="s">
        <v>3623</v>
      </c>
      <c r="E116" s="254" t="n">
        <v>12</v>
      </c>
      <c r="F116" s="255" t="n">
        <f aca="false">E116-IF(T116="A",4,IF(T116="E",2,IF(T116="S",1,IF(T116="U",-1,0))))</f>
        <v>8</v>
      </c>
      <c r="G116" s="239" t="s">
        <v>1420</v>
      </c>
      <c r="H116" s="255" t="s">
        <v>3392</v>
      </c>
      <c r="I116" s="239" t="n">
        <v>180</v>
      </c>
      <c r="J116" s="239" t="n">
        <v>15</v>
      </c>
      <c r="K116" s="255" t="n">
        <v>30</v>
      </c>
      <c r="L116" s="254" t="n">
        <v>50</v>
      </c>
      <c r="M116" s="254" t="n">
        <v>18</v>
      </c>
      <c r="N116" s="254" t="n">
        <v>18</v>
      </c>
      <c r="O116" s="255" t="n">
        <v>13</v>
      </c>
      <c r="P116" s="254" t="n">
        <v>16</v>
      </c>
      <c r="Q116" s="254" t="n">
        <v>6</v>
      </c>
      <c r="R116" s="277" t="n">
        <v>1320</v>
      </c>
      <c r="S116" s="278" t="n">
        <v>1</v>
      </c>
      <c r="T116" s="254" t="s">
        <v>114</v>
      </c>
      <c r="U116" s="278" t="n">
        <v>0</v>
      </c>
      <c r="V116" s="255"/>
      <c r="W116" s="264" t="n">
        <v>0.15</v>
      </c>
      <c r="X116" s="0" t="s">
        <v>3465</v>
      </c>
      <c r="Y116" s="0" t="s">
        <v>3411</v>
      </c>
      <c r="Z116" s="17" t="s">
        <v>197</v>
      </c>
      <c r="AA116" s="237" t="s">
        <v>68</v>
      </c>
      <c r="AB116" s="280"/>
      <c r="AC116" s="281"/>
      <c r="AD116" s="284" t="s">
        <v>3102</v>
      </c>
      <c r="AE116" s="283"/>
    </row>
    <row r="117" customFormat="false" ht="12.75" hidden="false" customHeight="false" outlineLevel="0" collapsed="false">
      <c r="A117" s="239" t="s">
        <v>92</v>
      </c>
      <c r="B117" s="239" t="n">
        <v>76</v>
      </c>
      <c r="C117" s="55" t="s">
        <v>65</v>
      </c>
      <c r="D117" s="276" t="s">
        <v>3624</v>
      </c>
      <c r="E117" s="254" t="n">
        <v>6</v>
      </c>
      <c r="F117" s="255" t="n">
        <f aca="false">E117-IF(T117="A",4,IF(T117="E",2,IF(T117="S",1,IF(T117="U",-1,0))))</f>
        <v>6</v>
      </c>
      <c r="G117" s="239" t="s">
        <v>92</v>
      </c>
      <c r="H117" s="255" t="s">
        <v>3395</v>
      </c>
      <c r="I117" s="239" t="n">
        <v>100</v>
      </c>
      <c r="J117" s="239" t="n">
        <v>15</v>
      </c>
      <c r="K117" s="255"/>
      <c r="L117" s="254" t="n">
        <v>39</v>
      </c>
      <c r="M117" s="254" t="n">
        <v>10</v>
      </c>
      <c r="N117" s="254" t="n">
        <v>12</v>
      </c>
      <c r="O117" s="255" t="n">
        <v>11</v>
      </c>
      <c r="P117" s="254" t="n">
        <v>12</v>
      </c>
      <c r="Q117" s="254" t="n">
        <v>2</v>
      </c>
      <c r="R117" s="277" t="n">
        <v>700</v>
      </c>
      <c r="S117" s="278" t="n">
        <v>2</v>
      </c>
      <c r="T117" s="254"/>
      <c r="U117" s="278" t="n">
        <v>6</v>
      </c>
      <c r="V117" s="255"/>
      <c r="W117" s="264" t="n">
        <v>70</v>
      </c>
      <c r="X117" s="0" t="s">
        <v>3424</v>
      </c>
      <c r="Y117" s="0" t="s">
        <v>3397</v>
      </c>
      <c r="Z117" s="17" t="s">
        <v>197</v>
      </c>
      <c r="AA117" s="237" t="s">
        <v>90</v>
      </c>
      <c r="AB117" s="280" t="n">
        <v>85000</v>
      </c>
      <c r="AC117" s="281" t="n">
        <v>45000</v>
      </c>
      <c r="AD117" s="284" t="s">
        <v>3417</v>
      </c>
      <c r="AE117" s="283"/>
    </row>
    <row r="118" customFormat="false" ht="12.75" hidden="false" customHeight="false" outlineLevel="0" collapsed="false">
      <c r="A118" s="239" t="s">
        <v>70</v>
      </c>
      <c r="B118" s="239" t="n">
        <v>95</v>
      </c>
      <c r="C118" s="55" t="s">
        <v>65</v>
      </c>
      <c r="D118" s="276" t="s">
        <v>3625</v>
      </c>
      <c r="E118" s="254" t="n">
        <v>15</v>
      </c>
      <c r="F118" s="255" t="n">
        <f aca="false">E118-IF(T118="A",4,IF(T118="E",2,IF(T118="S",1,IF(T118="U",-1,0))))</f>
        <v>14</v>
      </c>
      <c r="G118" s="239" t="s">
        <v>92</v>
      </c>
      <c r="H118" s="255" t="s">
        <v>3395</v>
      </c>
      <c r="I118" s="239" t="n">
        <v>360</v>
      </c>
      <c r="J118" s="239" t="n">
        <v>15</v>
      </c>
      <c r="K118" s="255" t="n">
        <v>230</v>
      </c>
      <c r="L118" s="254" t="n">
        <v>74</v>
      </c>
      <c r="M118" s="254" t="n">
        <v>18</v>
      </c>
      <c r="N118" s="254" t="n">
        <v>18</v>
      </c>
      <c r="O118" s="255" t="n">
        <v>13</v>
      </c>
      <c r="P118" s="254" t="n">
        <v>16</v>
      </c>
      <c r="Q118" s="254" t="n">
        <v>4</v>
      </c>
      <c r="R118" s="277" t="n">
        <v>1050</v>
      </c>
      <c r="S118" s="278" t="n">
        <v>5</v>
      </c>
      <c r="T118" s="254" t="s">
        <v>70</v>
      </c>
      <c r="U118" s="279" t="s">
        <v>3626</v>
      </c>
      <c r="V118" s="255"/>
      <c r="W118" s="264" t="n">
        <v>5</v>
      </c>
      <c r="X118" s="0" t="s">
        <v>3431</v>
      </c>
      <c r="Y118" s="0" t="s">
        <v>925</v>
      </c>
      <c r="Z118" s="17" t="s">
        <v>3511</v>
      </c>
      <c r="AA118" s="179" t="s">
        <v>68</v>
      </c>
      <c r="AB118" s="266" t="n">
        <v>850000</v>
      </c>
      <c r="AC118" s="267" t="n">
        <v>340000</v>
      </c>
      <c r="AD118" s="284" t="s">
        <v>3627</v>
      </c>
      <c r="AE118" s="253" t="s">
        <v>3628</v>
      </c>
    </row>
    <row r="119" customFormat="false" ht="12.75" hidden="false" customHeight="false" outlineLevel="0" collapsed="false">
      <c r="A119" s="239" t="s">
        <v>70</v>
      </c>
      <c r="B119" s="239" t="n">
        <v>131</v>
      </c>
      <c r="C119" s="55" t="s">
        <v>65</v>
      </c>
      <c r="D119" s="276" t="s">
        <v>3629</v>
      </c>
      <c r="E119" s="254" t="n">
        <v>15</v>
      </c>
      <c r="F119" s="255" t="n">
        <f aca="false">E119-IF(T119="A",4,IF(T119="E",2,IF(T119="S",1,IF(T119="U",-1,0))))</f>
        <v>14</v>
      </c>
      <c r="G119" s="239" t="s">
        <v>92</v>
      </c>
      <c r="H119" s="255" t="s">
        <v>3395</v>
      </c>
      <c r="I119" s="239" t="n">
        <v>230</v>
      </c>
      <c r="J119" s="239" t="n">
        <v>15</v>
      </c>
      <c r="K119" s="255" t="n">
        <v>100</v>
      </c>
      <c r="L119" s="254" t="n">
        <v>56</v>
      </c>
      <c r="M119" s="254" t="n">
        <v>16</v>
      </c>
      <c r="N119" s="254" t="n">
        <v>16</v>
      </c>
      <c r="O119" s="255" t="n">
        <v>14</v>
      </c>
      <c r="P119" s="254" t="n">
        <v>16</v>
      </c>
      <c r="Q119" s="254" t="n">
        <v>4</v>
      </c>
      <c r="R119" s="277" t="n">
        <v>1200</v>
      </c>
      <c r="S119" s="278" t="n">
        <v>4</v>
      </c>
      <c r="T119" s="254" t="s">
        <v>70</v>
      </c>
      <c r="U119" s="279" t="s">
        <v>3405</v>
      </c>
      <c r="V119" s="255"/>
      <c r="W119" s="264" t="n">
        <v>20</v>
      </c>
      <c r="X119" s="0" t="s">
        <v>3424</v>
      </c>
      <c r="Y119" s="0" t="s">
        <v>925</v>
      </c>
      <c r="Z119" s="17" t="s">
        <v>197</v>
      </c>
      <c r="AA119" s="237" t="s">
        <v>3612</v>
      </c>
      <c r="AB119" s="280" t="n">
        <v>624000</v>
      </c>
      <c r="AC119" s="281" t="n">
        <v>250000</v>
      </c>
      <c r="AD119" s="284" t="s">
        <v>3267</v>
      </c>
      <c r="AE119" s="253" t="s">
        <v>3630</v>
      </c>
    </row>
    <row r="120" customFormat="false" ht="12.75" hidden="false" customHeight="false" outlineLevel="0" collapsed="false">
      <c r="A120" s="56" t="s">
        <v>1948</v>
      </c>
      <c r="B120" s="10" t="n">
        <v>11</v>
      </c>
      <c r="C120" s="55" t="s">
        <v>65</v>
      </c>
      <c r="D120" s="276" t="s">
        <v>3629</v>
      </c>
      <c r="E120" s="254" t="n">
        <v>15</v>
      </c>
      <c r="F120" s="255" t="n">
        <f aca="false">E120-IF(T120="A",4,IF(T120="E",2,IF(T120="S",1,IF(T120="U",-1,0))))</f>
        <v>14</v>
      </c>
      <c r="G120" s="239" t="s">
        <v>92</v>
      </c>
      <c r="H120" s="255" t="s">
        <v>3395</v>
      </c>
      <c r="I120" s="239" t="n">
        <v>230</v>
      </c>
      <c r="J120" s="239" t="n">
        <v>15</v>
      </c>
      <c r="K120" s="255" t="n">
        <v>100</v>
      </c>
      <c r="L120" s="254" t="n">
        <v>56</v>
      </c>
      <c r="M120" s="254" t="n">
        <v>16</v>
      </c>
      <c r="N120" s="254" t="n">
        <v>16</v>
      </c>
      <c r="O120" s="255" t="n">
        <v>14</v>
      </c>
      <c r="P120" s="254" t="n">
        <v>16</v>
      </c>
      <c r="Q120" s="254" t="n">
        <v>4</v>
      </c>
      <c r="R120" s="277" t="n">
        <v>1200</v>
      </c>
      <c r="S120" s="278" t="n">
        <v>4</v>
      </c>
      <c r="T120" s="254" t="s">
        <v>70</v>
      </c>
      <c r="U120" s="279" t="s">
        <v>3405</v>
      </c>
      <c r="V120" s="255"/>
      <c r="W120" s="264" t="n">
        <v>20</v>
      </c>
      <c r="X120" s="0" t="s">
        <v>3424</v>
      </c>
      <c r="Y120" s="0" t="s">
        <v>925</v>
      </c>
      <c r="Z120" s="17" t="s">
        <v>197</v>
      </c>
      <c r="AA120" s="237" t="s">
        <v>3612</v>
      </c>
      <c r="AB120" s="280" t="n">
        <v>624000</v>
      </c>
      <c r="AC120" s="281" t="n">
        <v>250000</v>
      </c>
      <c r="AD120" s="284" t="s">
        <v>3267</v>
      </c>
      <c r="AE120" s="253" t="s">
        <v>3630</v>
      </c>
    </row>
    <row r="121" customFormat="false" ht="12.75" hidden="false" customHeight="false" outlineLevel="0" collapsed="false">
      <c r="A121" s="239" t="s">
        <v>70</v>
      </c>
      <c r="B121" s="239" t="n">
        <v>87</v>
      </c>
      <c r="C121" s="55" t="s">
        <v>65</v>
      </c>
      <c r="D121" s="276" t="s">
        <v>3631</v>
      </c>
      <c r="E121" s="254" t="n">
        <v>10</v>
      </c>
      <c r="F121" s="255" t="n">
        <f aca="false">E121-IF(T121="A",4,IF(T121="E",2,IF(T121="S",1,IF(T121="U",-1,0))))</f>
        <v>8</v>
      </c>
      <c r="G121" s="239" t="s">
        <v>107</v>
      </c>
      <c r="H121" s="255" t="s">
        <v>3392</v>
      </c>
      <c r="I121" s="239" t="n">
        <v>80</v>
      </c>
      <c r="J121" s="239" t="n">
        <v>10</v>
      </c>
      <c r="K121" s="255" t="n">
        <v>30</v>
      </c>
      <c r="L121" s="254" t="n">
        <v>36</v>
      </c>
      <c r="M121" s="254" t="n">
        <v>24</v>
      </c>
      <c r="N121" s="254" t="n">
        <v>18</v>
      </c>
      <c r="O121" s="255" t="n">
        <v>3</v>
      </c>
      <c r="P121" s="254" t="n">
        <v>16</v>
      </c>
      <c r="Q121" s="254" t="n">
        <v>5</v>
      </c>
      <c r="R121" s="277" t="n">
        <v>1250</v>
      </c>
      <c r="S121" s="278" t="n">
        <v>1</v>
      </c>
      <c r="T121" s="254" t="s">
        <v>77</v>
      </c>
      <c r="U121" s="279" t="s">
        <v>3405</v>
      </c>
      <c r="V121" s="255"/>
      <c r="W121" s="264" t="n">
        <v>0.05</v>
      </c>
      <c r="X121" s="0" t="s">
        <v>3431</v>
      </c>
      <c r="Y121" s="0" t="s">
        <v>3401</v>
      </c>
      <c r="Z121" s="17" t="s">
        <v>197</v>
      </c>
      <c r="AA121" s="237" t="s">
        <v>68</v>
      </c>
      <c r="AB121" s="280"/>
      <c r="AC121" s="281"/>
      <c r="AD121" s="284" t="s">
        <v>3632</v>
      </c>
      <c r="AE121" s="283"/>
    </row>
    <row r="122" customFormat="false" ht="12.75" hidden="false" customHeight="false" outlineLevel="0" collapsed="false">
      <c r="A122" s="239" t="s">
        <v>470</v>
      </c>
      <c r="B122" s="239" t="n">
        <v>208</v>
      </c>
      <c r="C122" s="55" t="s">
        <v>65</v>
      </c>
      <c r="D122" s="276" t="s">
        <v>3633</v>
      </c>
      <c r="E122" s="254" t="n">
        <v>16</v>
      </c>
      <c r="F122" s="255" t="n">
        <f aca="false">E122-IF(T122="A",4,IF(T122="E",2,IF(T122="S",1,IF(T122="U",-1,0))))</f>
        <v>15</v>
      </c>
      <c r="G122" s="239" t="s">
        <v>3408</v>
      </c>
      <c r="H122" s="255" t="s">
        <v>3409</v>
      </c>
      <c r="I122" s="239" t="n">
        <v>1500</v>
      </c>
      <c r="J122" s="239" t="n">
        <v>20</v>
      </c>
      <c r="K122" s="255" t="n">
        <v>120</v>
      </c>
      <c r="L122" s="254" t="n">
        <v>92</v>
      </c>
      <c r="M122" s="254" t="n">
        <v>14</v>
      </c>
      <c r="N122" s="254" t="n">
        <v>19</v>
      </c>
      <c r="O122" s="255" t="n">
        <v>13</v>
      </c>
      <c r="P122" s="254"/>
      <c r="Q122" s="254" t="n">
        <v>2</v>
      </c>
      <c r="R122" s="277"/>
      <c r="S122" s="278" t="n">
        <v>1255</v>
      </c>
      <c r="T122" s="254" t="s">
        <v>70</v>
      </c>
      <c r="U122" s="279" t="s">
        <v>3485</v>
      </c>
      <c r="V122" s="255"/>
      <c r="W122" s="264" t="n">
        <v>6000</v>
      </c>
      <c r="X122" s="0" t="s">
        <v>3410</v>
      </c>
      <c r="Y122" s="0" t="s">
        <v>3401</v>
      </c>
      <c r="Z122" s="17" t="s">
        <v>3438</v>
      </c>
      <c r="AA122" s="237" t="s">
        <v>68</v>
      </c>
      <c r="AB122" s="288" t="n">
        <v>34000000</v>
      </c>
      <c r="AC122" s="281"/>
      <c r="AD122" s="284" t="s">
        <v>2997</v>
      </c>
      <c r="AE122" s="283" t="s">
        <v>3202</v>
      </c>
    </row>
    <row r="123" customFormat="false" ht="12.75" hidden="false" customHeight="false" outlineLevel="0" collapsed="false">
      <c r="A123" s="239" t="s">
        <v>90</v>
      </c>
      <c r="B123" s="239" t="n">
        <v>86</v>
      </c>
      <c r="C123" s="55" t="s">
        <v>65</v>
      </c>
      <c r="D123" s="276" t="s">
        <v>3634</v>
      </c>
      <c r="E123" s="254" t="n">
        <v>9</v>
      </c>
      <c r="F123" s="255" t="n">
        <f aca="false">E123-IF(T123="A",4,IF(T123="E",2,IF(T123="S",1,IF(T123="U",-1,0))))</f>
        <v>8</v>
      </c>
      <c r="G123" s="239" t="s">
        <v>92</v>
      </c>
      <c r="H123" s="255" t="s">
        <v>3395</v>
      </c>
      <c r="I123" s="239" t="n">
        <v>140</v>
      </c>
      <c r="J123" s="239" t="n">
        <v>10</v>
      </c>
      <c r="K123" s="255" t="n">
        <v>30</v>
      </c>
      <c r="L123" s="254" t="n">
        <v>44</v>
      </c>
      <c r="M123" s="254" t="n">
        <v>18</v>
      </c>
      <c r="N123" s="254" t="n">
        <v>16</v>
      </c>
      <c r="O123" s="255" t="n">
        <v>12</v>
      </c>
      <c r="P123" s="254" t="n">
        <v>12</v>
      </c>
      <c r="Q123" s="254" t="n">
        <v>3</v>
      </c>
      <c r="R123" s="277" t="n">
        <v>950</v>
      </c>
      <c r="S123" s="278" t="n">
        <v>1</v>
      </c>
      <c r="T123" s="254" t="s">
        <v>70</v>
      </c>
      <c r="U123" s="278" t="n">
        <v>2</v>
      </c>
      <c r="V123" s="255"/>
      <c r="W123" s="264" t="n">
        <v>50</v>
      </c>
      <c r="X123" s="0" t="s">
        <v>3465</v>
      </c>
      <c r="Y123" s="0" t="s">
        <v>3401</v>
      </c>
      <c r="Z123" s="17" t="s">
        <v>197</v>
      </c>
      <c r="AA123" s="237" t="s">
        <v>2840</v>
      </c>
      <c r="AB123" s="280" t="n">
        <v>190000</v>
      </c>
      <c r="AC123" s="281" t="n">
        <v>105000</v>
      </c>
      <c r="AD123" s="284" t="s">
        <v>2997</v>
      </c>
      <c r="AE123" s="283"/>
    </row>
    <row r="124" customFormat="false" ht="12.75" hidden="false" customHeight="false" outlineLevel="0" collapsed="false">
      <c r="A124" s="56" t="s">
        <v>1626</v>
      </c>
      <c r="B124" s="239" t="n">
        <v>18</v>
      </c>
      <c r="C124" s="55" t="s">
        <v>1135</v>
      </c>
      <c r="D124" s="287" t="s">
        <v>3635</v>
      </c>
      <c r="E124" s="254" t="n">
        <v>5</v>
      </c>
      <c r="F124" s="255" t="n">
        <f aca="false">E124-IF(T124="A",4,IF(T124="E",2,IF(T124="S",1,IF(T124="U",-1,0))))</f>
        <v>5</v>
      </c>
      <c r="G124" s="239" t="s">
        <v>92</v>
      </c>
      <c r="H124" s="255" t="s">
        <v>3395</v>
      </c>
      <c r="I124" s="239" t="n">
        <v>120</v>
      </c>
      <c r="J124" s="239" t="n">
        <v>15</v>
      </c>
      <c r="K124" s="255" t="n">
        <v>15</v>
      </c>
      <c r="L124" s="254" t="n">
        <v>42</v>
      </c>
      <c r="M124" s="254" t="n">
        <v>14</v>
      </c>
      <c r="N124" s="254" t="n">
        <v>14</v>
      </c>
      <c r="O124" s="255" t="n">
        <v>12</v>
      </c>
      <c r="P124" s="254" t="n">
        <v>16</v>
      </c>
      <c r="Q124" s="254" t="n">
        <v>4</v>
      </c>
      <c r="R124" s="277"/>
      <c r="S124" s="278"/>
      <c r="T124" s="254"/>
      <c r="U124" s="279"/>
      <c r="V124" s="255"/>
      <c r="W124" s="264" t="n">
        <v>100</v>
      </c>
      <c r="X124" s="0" t="s">
        <v>3424</v>
      </c>
      <c r="Y124" s="0" t="s">
        <v>925</v>
      </c>
      <c r="Z124" s="17" t="s">
        <v>3636</v>
      </c>
      <c r="AA124" s="179" t="s">
        <v>529</v>
      </c>
      <c r="AD124" s="275" t="s">
        <v>3102</v>
      </c>
      <c r="AE124" s="283"/>
    </row>
    <row r="125" customFormat="false" ht="12.75" hidden="false" customHeight="false" outlineLevel="0" collapsed="false">
      <c r="A125" s="239" t="s">
        <v>90</v>
      </c>
      <c r="B125" s="239" t="n">
        <v>152</v>
      </c>
      <c r="C125" s="55" t="s">
        <v>65</v>
      </c>
      <c r="D125" s="276" t="s">
        <v>3637</v>
      </c>
      <c r="E125" s="254" t="n">
        <v>25</v>
      </c>
      <c r="F125" s="255" t="n">
        <f aca="false">E125-IF(T125="A",4,IF(T125="E",2,IF(T125="S",1,IF(T125="U",-1,0))))</f>
        <v>24</v>
      </c>
      <c r="G125" s="239" t="s">
        <v>3409</v>
      </c>
      <c r="H125" s="255" t="s">
        <v>3458</v>
      </c>
      <c r="I125" s="239" t="n">
        <v>2500</v>
      </c>
      <c r="J125" s="239" t="n">
        <v>20</v>
      </c>
      <c r="K125" s="255" t="n">
        <v>300</v>
      </c>
      <c r="L125" s="254" t="n">
        <v>130</v>
      </c>
      <c r="M125" s="254" t="n">
        <v>2</v>
      </c>
      <c r="N125" s="254" t="n">
        <v>18</v>
      </c>
      <c r="O125" s="255" t="n">
        <v>14</v>
      </c>
      <c r="P125" s="254"/>
      <c r="Q125" s="254" t="n">
        <v>1</v>
      </c>
      <c r="R125" s="277"/>
      <c r="S125" s="278" t="n">
        <v>1100</v>
      </c>
      <c r="T125" s="254" t="s">
        <v>70</v>
      </c>
      <c r="U125" s="278" t="n">
        <v>100</v>
      </c>
      <c r="V125" s="255"/>
      <c r="W125" s="264" t="n">
        <v>15000</v>
      </c>
      <c r="X125" s="0" t="s">
        <v>3420</v>
      </c>
      <c r="Y125" s="0" t="s">
        <v>392</v>
      </c>
      <c r="Z125" s="17" t="s">
        <v>3435</v>
      </c>
      <c r="AA125" s="179" t="s">
        <v>90</v>
      </c>
      <c r="AB125" s="266" t="n">
        <v>45000000</v>
      </c>
      <c r="AC125" s="267" t="n">
        <v>20000000</v>
      </c>
      <c r="AD125" s="284" t="s">
        <v>3219</v>
      </c>
      <c r="AE125" s="283"/>
    </row>
    <row r="126" customFormat="false" ht="12.75" hidden="false" customHeight="false" outlineLevel="0" collapsed="false">
      <c r="A126" s="239" t="s">
        <v>70</v>
      </c>
      <c r="B126" s="239" t="n">
        <v>90</v>
      </c>
      <c r="C126" s="55" t="s">
        <v>65</v>
      </c>
      <c r="D126" s="276" t="s">
        <v>3638</v>
      </c>
      <c r="E126" s="254" t="n">
        <v>8</v>
      </c>
      <c r="F126" s="255" t="n">
        <f aca="false">E126-IF(T126="A",4,IF(T126="E",2,IF(T126="S",1,IF(T126="U",-1,0))))</f>
        <v>8</v>
      </c>
      <c r="G126" s="239" t="s">
        <v>92</v>
      </c>
      <c r="H126" s="255" t="s">
        <v>3395</v>
      </c>
      <c r="I126" s="239" t="n">
        <v>180</v>
      </c>
      <c r="J126" s="239" t="n">
        <v>15</v>
      </c>
      <c r="K126" s="255" t="n">
        <v>15</v>
      </c>
      <c r="L126" s="254" t="n">
        <v>48</v>
      </c>
      <c r="M126" s="254" t="n">
        <v>14</v>
      </c>
      <c r="N126" s="254" t="n">
        <v>14</v>
      </c>
      <c r="O126" s="255" t="n">
        <v>14</v>
      </c>
      <c r="P126" s="254" t="n">
        <v>6</v>
      </c>
      <c r="Q126" s="254" t="n">
        <v>1</v>
      </c>
      <c r="R126" s="277" t="n">
        <v>400</v>
      </c>
      <c r="S126" s="278" t="n">
        <v>12</v>
      </c>
      <c r="T126" s="254"/>
      <c r="U126" s="279" t="s">
        <v>3639</v>
      </c>
      <c r="V126" s="255"/>
      <c r="W126" s="264" t="n">
        <v>75</v>
      </c>
      <c r="X126" s="0" t="s">
        <v>3424</v>
      </c>
      <c r="Y126" s="0" t="s">
        <v>3397</v>
      </c>
      <c r="Z126" s="17" t="s">
        <v>3435</v>
      </c>
      <c r="AA126" s="237" t="s">
        <v>90</v>
      </c>
      <c r="AB126" s="280" t="n">
        <v>150000</v>
      </c>
      <c r="AC126" s="281" t="n">
        <v>50000</v>
      </c>
      <c r="AD126" s="284" t="s">
        <v>3417</v>
      </c>
      <c r="AE126" s="283"/>
    </row>
    <row r="127" customFormat="false" ht="12.75" hidden="false" customHeight="false" outlineLevel="0" collapsed="false">
      <c r="A127" s="239" t="s">
        <v>90</v>
      </c>
      <c r="B127" s="239" t="n">
        <v>87</v>
      </c>
      <c r="C127" s="55" t="s">
        <v>65</v>
      </c>
      <c r="D127" s="276" t="s">
        <v>3640</v>
      </c>
      <c r="E127" s="254" t="n">
        <v>7</v>
      </c>
      <c r="F127" s="255" t="n">
        <f aca="false">E127-IF(T127="A",4,IF(T127="E",2,IF(T127="S",1,IF(T127="U",-1,0))))</f>
        <v>6</v>
      </c>
      <c r="G127" s="239" t="s">
        <v>92</v>
      </c>
      <c r="H127" s="255" t="s">
        <v>3395</v>
      </c>
      <c r="I127" s="239" t="n">
        <v>160</v>
      </c>
      <c r="J127" s="239" t="n">
        <v>15</v>
      </c>
      <c r="K127" s="255" t="n">
        <v>20</v>
      </c>
      <c r="L127" s="254" t="n">
        <v>47</v>
      </c>
      <c r="M127" s="254" t="n">
        <v>14</v>
      </c>
      <c r="N127" s="254" t="n">
        <v>16</v>
      </c>
      <c r="O127" s="255" t="n">
        <v>13</v>
      </c>
      <c r="P127" s="254" t="n">
        <v>16</v>
      </c>
      <c r="Q127" s="254" t="n">
        <v>4</v>
      </c>
      <c r="R127" s="277" t="n">
        <v>1050</v>
      </c>
      <c r="S127" s="278" t="n">
        <v>1</v>
      </c>
      <c r="T127" s="254" t="s">
        <v>70</v>
      </c>
      <c r="U127" s="278" t="n">
        <v>4</v>
      </c>
      <c r="V127" s="255"/>
      <c r="W127" s="264" t="n">
        <v>45</v>
      </c>
      <c r="X127" s="0" t="s">
        <v>3424</v>
      </c>
      <c r="Y127" s="0" t="s">
        <v>925</v>
      </c>
      <c r="Z127" s="17" t="s">
        <v>197</v>
      </c>
      <c r="AA127" s="293" t="s">
        <v>90</v>
      </c>
      <c r="AB127" s="294" t="s">
        <v>3641</v>
      </c>
      <c r="AC127" s="295" t="s">
        <v>3642</v>
      </c>
      <c r="AD127" s="284" t="s">
        <v>3236</v>
      </c>
      <c r="AE127" s="283"/>
    </row>
    <row r="128" customFormat="false" ht="12.75" hidden="false" customHeight="false" outlineLevel="0" collapsed="false">
      <c r="A128" s="239" t="s">
        <v>70</v>
      </c>
      <c r="B128" s="239" t="n">
        <v>111</v>
      </c>
      <c r="C128" s="55" t="s">
        <v>65</v>
      </c>
      <c r="D128" s="276" t="s">
        <v>3643</v>
      </c>
      <c r="E128" s="254" t="n">
        <v>8</v>
      </c>
      <c r="F128" s="255" t="n">
        <f aca="false">E128-IF(T128="A",4,IF(T128="E",2,IF(T128="S",1,IF(T128="U",-1,0))))</f>
        <v>8</v>
      </c>
      <c r="G128" s="239" t="s">
        <v>3260</v>
      </c>
      <c r="H128" s="255" t="s">
        <v>3409</v>
      </c>
      <c r="I128" s="239" t="n">
        <v>400</v>
      </c>
      <c r="J128" s="239" t="n">
        <v>15</v>
      </c>
      <c r="K128" s="255" t="n">
        <v>45</v>
      </c>
      <c r="L128" s="254" t="n">
        <v>58</v>
      </c>
      <c r="M128" s="254" t="n">
        <v>10</v>
      </c>
      <c r="N128" s="254" t="n">
        <v>12</v>
      </c>
      <c r="O128" s="255" t="n">
        <v>14</v>
      </c>
      <c r="P128" s="254" t="n">
        <v>12</v>
      </c>
      <c r="Q128" s="254" t="n">
        <v>2</v>
      </c>
      <c r="R128" s="277" t="n">
        <v>650</v>
      </c>
      <c r="S128" s="278" t="n">
        <v>6</v>
      </c>
      <c r="T128" s="254"/>
      <c r="U128" s="279" t="s">
        <v>3626</v>
      </c>
      <c r="V128" s="255"/>
      <c r="W128" s="264" t="n">
        <v>19000</v>
      </c>
      <c r="X128" s="0" t="s">
        <v>3420</v>
      </c>
      <c r="Y128" s="0" t="s">
        <v>392</v>
      </c>
      <c r="Z128" s="17" t="s">
        <v>197</v>
      </c>
      <c r="AA128" s="293" t="s">
        <v>90</v>
      </c>
      <c r="AB128" s="294" t="s">
        <v>3644</v>
      </c>
      <c r="AC128" s="295" t="s">
        <v>3645</v>
      </c>
      <c r="AD128" s="284" t="s">
        <v>3483</v>
      </c>
      <c r="AE128" s="253" t="s">
        <v>3646</v>
      </c>
    </row>
    <row r="129" customFormat="false" ht="12.75" hidden="false" customHeight="false" outlineLevel="0" collapsed="false">
      <c r="A129" s="239" t="s">
        <v>90</v>
      </c>
      <c r="B129" s="239" t="n">
        <v>219</v>
      </c>
      <c r="C129" s="55" t="s">
        <v>1135</v>
      </c>
      <c r="D129" s="287" t="s">
        <v>3647</v>
      </c>
      <c r="E129" s="254" t="n">
        <v>8</v>
      </c>
      <c r="F129" s="255" t="n">
        <f aca="false">E129-IF(T129="A",4,IF(T129="E",2,IF(T129="S",1,IF(T129="U",-1,0))))</f>
        <v>8</v>
      </c>
      <c r="G129" s="239" t="s">
        <v>92</v>
      </c>
      <c r="H129" s="255" t="s">
        <v>3395</v>
      </c>
      <c r="I129" s="239" t="n">
        <v>180</v>
      </c>
      <c r="J129" s="239" t="n">
        <v>15</v>
      </c>
      <c r="K129" s="255" t="n">
        <v>40</v>
      </c>
      <c r="L129" s="254" t="n">
        <v>46</v>
      </c>
      <c r="M129" s="254" t="n">
        <v>20</v>
      </c>
      <c r="N129" s="254" t="n">
        <v>16</v>
      </c>
      <c r="O129" s="255" t="n">
        <v>15</v>
      </c>
      <c r="P129" s="254" t="n">
        <v>12</v>
      </c>
      <c r="Q129" s="254" t="n">
        <v>3</v>
      </c>
      <c r="R129" s="277" t="n">
        <v>950</v>
      </c>
      <c r="S129" s="278" t="n">
        <v>2</v>
      </c>
      <c r="T129" s="254" t="s">
        <v>3227</v>
      </c>
      <c r="U129" s="278" t="n">
        <v>6</v>
      </c>
      <c r="V129" s="255"/>
      <c r="W129" s="264" t="n">
        <v>90</v>
      </c>
      <c r="X129" s="0" t="s">
        <v>3465</v>
      </c>
      <c r="Y129" s="0" t="s">
        <v>3401</v>
      </c>
      <c r="Z129" s="17" t="s">
        <v>911</v>
      </c>
      <c r="AA129" s="237" t="s">
        <v>529</v>
      </c>
      <c r="AB129" s="280"/>
      <c r="AC129" s="281"/>
      <c r="AD129" s="276" t="s">
        <v>120</v>
      </c>
      <c r="AE129" s="253" t="s">
        <v>3648</v>
      </c>
    </row>
    <row r="130" customFormat="false" ht="12.75" hidden="false" customHeight="false" outlineLevel="0" collapsed="false">
      <c r="A130" s="239" t="s">
        <v>92</v>
      </c>
      <c r="B130" s="239" t="n">
        <v>78</v>
      </c>
      <c r="C130" s="55" t="s">
        <v>65</v>
      </c>
      <c r="D130" s="276" t="s">
        <v>3649</v>
      </c>
      <c r="E130" s="254" t="n">
        <v>8</v>
      </c>
      <c r="F130" s="255" t="n">
        <f aca="false">E130-IF(T130="A",4,IF(T130="E",2,IF(T130="S",1,IF(T130="U",-1,0))))</f>
        <v>8</v>
      </c>
      <c r="G130" s="239" t="s">
        <v>92</v>
      </c>
      <c r="H130" s="255" t="s">
        <v>3395</v>
      </c>
      <c r="I130" s="239" t="n">
        <v>190</v>
      </c>
      <c r="J130" s="239" t="n">
        <v>15</v>
      </c>
      <c r="K130" s="255"/>
      <c r="L130" s="254" t="n">
        <v>51</v>
      </c>
      <c r="M130" s="254" t="n">
        <v>12</v>
      </c>
      <c r="N130" s="254" t="n">
        <v>14</v>
      </c>
      <c r="O130" s="255" t="n">
        <v>13</v>
      </c>
      <c r="P130" s="254" t="n">
        <v>12</v>
      </c>
      <c r="Q130" s="254" t="n">
        <v>2</v>
      </c>
      <c r="R130" s="277" t="n">
        <v>400</v>
      </c>
      <c r="S130" s="278" t="n">
        <v>3</v>
      </c>
      <c r="T130" s="254"/>
      <c r="U130" s="278" t="n">
        <v>20</v>
      </c>
      <c r="V130" s="255"/>
      <c r="W130" s="264" t="n">
        <v>140</v>
      </c>
      <c r="X130" s="0" t="s">
        <v>3424</v>
      </c>
      <c r="Y130" s="0" t="s">
        <v>3397</v>
      </c>
      <c r="Z130" s="17" t="s">
        <v>197</v>
      </c>
      <c r="AA130" s="237" t="s">
        <v>90</v>
      </c>
      <c r="AB130" s="280" t="n">
        <v>190000</v>
      </c>
      <c r="AC130" s="281" t="n">
        <v>95000</v>
      </c>
      <c r="AD130" s="284" t="s">
        <v>3483</v>
      </c>
      <c r="AE130" s="283"/>
    </row>
    <row r="131" customFormat="false" ht="12.75" hidden="false" customHeight="false" outlineLevel="0" collapsed="false">
      <c r="A131" s="239" t="s">
        <v>75</v>
      </c>
      <c r="B131" s="239" t="n">
        <v>98</v>
      </c>
      <c r="C131" s="55" t="s">
        <v>65</v>
      </c>
      <c r="D131" s="276" t="s">
        <v>3650</v>
      </c>
      <c r="E131" s="254" t="n">
        <v>8</v>
      </c>
      <c r="F131" s="255" t="n">
        <f aca="false">E131-IF(T131="A",4,IF(T131="E",2,IF(T131="S",1,IF(T131="U",-1,0))))</f>
        <v>7</v>
      </c>
      <c r="G131" s="239" t="s">
        <v>92</v>
      </c>
      <c r="H131" s="255" t="s">
        <v>3395</v>
      </c>
      <c r="I131" s="239" t="n">
        <v>100</v>
      </c>
      <c r="J131" s="239" t="n">
        <v>15</v>
      </c>
      <c r="K131" s="255" t="n">
        <v>30</v>
      </c>
      <c r="L131" s="254" t="n">
        <v>39</v>
      </c>
      <c r="M131" s="254" t="n">
        <v>18</v>
      </c>
      <c r="N131" s="254" t="n">
        <v>16</v>
      </c>
      <c r="O131" s="255" t="n">
        <v>12</v>
      </c>
      <c r="P131" s="254" t="n">
        <v>12</v>
      </c>
      <c r="Q131" s="254" t="n">
        <v>3</v>
      </c>
      <c r="R131" s="277" t="n">
        <v>950</v>
      </c>
      <c r="S131" s="278" t="n">
        <v>1</v>
      </c>
      <c r="T131" s="254" t="s">
        <v>70</v>
      </c>
      <c r="U131" s="279" t="n">
        <v>3</v>
      </c>
      <c r="V131" s="255"/>
      <c r="W131" s="264" t="n">
        <v>10</v>
      </c>
      <c r="X131" s="0" t="s">
        <v>3431</v>
      </c>
      <c r="Y131" s="0" t="s">
        <v>197</v>
      </c>
      <c r="Z131" s="17" t="s">
        <v>197</v>
      </c>
      <c r="AA131" s="237" t="s">
        <v>2840</v>
      </c>
      <c r="AB131" s="280" t="n">
        <v>200000</v>
      </c>
      <c r="AC131" s="281" t="n">
        <v>95000</v>
      </c>
      <c r="AD131" s="284" t="s">
        <v>3651</v>
      </c>
      <c r="AE131" s="283"/>
    </row>
    <row r="132" customFormat="false" ht="12.75" hidden="false" customHeight="false" outlineLevel="0" collapsed="false">
      <c r="A132" s="239" t="s">
        <v>75</v>
      </c>
      <c r="B132" s="239" t="n">
        <v>99</v>
      </c>
      <c r="C132" s="55" t="s">
        <v>65</v>
      </c>
      <c r="D132" s="276" t="s">
        <v>3652</v>
      </c>
      <c r="E132" s="254" t="n">
        <v>8</v>
      </c>
      <c r="F132" s="255" t="n">
        <f aca="false">E132-IF(T132="A",4,IF(T132="E",2,IF(T132="S",1,IF(T132="U",-1,0))))</f>
        <v>7</v>
      </c>
      <c r="G132" s="239" t="s">
        <v>92</v>
      </c>
      <c r="H132" s="255" t="s">
        <v>3395</v>
      </c>
      <c r="I132" s="239" t="n">
        <v>100</v>
      </c>
      <c r="J132" s="239" t="n">
        <v>15</v>
      </c>
      <c r="K132" s="255" t="n">
        <v>50</v>
      </c>
      <c r="L132" s="254" t="n">
        <v>39</v>
      </c>
      <c r="M132" s="254" t="n">
        <v>18</v>
      </c>
      <c r="N132" s="254" t="n">
        <v>16</v>
      </c>
      <c r="O132" s="255" t="n">
        <v>12</v>
      </c>
      <c r="P132" s="254" t="n">
        <v>12</v>
      </c>
      <c r="Q132" s="254" t="n">
        <v>3</v>
      </c>
      <c r="R132" s="277" t="n">
        <v>950</v>
      </c>
      <c r="S132" s="278" t="n">
        <v>1</v>
      </c>
      <c r="T132" s="254" t="s">
        <v>70</v>
      </c>
      <c r="U132" s="279" t="n">
        <v>0</v>
      </c>
      <c r="V132" s="255"/>
      <c r="W132" s="264" t="n">
        <v>2</v>
      </c>
      <c r="X132" s="0" t="s">
        <v>3396</v>
      </c>
      <c r="Y132" s="0" t="s">
        <v>925</v>
      </c>
      <c r="Z132" s="17" t="s">
        <v>911</v>
      </c>
      <c r="AA132" s="237" t="s">
        <v>2840</v>
      </c>
      <c r="AB132" s="280" t="n">
        <v>230000</v>
      </c>
      <c r="AC132" s="281" t="n">
        <v>105000</v>
      </c>
      <c r="AD132" s="284" t="s">
        <v>3651</v>
      </c>
      <c r="AE132" s="283"/>
    </row>
    <row r="133" customFormat="false" ht="12.75" hidden="false" customHeight="false" outlineLevel="0" collapsed="false">
      <c r="A133" s="239" t="s">
        <v>470</v>
      </c>
      <c r="B133" s="239" t="n">
        <v>205</v>
      </c>
      <c r="C133" s="55" t="s">
        <v>65</v>
      </c>
      <c r="D133" s="276" t="s">
        <v>3653</v>
      </c>
      <c r="E133" s="254" t="n">
        <v>11</v>
      </c>
      <c r="F133" s="255" t="n">
        <f aca="false">E133-IF(T133="A",4,IF(T133="E",2,IF(T133="S",1,IF(T133="U",-1,0))))</f>
        <v>10</v>
      </c>
      <c r="G133" s="239" t="s">
        <v>92</v>
      </c>
      <c r="H133" s="255" t="s">
        <v>3395</v>
      </c>
      <c r="I133" s="239" t="n">
        <v>300</v>
      </c>
      <c r="J133" s="239" t="n">
        <v>15</v>
      </c>
      <c r="K133" s="255" t="n">
        <v>120</v>
      </c>
      <c r="L133" s="254" t="n">
        <v>66</v>
      </c>
      <c r="M133" s="254" t="n">
        <v>16</v>
      </c>
      <c r="N133" s="254" t="n">
        <v>16</v>
      </c>
      <c r="O133" s="255" t="n">
        <v>16</v>
      </c>
      <c r="P133" s="254"/>
      <c r="Q133" s="254" t="n">
        <v>3</v>
      </c>
      <c r="R133" s="277"/>
      <c r="S133" s="278" t="n">
        <v>8</v>
      </c>
      <c r="T133" s="254" t="s">
        <v>70</v>
      </c>
      <c r="U133" s="279" t="s">
        <v>3441</v>
      </c>
      <c r="V133" s="255"/>
      <c r="W133" s="264" t="n">
        <v>200</v>
      </c>
      <c r="X133" s="0" t="s">
        <v>3400</v>
      </c>
      <c r="Y133" s="0" t="s">
        <v>3401</v>
      </c>
      <c r="Z133" s="17" t="s">
        <v>911</v>
      </c>
      <c r="AA133" s="179" t="s">
        <v>68</v>
      </c>
      <c r="AB133" s="296" t="n">
        <v>800000</v>
      </c>
      <c r="AD133" s="284" t="s">
        <v>3267</v>
      </c>
      <c r="AE133" s="283" t="s">
        <v>3202</v>
      </c>
    </row>
    <row r="134" customFormat="false" ht="12.75" hidden="false" customHeight="false" outlineLevel="0" collapsed="false">
      <c r="A134" s="239" t="s">
        <v>157</v>
      </c>
      <c r="B134" s="239" t="n">
        <v>62</v>
      </c>
      <c r="C134" s="55" t="s">
        <v>65</v>
      </c>
      <c r="D134" s="276" t="s">
        <v>3654</v>
      </c>
      <c r="E134" s="254" t="n">
        <v>7</v>
      </c>
      <c r="F134" s="255" t="n">
        <f aca="false">E134-IF(T134="A",4,IF(T134="E",2,IF(T134="S",1,IF(T134="U",-1,0))))</f>
        <v>6</v>
      </c>
      <c r="G134" s="239" t="s">
        <v>92</v>
      </c>
      <c r="H134" s="255" t="s">
        <v>3395</v>
      </c>
      <c r="I134" s="239" t="n">
        <v>150</v>
      </c>
      <c r="J134" s="239" t="n">
        <v>15</v>
      </c>
      <c r="K134" s="255" t="n">
        <v>15</v>
      </c>
      <c r="L134" s="254" t="n">
        <v>46</v>
      </c>
      <c r="M134" s="254" t="n">
        <v>10</v>
      </c>
      <c r="N134" s="254" t="n">
        <v>15</v>
      </c>
      <c r="O134" s="255" t="n">
        <v>13</v>
      </c>
      <c r="P134" s="254" t="n">
        <v>12</v>
      </c>
      <c r="Q134" s="254" t="n">
        <v>3</v>
      </c>
      <c r="R134" s="277" t="n">
        <v>800</v>
      </c>
      <c r="S134" s="278" t="n">
        <v>1</v>
      </c>
      <c r="T134" s="254" t="s">
        <v>70</v>
      </c>
      <c r="U134" s="279" t="s">
        <v>3589</v>
      </c>
      <c r="V134" s="255"/>
      <c r="W134" s="264" t="n">
        <v>95</v>
      </c>
      <c r="X134" s="0" t="s">
        <v>3424</v>
      </c>
      <c r="Y134" s="0" t="s">
        <v>925</v>
      </c>
      <c r="Z134" s="17" t="s">
        <v>197</v>
      </c>
      <c r="AA134" s="179" t="s">
        <v>90</v>
      </c>
      <c r="AB134" s="266" t="n">
        <v>38000</v>
      </c>
      <c r="AC134" s="267" t="n">
        <v>19000</v>
      </c>
      <c r="AD134" s="284" t="s">
        <v>3655</v>
      </c>
      <c r="AE134" s="283"/>
    </row>
    <row r="135" customFormat="false" ht="12.75" hidden="false" customHeight="false" outlineLevel="0" collapsed="false">
      <c r="A135" s="239" t="s">
        <v>470</v>
      </c>
      <c r="B135" s="239" t="n">
        <v>114</v>
      </c>
      <c r="C135" s="55" t="s">
        <v>65</v>
      </c>
      <c r="D135" s="276" t="s">
        <v>3656</v>
      </c>
      <c r="E135" s="254" t="n">
        <v>7</v>
      </c>
      <c r="F135" s="255" t="n">
        <f aca="false">E135-IF(T135="A",4,IF(T135="E",2,IF(T135="S",1,IF(T135="U",-1,0))))</f>
        <v>7</v>
      </c>
      <c r="G135" s="239" t="s">
        <v>1420</v>
      </c>
      <c r="H135" s="255" t="s">
        <v>3392</v>
      </c>
      <c r="I135" s="239" t="n">
        <v>160</v>
      </c>
      <c r="J135" s="239" t="n">
        <v>10</v>
      </c>
      <c r="K135" s="255" t="n">
        <v>25</v>
      </c>
      <c r="L135" s="254" t="n">
        <v>46</v>
      </c>
      <c r="M135" s="254" t="n">
        <v>14</v>
      </c>
      <c r="N135" s="254" t="n">
        <v>16</v>
      </c>
      <c r="O135" s="255" t="n">
        <v>8</v>
      </c>
      <c r="P135" s="254" t="n">
        <v>15</v>
      </c>
      <c r="Q135" s="254" t="n">
        <v>4</v>
      </c>
      <c r="R135" s="277" t="n">
        <v>950</v>
      </c>
      <c r="S135" s="278" t="n">
        <v>4</v>
      </c>
      <c r="T135" s="254"/>
      <c r="U135" s="279" t="s">
        <v>3405</v>
      </c>
      <c r="V135" s="255"/>
      <c r="W135" s="264" t="n">
        <v>0.11</v>
      </c>
      <c r="X135" s="0" t="s">
        <v>3527</v>
      </c>
      <c r="Y135" s="0" t="s">
        <v>197</v>
      </c>
      <c r="Z135" s="17" t="s">
        <v>197</v>
      </c>
      <c r="AA135" s="179" t="s">
        <v>2840</v>
      </c>
      <c r="AB135" s="266" t="n">
        <v>175000</v>
      </c>
      <c r="AC135" s="267" t="n">
        <v>125000</v>
      </c>
      <c r="AD135" s="284" t="s">
        <v>3480</v>
      </c>
      <c r="AE135" s="283"/>
    </row>
    <row r="136" customFormat="false" ht="12.75" hidden="false" customHeight="false" outlineLevel="0" collapsed="false">
      <c r="A136" s="239" t="s">
        <v>75</v>
      </c>
      <c r="B136" s="239" t="n">
        <v>184</v>
      </c>
      <c r="C136" s="55" t="s">
        <v>65</v>
      </c>
      <c r="D136" s="276" t="s">
        <v>3657</v>
      </c>
      <c r="E136" s="254" t="n">
        <v>18</v>
      </c>
      <c r="F136" s="255" t="n">
        <f aca="false">E136-IF(T136="A",4,IF(T136="E",2,IF(T136="S",1,IF(T136="U",-1,0))))</f>
        <v>17</v>
      </c>
      <c r="G136" s="239" t="s">
        <v>3260</v>
      </c>
      <c r="H136" s="255" t="s">
        <v>3409</v>
      </c>
      <c r="I136" s="239" t="n">
        <v>1000</v>
      </c>
      <c r="J136" s="239" t="n">
        <v>20</v>
      </c>
      <c r="K136" s="255" t="n">
        <v>125</v>
      </c>
      <c r="L136" s="254" t="n">
        <v>63</v>
      </c>
      <c r="M136" s="254" t="n">
        <v>15</v>
      </c>
      <c r="N136" s="254" t="n">
        <v>15</v>
      </c>
      <c r="O136" s="255" t="n">
        <v>12</v>
      </c>
      <c r="P136" s="254"/>
      <c r="Q136" s="254" t="n">
        <v>3</v>
      </c>
      <c r="R136" s="277"/>
      <c r="S136" s="278" t="n">
        <v>300</v>
      </c>
      <c r="T136" s="254" t="s">
        <v>70</v>
      </c>
      <c r="U136" s="279" t="s">
        <v>3658</v>
      </c>
      <c r="V136" s="255"/>
      <c r="W136" s="264" t="n">
        <v>4000</v>
      </c>
      <c r="X136" s="0" t="s">
        <v>3542</v>
      </c>
      <c r="Y136" s="0" t="s">
        <v>925</v>
      </c>
      <c r="Z136" s="17" t="s">
        <v>197</v>
      </c>
      <c r="AA136" s="179" t="s">
        <v>68</v>
      </c>
      <c r="AB136" s="296" t="n">
        <v>10000000</v>
      </c>
      <c r="AD136" s="284" t="s">
        <v>3659</v>
      </c>
      <c r="AE136" s="283" t="s">
        <v>3450</v>
      </c>
    </row>
    <row r="137" customFormat="false" ht="12.75" hidden="false" customHeight="false" outlineLevel="0" collapsed="false">
      <c r="A137" s="239" t="s">
        <v>70</v>
      </c>
      <c r="B137" s="239" t="n">
        <v>93</v>
      </c>
      <c r="C137" s="55" t="s">
        <v>65</v>
      </c>
      <c r="D137" s="276" t="s">
        <v>3660</v>
      </c>
      <c r="E137" s="254" t="n">
        <v>18</v>
      </c>
      <c r="F137" s="255" t="n">
        <f aca="false">E137-IF(T137="A",4,IF(T137="E",2,IF(T137="S",1,IF(T137="U",-1,0))))</f>
        <v>17</v>
      </c>
      <c r="G137" s="239" t="s">
        <v>3408</v>
      </c>
      <c r="H137" s="255" t="s">
        <v>3409</v>
      </c>
      <c r="I137" s="239" t="n">
        <v>2280</v>
      </c>
      <c r="J137" s="239" t="n">
        <v>20</v>
      </c>
      <c r="K137" s="255" t="n">
        <v>150</v>
      </c>
      <c r="L137" s="254" t="n">
        <v>104</v>
      </c>
      <c r="M137" s="254" t="n">
        <v>14</v>
      </c>
      <c r="N137" s="254" t="n">
        <v>14</v>
      </c>
      <c r="O137" s="255" t="n">
        <v>15</v>
      </c>
      <c r="P137" s="254"/>
      <c r="Q137" s="254" t="n">
        <v>2</v>
      </c>
      <c r="R137" s="277"/>
      <c r="S137" s="278" t="n">
        <v>12191</v>
      </c>
      <c r="T137" s="254" t="s">
        <v>70</v>
      </c>
      <c r="U137" s="279" t="s">
        <v>3661</v>
      </c>
      <c r="V137" s="255"/>
      <c r="W137" s="264" t="n">
        <v>6000</v>
      </c>
      <c r="X137" s="0" t="s">
        <v>3434</v>
      </c>
      <c r="Y137" s="0" t="s">
        <v>925</v>
      </c>
      <c r="Z137" s="17" t="s">
        <v>3636</v>
      </c>
      <c r="AA137" s="179" t="s">
        <v>68</v>
      </c>
      <c r="AD137" s="284" t="s">
        <v>3662</v>
      </c>
      <c r="AE137" s="283"/>
      <c r="AX137" s="0" t="s">
        <v>3663</v>
      </c>
    </row>
    <row r="138" customFormat="false" ht="12.75" hidden="false" customHeight="false" outlineLevel="0" collapsed="false">
      <c r="A138" s="239" t="s">
        <v>70</v>
      </c>
      <c r="B138" s="239" t="n">
        <v>94</v>
      </c>
      <c r="C138" s="55" t="s">
        <v>65</v>
      </c>
      <c r="D138" s="276" t="s">
        <v>3664</v>
      </c>
      <c r="E138" s="254" t="n">
        <v>17</v>
      </c>
      <c r="F138" s="255" t="n">
        <f aca="false">E138-IF(T138="A",4,IF(T138="E",2,IF(T138="S",1,IF(T138="U",-1,0))))</f>
        <v>16</v>
      </c>
      <c r="G138" s="239" t="s">
        <v>3260</v>
      </c>
      <c r="H138" s="255" t="s">
        <v>3409</v>
      </c>
      <c r="I138" s="239" t="n">
        <v>1000</v>
      </c>
      <c r="J138" s="239" t="n">
        <v>20</v>
      </c>
      <c r="K138" s="255" t="n">
        <v>100</v>
      </c>
      <c r="L138" s="254" t="n">
        <v>94</v>
      </c>
      <c r="M138" s="254" t="n">
        <v>20</v>
      </c>
      <c r="N138" s="254" t="n">
        <v>16</v>
      </c>
      <c r="O138" s="255" t="n">
        <v>13</v>
      </c>
      <c r="P138" s="254"/>
      <c r="Q138" s="254" t="n">
        <v>4</v>
      </c>
      <c r="R138" s="277"/>
      <c r="S138" s="278" t="n">
        <v>1790</v>
      </c>
      <c r="T138" s="254" t="s">
        <v>70</v>
      </c>
      <c r="U138" s="279" t="s">
        <v>3497</v>
      </c>
      <c r="V138" s="255"/>
      <c r="W138" s="264" t="n">
        <v>600</v>
      </c>
      <c r="X138" s="0" t="s">
        <v>3424</v>
      </c>
      <c r="Y138" s="0" t="s">
        <v>3432</v>
      </c>
      <c r="Z138" s="17" t="s">
        <v>197</v>
      </c>
      <c r="AA138" s="179" t="s">
        <v>68</v>
      </c>
      <c r="AB138" s="296" t="n">
        <v>20000000</v>
      </c>
      <c r="AD138" s="284" t="s">
        <v>3665</v>
      </c>
      <c r="AE138" s="283" t="s">
        <v>3202</v>
      </c>
    </row>
    <row r="139" customFormat="false" ht="12.75" hidden="false" customHeight="false" outlineLevel="0" collapsed="false">
      <c r="A139" s="239" t="s">
        <v>70</v>
      </c>
      <c r="B139" s="239" t="n">
        <v>94</v>
      </c>
      <c r="C139" s="55" t="s">
        <v>65</v>
      </c>
      <c r="D139" s="276" t="s">
        <v>3666</v>
      </c>
      <c r="E139" s="254" t="n">
        <v>19</v>
      </c>
      <c r="F139" s="255" t="n">
        <f aca="false">E139-IF(T139="A",4,IF(T139="E",2,IF(T139="S",1,IF(T139="U",-1,0))))</f>
        <v>18</v>
      </c>
      <c r="G139" s="239" t="s">
        <v>3260</v>
      </c>
      <c r="H139" s="255" t="s">
        <v>3409</v>
      </c>
      <c r="I139" s="239" t="n">
        <v>1000</v>
      </c>
      <c r="J139" s="239" t="n">
        <v>20</v>
      </c>
      <c r="K139" s="255" t="n">
        <v>100</v>
      </c>
      <c r="L139" s="254" t="n">
        <v>94</v>
      </c>
      <c r="M139" s="254" t="n">
        <v>20</v>
      </c>
      <c r="N139" s="254" t="n">
        <v>16</v>
      </c>
      <c r="O139" s="255" t="n">
        <v>13</v>
      </c>
      <c r="P139" s="254"/>
      <c r="Q139" s="254" t="n">
        <v>4</v>
      </c>
      <c r="R139" s="277"/>
      <c r="S139" s="278" t="n">
        <v>1790</v>
      </c>
      <c r="T139" s="254" t="s">
        <v>70</v>
      </c>
      <c r="U139" s="279" t="s">
        <v>3497</v>
      </c>
      <c r="V139" s="255"/>
      <c r="W139" s="264" t="n">
        <v>600</v>
      </c>
      <c r="X139" s="0" t="s">
        <v>3434</v>
      </c>
      <c r="Y139" s="0" t="s">
        <v>3432</v>
      </c>
      <c r="Z139" s="17" t="s">
        <v>197</v>
      </c>
      <c r="AA139" s="179" t="s">
        <v>68</v>
      </c>
      <c r="AB139" s="296" t="n">
        <v>20000000</v>
      </c>
      <c r="AD139" s="284" t="s">
        <v>3665</v>
      </c>
      <c r="AE139" s="283" t="s">
        <v>3202</v>
      </c>
    </row>
    <row r="140" customFormat="false" ht="12.75" hidden="false" customHeight="false" outlineLevel="0" collapsed="false">
      <c r="A140" s="239" t="s">
        <v>92</v>
      </c>
      <c r="B140" s="239" t="n">
        <v>207</v>
      </c>
      <c r="C140" s="55" t="s">
        <v>65</v>
      </c>
      <c r="D140" s="276" t="s">
        <v>3667</v>
      </c>
      <c r="E140" s="254" t="n">
        <v>10</v>
      </c>
      <c r="F140" s="255" t="n">
        <f aca="false">E140-IF(T140="A",4,IF(T140="E",2,IF(T140="S",1,IF(T140="U",-1,0))))</f>
        <v>9</v>
      </c>
      <c r="G140" s="239" t="s">
        <v>3260</v>
      </c>
      <c r="H140" s="255" t="s">
        <v>3395</v>
      </c>
      <c r="I140" s="239" t="n">
        <v>800</v>
      </c>
      <c r="J140" s="239" t="n">
        <v>25</v>
      </c>
      <c r="K140" s="255" t="n">
        <v>100</v>
      </c>
      <c r="L140" s="254" t="n">
        <v>66</v>
      </c>
      <c r="M140" s="254" t="n">
        <v>10</v>
      </c>
      <c r="N140" s="254" t="n">
        <v>18</v>
      </c>
      <c r="O140" s="255" t="n">
        <v>14</v>
      </c>
      <c r="P140" s="254" t="n">
        <v>18</v>
      </c>
      <c r="Q140" s="254" t="n">
        <v>1</v>
      </c>
      <c r="R140" s="277" t="n">
        <v>4000</v>
      </c>
      <c r="S140" s="278" t="n">
        <v>190</v>
      </c>
      <c r="T140" s="254" t="s">
        <v>70</v>
      </c>
      <c r="U140" s="278" t="n">
        <v>1017</v>
      </c>
      <c r="V140" s="255"/>
      <c r="W140" s="264" t="n">
        <v>12400</v>
      </c>
      <c r="X140" s="0" t="s">
        <v>3420</v>
      </c>
      <c r="Y140" s="0" t="s">
        <v>3401</v>
      </c>
      <c r="Z140" s="17" t="s">
        <v>3438</v>
      </c>
      <c r="AA140" s="179" t="s">
        <v>68</v>
      </c>
      <c r="AD140" s="284" t="s">
        <v>2618</v>
      </c>
      <c r="AE140" s="283"/>
    </row>
    <row r="141" customFormat="false" ht="12.75" hidden="false" customHeight="false" outlineLevel="0" collapsed="false">
      <c r="A141" s="239" t="s">
        <v>90</v>
      </c>
      <c r="B141" s="239" t="n">
        <v>88</v>
      </c>
      <c r="C141" s="55" t="s">
        <v>65</v>
      </c>
      <c r="D141" s="276" t="s">
        <v>3668</v>
      </c>
      <c r="E141" s="254" t="n">
        <v>7</v>
      </c>
      <c r="F141" s="255" t="n">
        <f aca="false">E141-IF(T141="A",4,IF(T141="E",2,IF(T141="S",1,IF(T141="U",-1,0))))</f>
        <v>7</v>
      </c>
      <c r="G141" s="239" t="s">
        <v>92</v>
      </c>
      <c r="H141" s="255" t="s">
        <v>3395</v>
      </c>
      <c r="I141" s="239" t="n">
        <v>180</v>
      </c>
      <c r="J141" s="239" t="n">
        <v>15</v>
      </c>
      <c r="K141" s="255" t="n">
        <v>0</v>
      </c>
      <c r="L141" s="254" t="n">
        <v>50</v>
      </c>
      <c r="M141" s="254" t="n">
        <v>12</v>
      </c>
      <c r="N141" s="254" t="n">
        <v>14</v>
      </c>
      <c r="O141" s="255" t="n">
        <v>14</v>
      </c>
      <c r="P141" s="254" t="n">
        <v>12</v>
      </c>
      <c r="Q141" s="254" t="n">
        <v>3</v>
      </c>
      <c r="R141" s="277" t="n">
        <v>850</v>
      </c>
      <c r="S141" s="278" t="n">
        <v>2</v>
      </c>
      <c r="T141" s="254"/>
      <c r="U141" s="278" t="n">
        <v>6</v>
      </c>
      <c r="V141" s="255"/>
      <c r="W141" s="264" t="n">
        <v>100</v>
      </c>
      <c r="X141" s="0" t="s">
        <v>3400</v>
      </c>
      <c r="Y141" s="0" t="s">
        <v>925</v>
      </c>
      <c r="Z141" s="17" t="s">
        <v>911</v>
      </c>
      <c r="AA141" s="179" t="s">
        <v>90</v>
      </c>
      <c r="AB141" s="266" t="n">
        <v>105000</v>
      </c>
      <c r="AC141" s="267" t="n">
        <v>45000</v>
      </c>
      <c r="AD141" s="284" t="s">
        <v>3429</v>
      </c>
      <c r="AE141" s="283"/>
    </row>
    <row r="142" customFormat="false" ht="12.75" hidden="false" customHeight="false" outlineLevel="0" collapsed="false">
      <c r="A142" s="57" t="s">
        <v>313</v>
      </c>
      <c r="C142" s="55" t="s">
        <v>65</v>
      </c>
      <c r="D142" s="262" t="s">
        <v>3669</v>
      </c>
      <c r="E142" s="10" t="n">
        <v>7</v>
      </c>
      <c r="F142" s="14" t="n">
        <f aca="false">E142-IF(T142="A",4,IF(T142="E",2,IF(T142="S",1,IF(T142="U",-1,0))))</f>
        <v>7</v>
      </c>
      <c r="G142" s="10" t="s">
        <v>3260</v>
      </c>
      <c r="H142" s="14" t="s">
        <v>3409</v>
      </c>
      <c r="I142" s="10" t="n">
        <v>540</v>
      </c>
      <c r="J142" s="10" t="n">
        <v>15</v>
      </c>
      <c r="K142" s="14" t="n">
        <v>133</v>
      </c>
      <c r="L142" s="10" t="n">
        <v>57</v>
      </c>
      <c r="M142" s="10" t="n">
        <v>10</v>
      </c>
      <c r="N142" s="10" t="n">
        <v>14</v>
      </c>
      <c r="O142" s="14" t="n">
        <v>11</v>
      </c>
      <c r="P142" s="10" t="n">
        <v>12</v>
      </c>
      <c r="Q142" s="10" t="n">
        <v>3</v>
      </c>
      <c r="R142" s="263" t="n">
        <v>725</v>
      </c>
      <c r="S142" s="97" t="n">
        <v>20</v>
      </c>
      <c r="T142" s="10" t="s">
        <v>1598</v>
      </c>
      <c r="U142" s="97" t="n">
        <v>450</v>
      </c>
      <c r="W142" s="264" t="n">
        <v>75000</v>
      </c>
      <c r="X142" s="0" t="s">
        <v>3400</v>
      </c>
      <c r="Y142" s="0" t="s">
        <v>3397</v>
      </c>
      <c r="AA142" s="265" t="s">
        <v>90</v>
      </c>
      <c r="AB142" s="266" t="n">
        <v>1250000</v>
      </c>
      <c r="AC142" s="267" t="n">
        <v>600000</v>
      </c>
      <c r="AD142" s="229" t="s">
        <v>3670</v>
      </c>
    </row>
    <row r="143" customFormat="false" ht="12.75" hidden="false" customHeight="false" outlineLevel="0" collapsed="false">
      <c r="A143" s="239" t="s">
        <v>75</v>
      </c>
      <c r="B143" s="239" t="n">
        <v>164</v>
      </c>
      <c r="C143" s="55" t="s">
        <v>65</v>
      </c>
      <c r="D143" s="276" t="s">
        <v>3671</v>
      </c>
      <c r="E143" s="254" t="n">
        <v>11</v>
      </c>
      <c r="F143" s="255" t="n">
        <f aca="false">E143-IF(T143="A",4,IF(T143="E",2,IF(T143="S",1,IF(T143="U",-1,0))))</f>
        <v>10</v>
      </c>
      <c r="G143" s="239" t="s">
        <v>92</v>
      </c>
      <c r="H143" s="255" t="s">
        <v>3395</v>
      </c>
      <c r="I143" s="239" t="n">
        <v>130</v>
      </c>
      <c r="J143" s="239" t="n">
        <v>15</v>
      </c>
      <c r="K143" s="255" t="n">
        <v>20</v>
      </c>
      <c r="L143" s="254" t="n">
        <v>43</v>
      </c>
      <c r="M143" s="254" t="n">
        <v>12</v>
      </c>
      <c r="N143" s="254" t="n">
        <v>16</v>
      </c>
      <c r="O143" s="255" t="n">
        <v>12</v>
      </c>
      <c r="P143" s="254" t="n">
        <v>12</v>
      </c>
      <c r="Q143" s="254" t="n">
        <v>3</v>
      </c>
      <c r="R143" s="277" t="n">
        <v>600</v>
      </c>
      <c r="S143" s="278" t="n">
        <v>2</v>
      </c>
      <c r="T143" s="254" t="s">
        <v>70</v>
      </c>
      <c r="U143" s="279" t="s">
        <v>3672</v>
      </c>
      <c r="V143" s="255"/>
      <c r="W143" s="264" t="n">
        <v>70</v>
      </c>
      <c r="X143" s="0" t="s">
        <v>3424</v>
      </c>
      <c r="Y143" s="0" t="s">
        <v>925</v>
      </c>
      <c r="Z143" s="17" t="s">
        <v>197</v>
      </c>
      <c r="AA143" s="265" t="s">
        <v>68</v>
      </c>
      <c r="AB143" s="296" t="n">
        <v>120000</v>
      </c>
      <c r="AD143" s="284" t="s">
        <v>3449</v>
      </c>
      <c r="AE143" s="283" t="s">
        <v>3673</v>
      </c>
    </row>
    <row r="144" customFormat="false" ht="12.75" hidden="false" customHeight="false" outlineLevel="0" collapsed="false">
      <c r="A144" s="239" t="s">
        <v>70</v>
      </c>
      <c r="B144" s="239" t="n">
        <v>115</v>
      </c>
      <c r="C144" s="55" t="s">
        <v>1135</v>
      </c>
      <c r="D144" s="287" t="s">
        <v>3674</v>
      </c>
      <c r="E144" s="254" t="n">
        <v>19</v>
      </c>
      <c r="F144" s="255" t="n">
        <f aca="false">E144-IF(T144="A",4,IF(T144="E",2,IF(T144="S",1,IF(T144="U",-1,0))))</f>
        <v>18</v>
      </c>
      <c r="G144" s="239" t="s">
        <v>3408</v>
      </c>
      <c r="H144" s="255" t="s">
        <v>3409</v>
      </c>
      <c r="I144" s="239" t="n">
        <v>1950</v>
      </c>
      <c r="J144" s="239" t="n">
        <v>20</v>
      </c>
      <c r="K144" s="255" t="n">
        <v>150</v>
      </c>
      <c r="L144" s="254" t="n">
        <v>98</v>
      </c>
      <c r="M144" s="254" t="n">
        <v>16</v>
      </c>
      <c r="N144" s="254" t="n">
        <v>16</v>
      </c>
      <c r="O144" s="255" t="n">
        <v>13</v>
      </c>
      <c r="P144" s="254"/>
      <c r="Q144" s="254" t="n">
        <v>3</v>
      </c>
      <c r="R144" s="277"/>
      <c r="S144" s="278" t="n">
        <v>5402</v>
      </c>
      <c r="T144" s="254" t="s">
        <v>70</v>
      </c>
      <c r="U144" s="279" t="s">
        <v>3485</v>
      </c>
      <c r="V144" s="255"/>
      <c r="W144" s="264" t="n">
        <v>20000</v>
      </c>
      <c r="X144" s="0" t="s">
        <v>3410</v>
      </c>
      <c r="Y144" s="0" t="s">
        <v>3401</v>
      </c>
      <c r="Z144" s="17" t="s">
        <v>3675</v>
      </c>
      <c r="AA144" s="179" t="s">
        <v>529</v>
      </c>
      <c r="AD144" s="284" t="s">
        <v>3676</v>
      </c>
      <c r="AE144" s="253" t="s">
        <v>3677</v>
      </c>
    </row>
    <row r="145" customFormat="false" ht="12.75" hidden="false" customHeight="false" outlineLevel="0" collapsed="false">
      <c r="A145" s="239" t="s">
        <v>157</v>
      </c>
      <c r="B145" s="239" t="n">
        <v>125</v>
      </c>
      <c r="C145" s="55" t="s">
        <v>65</v>
      </c>
      <c r="D145" s="276" t="s">
        <v>3678</v>
      </c>
      <c r="E145" s="254" t="n">
        <v>12</v>
      </c>
      <c r="F145" s="255" t="n">
        <f aca="false">E145-IF(T145="A",4,IF(T145="E",2,IF(T145="S",1,IF(T145="U",-1,0))))</f>
        <v>11</v>
      </c>
      <c r="G145" s="239" t="s">
        <v>1420</v>
      </c>
      <c r="H145" s="255" t="s">
        <v>3392</v>
      </c>
      <c r="I145" s="239" t="n">
        <v>50</v>
      </c>
      <c r="J145" s="239" t="n">
        <v>10</v>
      </c>
      <c r="K145" s="255" t="n">
        <v>35</v>
      </c>
      <c r="L145" s="254" t="n">
        <v>32</v>
      </c>
      <c r="M145" s="254" t="n">
        <v>24</v>
      </c>
      <c r="N145" s="254" t="n">
        <v>14</v>
      </c>
      <c r="O145" s="255" t="n">
        <v>6</v>
      </c>
      <c r="P145" s="254" t="n">
        <v>16</v>
      </c>
      <c r="Q145" s="254" t="n">
        <v>4</v>
      </c>
      <c r="R145" s="277" t="n">
        <v>1150</v>
      </c>
      <c r="S145" s="278" t="n">
        <v>1</v>
      </c>
      <c r="T145" s="254" t="s">
        <v>70</v>
      </c>
      <c r="U145" s="279" t="s">
        <v>3405</v>
      </c>
      <c r="V145" s="255"/>
      <c r="W145" s="264" t="n">
        <v>0.08</v>
      </c>
      <c r="X145" s="0" t="s">
        <v>3679</v>
      </c>
      <c r="Y145" s="0" t="s">
        <v>197</v>
      </c>
      <c r="Z145" s="17" t="s">
        <v>197</v>
      </c>
      <c r="AA145" s="179" t="s">
        <v>73</v>
      </c>
      <c r="AB145" s="266" t="n">
        <v>75000</v>
      </c>
      <c r="AC145" s="267" t="n">
        <v>32000</v>
      </c>
      <c r="AD145" s="284" t="s">
        <v>3680</v>
      </c>
      <c r="AE145" s="283" t="s">
        <v>3681</v>
      </c>
    </row>
    <row r="146" customFormat="false" ht="12.75" hidden="false" customHeight="false" outlineLevel="0" collapsed="false">
      <c r="A146" s="239" t="s">
        <v>133</v>
      </c>
      <c r="B146" s="239" t="n">
        <v>18</v>
      </c>
      <c r="C146" s="55" t="s">
        <v>1135</v>
      </c>
      <c r="D146" s="287" t="s">
        <v>3682</v>
      </c>
      <c r="E146" s="254" t="n">
        <v>12</v>
      </c>
      <c r="F146" s="255" t="n">
        <f aca="false">E146-IF(T146="A",4,IF(T146="E",2,IF(T146="S",1,IF(T146="U",-1,0))))</f>
        <v>12</v>
      </c>
      <c r="G146" s="289" t="s">
        <v>92</v>
      </c>
      <c r="H146" s="290" t="s">
        <v>3395</v>
      </c>
      <c r="I146" s="239" t="n">
        <v>180</v>
      </c>
      <c r="J146" s="239" t="n">
        <v>15</v>
      </c>
      <c r="K146" s="255" t="n">
        <v>60</v>
      </c>
      <c r="L146" s="254" t="n">
        <v>50</v>
      </c>
      <c r="M146" s="254" t="n">
        <v>10</v>
      </c>
      <c r="N146" s="254" t="n">
        <v>14</v>
      </c>
      <c r="O146" s="255" t="n">
        <v>10</v>
      </c>
      <c r="P146" s="254" t="n">
        <v>16</v>
      </c>
      <c r="Q146" s="254" t="n">
        <v>4</v>
      </c>
      <c r="R146" s="277" t="n">
        <v>1190</v>
      </c>
      <c r="S146" s="278" t="n">
        <v>1</v>
      </c>
      <c r="T146" s="254" t="s">
        <v>3227</v>
      </c>
      <c r="U146" s="278" t="s">
        <v>3589</v>
      </c>
      <c r="V146" s="255"/>
      <c r="W146" s="264" t="n">
        <v>20</v>
      </c>
      <c r="X146" s="0" t="s">
        <v>3420</v>
      </c>
      <c r="Y146" s="0" t="s">
        <v>3432</v>
      </c>
      <c r="Z146" s="17" t="s">
        <v>3474</v>
      </c>
      <c r="AA146" s="179" t="s">
        <v>529</v>
      </c>
      <c r="AD146" s="284" t="s">
        <v>3417</v>
      </c>
      <c r="AE146" s="253" t="s">
        <v>3683</v>
      </c>
    </row>
    <row r="147" customFormat="false" ht="12.75" hidden="false" customHeight="false" outlineLevel="0" collapsed="false">
      <c r="A147" s="239" t="s">
        <v>470</v>
      </c>
      <c r="B147" s="239" t="n">
        <v>118</v>
      </c>
      <c r="C147" s="55" t="s">
        <v>65</v>
      </c>
      <c r="D147" s="276" t="s">
        <v>3684</v>
      </c>
      <c r="E147" s="254" t="n">
        <v>9</v>
      </c>
      <c r="F147" s="255" t="n">
        <f aca="false">E147-IF(T147="A",4,IF(T147="E",2,IF(T147="S",1,IF(T147="U",-1,0))))</f>
        <v>9</v>
      </c>
      <c r="G147" s="239" t="s">
        <v>92</v>
      </c>
      <c r="H147" s="255" t="s">
        <v>3395</v>
      </c>
      <c r="I147" s="239" t="n">
        <v>160</v>
      </c>
      <c r="J147" s="239" t="n">
        <v>15</v>
      </c>
      <c r="K147" s="255"/>
      <c r="L147" s="254" t="n">
        <v>46</v>
      </c>
      <c r="M147" s="254" t="n">
        <v>20</v>
      </c>
      <c r="N147" s="254" t="n">
        <v>14</v>
      </c>
      <c r="O147" s="255" t="n">
        <v>12</v>
      </c>
      <c r="P147" s="254" t="n">
        <v>12</v>
      </c>
      <c r="Q147" s="254" t="n">
        <v>3</v>
      </c>
      <c r="R147" s="277" t="n">
        <v>800</v>
      </c>
      <c r="S147" s="278" t="n">
        <v>2</v>
      </c>
      <c r="T147" s="254"/>
      <c r="U147" s="279" t="s">
        <v>3441</v>
      </c>
      <c r="V147" s="255"/>
      <c r="W147" s="264" t="n">
        <v>75</v>
      </c>
      <c r="X147" s="0" t="s">
        <v>3420</v>
      </c>
      <c r="Y147" s="0" t="s">
        <v>925</v>
      </c>
      <c r="Z147" s="17" t="s">
        <v>197</v>
      </c>
      <c r="AA147" s="179" t="s">
        <v>90</v>
      </c>
      <c r="AB147" s="266" t="n">
        <v>135000</v>
      </c>
      <c r="AC147" s="267" t="n">
        <v>55000</v>
      </c>
      <c r="AD147" s="284" t="s">
        <v>3417</v>
      </c>
      <c r="AE147" s="283"/>
    </row>
    <row r="148" customFormat="false" ht="12.75" hidden="false" customHeight="false" outlineLevel="0" collapsed="false">
      <c r="A148" s="239" t="s">
        <v>92</v>
      </c>
      <c r="B148" s="239" t="n">
        <v>208</v>
      </c>
      <c r="C148" s="55" t="s">
        <v>65</v>
      </c>
      <c r="D148" s="276" t="s">
        <v>3685</v>
      </c>
      <c r="E148" s="254" t="n">
        <v>7</v>
      </c>
      <c r="F148" s="255" t="n">
        <f aca="false">E148-IF(T148="A",4,IF(T148="E",2,IF(T148="S",1,IF(T148="U",-1,0))))</f>
        <v>5</v>
      </c>
      <c r="G148" s="239" t="s">
        <v>107</v>
      </c>
      <c r="H148" s="255" t="s">
        <v>3392</v>
      </c>
      <c r="I148" s="239" t="n">
        <v>70</v>
      </c>
      <c r="J148" s="239" t="n">
        <v>5</v>
      </c>
      <c r="K148" s="255"/>
      <c r="L148" s="254" t="n">
        <v>35</v>
      </c>
      <c r="M148" s="254" t="n">
        <v>14</v>
      </c>
      <c r="N148" s="254" t="n">
        <v>14</v>
      </c>
      <c r="O148" s="255" t="n">
        <v>3</v>
      </c>
      <c r="P148" s="254" t="n">
        <v>16</v>
      </c>
      <c r="Q148" s="254" t="n">
        <v>4</v>
      </c>
      <c r="R148" s="277" t="n">
        <v>1150</v>
      </c>
      <c r="S148" s="278" t="n">
        <v>0</v>
      </c>
      <c r="T148" s="254" t="s">
        <v>77</v>
      </c>
      <c r="U148" s="278" t="n">
        <v>0</v>
      </c>
      <c r="V148" s="255"/>
      <c r="W148" s="264" t="n">
        <v>0</v>
      </c>
      <c r="X148" s="0" t="s">
        <v>3492</v>
      </c>
      <c r="Y148" s="0" t="s">
        <v>197</v>
      </c>
      <c r="Z148" s="17" t="s">
        <v>197</v>
      </c>
      <c r="AA148" s="179" t="s">
        <v>2840</v>
      </c>
      <c r="AB148" s="266" t="n">
        <v>23000</v>
      </c>
      <c r="AD148" s="284" t="s">
        <v>2849</v>
      </c>
      <c r="AE148" s="283"/>
    </row>
    <row r="149" customFormat="false" ht="12.75" hidden="false" customHeight="false" outlineLevel="0" collapsed="false">
      <c r="A149" s="239" t="s">
        <v>75</v>
      </c>
      <c r="B149" s="239" t="n">
        <v>111</v>
      </c>
      <c r="C149" s="55" t="s">
        <v>65</v>
      </c>
      <c r="D149" s="276" t="s">
        <v>3686</v>
      </c>
      <c r="E149" s="254" t="n">
        <v>0</v>
      </c>
      <c r="F149" s="255" t="n">
        <f aca="false">E149-IF(T149="A",4,IF(T149="E",2,IF(T149="S",1,IF(T149="U",-1,0))))</f>
        <v>1</v>
      </c>
      <c r="G149" s="239" t="s">
        <v>107</v>
      </c>
      <c r="H149" s="255" t="s">
        <v>3687</v>
      </c>
      <c r="I149" s="239" t="n">
        <v>50</v>
      </c>
      <c r="J149" s="239" t="n">
        <v>5</v>
      </c>
      <c r="K149" s="255"/>
      <c r="L149" s="254" t="n">
        <v>32</v>
      </c>
      <c r="M149" s="254" t="n">
        <v>10</v>
      </c>
      <c r="N149" s="254" t="n">
        <v>12</v>
      </c>
      <c r="O149" s="255" t="n">
        <v>3</v>
      </c>
      <c r="P149" s="254"/>
      <c r="Q149" s="254" t="n">
        <v>0</v>
      </c>
      <c r="R149" s="277"/>
      <c r="S149" s="278" t="n">
        <v>0</v>
      </c>
      <c r="T149" s="254" t="s">
        <v>529</v>
      </c>
      <c r="U149" s="279" t="n">
        <v>0</v>
      </c>
      <c r="V149" s="255"/>
      <c r="W149" s="264" t="n">
        <v>0.005</v>
      </c>
      <c r="X149" s="0" t="s">
        <v>197</v>
      </c>
      <c r="Y149" s="0" t="s">
        <v>197</v>
      </c>
      <c r="Z149" s="17" t="s">
        <v>197</v>
      </c>
      <c r="AA149" s="265" t="s">
        <v>2840</v>
      </c>
      <c r="AB149" s="266" t="n">
        <v>20000</v>
      </c>
      <c r="AC149" s="267" t="n">
        <v>11000</v>
      </c>
      <c r="AD149" s="276" t="s">
        <v>120</v>
      </c>
      <c r="AE149" s="283"/>
    </row>
    <row r="150" customFormat="false" ht="12.75" hidden="false" customHeight="false" outlineLevel="0" collapsed="false">
      <c r="A150" s="239" t="s">
        <v>90</v>
      </c>
      <c r="B150" s="239" t="n">
        <v>143</v>
      </c>
      <c r="C150" s="55" t="s">
        <v>65</v>
      </c>
      <c r="D150" s="276" t="s">
        <v>3688</v>
      </c>
      <c r="E150" s="254" t="n">
        <v>11</v>
      </c>
      <c r="F150" s="255" t="n">
        <f aca="false">E150-IF(T150="A",4,IF(T150="E",2,IF(T150="S",1,IF(T150="U",-1,0))))</f>
        <v>10</v>
      </c>
      <c r="G150" s="239" t="s">
        <v>1420</v>
      </c>
      <c r="H150" s="255" t="s">
        <v>3392</v>
      </c>
      <c r="I150" s="239" t="n">
        <v>120</v>
      </c>
      <c r="J150" s="239" t="n">
        <v>10</v>
      </c>
      <c r="K150" s="255" t="n">
        <v>15</v>
      </c>
      <c r="L150" s="254" t="n">
        <v>42</v>
      </c>
      <c r="M150" s="254" t="n">
        <v>24</v>
      </c>
      <c r="N150" s="254" t="n">
        <v>16</v>
      </c>
      <c r="O150" s="255" t="n">
        <v>7</v>
      </c>
      <c r="P150" s="254" t="n">
        <v>16</v>
      </c>
      <c r="Q150" s="254" t="n">
        <v>5</v>
      </c>
      <c r="R150" s="277" t="n">
        <v>1200</v>
      </c>
      <c r="S150" s="278" t="n">
        <v>1</v>
      </c>
      <c r="T150" s="254" t="s">
        <v>70</v>
      </c>
      <c r="U150" s="278" t="n">
        <v>0</v>
      </c>
      <c r="V150" s="255" t="s">
        <v>1531</v>
      </c>
      <c r="W150" s="264" t="n">
        <v>0.07</v>
      </c>
      <c r="X150" s="0" t="s">
        <v>3431</v>
      </c>
      <c r="Y150" s="0" t="s">
        <v>3401</v>
      </c>
      <c r="Z150" s="17" t="s">
        <v>197</v>
      </c>
      <c r="AA150" s="179" t="s">
        <v>68</v>
      </c>
      <c r="AD150" s="284" t="s">
        <v>3515</v>
      </c>
      <c r="AE150" s="283"/>
    </row>
    <row r="151" customFormat="false" ht="12.75" hidden="false" customHeight="false" outlineLevel="0" collapsed="false">
      <c r="A151" s="239" t="s">
        <v>94</v>
      </c>
      <c r="B151" s="239" t="n">
        <v>132</v>
      </c>
      <c r="C151" s="55" t="s">
        <v>65</v>
      </c>
      <c r="D151" s="252" t="s">
        <v>3689</v>
      </c>
      <c r="E151" s="10" t="n">
        <v>12</v>
      </c>
      <c r="F151" s="14" t="n">
        <f aca="false">E151-IF(T151="A",4,IF(T151="E",2,IF(T151="S",1,IF(T151="U",-1,0))))</f>
        <v>11</v>
      </c>
      <c r="G151" s="10" t="s">
        <v>3408</v>
      </c>
      <c r="H151" s="14" t="s">
        <v>3409</v>
      </c>
      <c r="I151" s="10" t="n">
        <v>980</v>
      </c>
      <c r="J151" s="10" t="n">
        <v>20</v>
      </c>
      <c r="K151" s="14" t="n">
        <v>10</v>
      </c>
      <c r="L151" s="10" t="n">
        <v>96</v>
      </c>
      <c r="M151" s="10" t="n">
        <v>12</v>
      </c>
      <c r="N151" s="10" t="n">
        <v>16</v>
      </c>
      <c r="O151" s="14" t="n">
        <v>12</v>
      </c>
      <c r="P151" s="10" t="n">
        <v>8</v>
      </c>
      <c r="Q151" s="10" t="n">
        <v>4</v>
      </c>
      <c r="R151" s="263" t="n">
        <v>980</v>
      </c>
      <c r="S151" s="97" t="n">
        <v>14857</v>
      </c>
      <c r="T151" s="10" t="s">
        <v>70</v>
      </c>
      <c r="U151" s="97" t="n">
        <v>16000</v>
      </c>
      <c r="W151" s="264" t="n">
        <v>502212</v>
      </c>
      <c r="X151" s="0" t="s">
        <v>3410</v>
      </c>
      <c r="Y151" s="0" t="s">
        <v>925</v>
      </c>
      <c r="Z151" s="17" t="s">
        <v>197</v>
      </c>
      <c r="AA151" s="179" t="s">
        <v>68</v>
      </c>
      <c r="AD151" s="275" t="s">
        <v>3172</v>
      </c>
      <c r="AE151" s="17" t="s">
        <v>3690</v>
      </c>
    </row>
    <row r="152" customFormat="false" ht="12.75" hidden="false" customHeight="false" outlineLevel="0" collapsed="false">
      <c r="A152" s="239" t="s">
        <v>105</v>
      </c>
      <c r="B152" s="239" t="n">
        <v>183</v>
      </c>
      <c r="C152" s="55" t="s">
        <v>65</v>
      </c>
      <c r="D152" s="276" t="s">
        <v>3691</v>
      </c>
      <c r="E152" s="254" t="n">
        <v>20</v>
      </c>
      <c r="F152" s="255" t="n">
        <f aca="false">E152-IF(T152="A",4,IF(T152="E",2,IF(T152="S",1,IF(T152="U",-1,0))))</f>
        <v>19</v>
      </c>
      <c r="G152" s="239" t="s">
        <v>3408</v>
      </c>
      <c r="H152" s="255" t="s">
        <v>3409</v>
      </c>
      <c r="I152" s="239" t="n">
        <v>2100</v>
      </c>
      <c r="J152" s="239" t="n">
        <v>20</v>
      </c>
      <c r="K152" s="255" t="n">
        <v>150</v>
      </c>
      <c r="L152" s="254" t="n">
        <v>102</v>
      </c>
      <c r="M152" s="254" t="n">
        <v>14</v>
      </c>
      <c r="N152" s="254" t="n">
        <v>20</v>
      </c>
      <c r="O152" s="255" t="n">
        <v>16</v>
      </c>
      <c r="P152" s="254"/>
      <c r="Q152" s="254" t="n">
        <v>3</v>
      </c>
      <c r="R152" s="277"/>
      <c r="S152" s="278" t="n">
        <v>37085</v>
      </c>
      <c r="T152" s="254" t="s">
        <v>70</v>
      </c>
      <c r="U152" s="279" t="n">
        <v>9700</v>
      </c>
      <c r="V152" s="255"/>
      <c r="W152" s="264" t="n">
        <v>36000</v>
      </c>
      <c r="X152" s="0" t="s">
        <v>3692</v>
      </c>
      <c r="Y152" s="0" t="s">
        <v>925</v>
      </c>
      <c r="Z152" s="17" t="s">
        <v>3438</v>
      </c>
      <c r="AA152" s="179" t="s">
        <v>68</v>
      </c>
      <c r="AD152" s="284" t="s">
        <v>2997</v>
      </c>
      <c r="AE152" s="253" t="s">
        <v>3594</v>
      </c>
    </row>
    <row r="153" customFormat="false" ht="12.75" hidden="false" customHeight="false" outlineLevel="0" collapsed="false">
      <c r="A153" s="239" t="s">
        <v>70</v>
      </c>
      <c r="B153" s="239" t="n">
        <v>96</v>
      </c>
      <c r="C153" s="55" t="s">
        <v>65</v>
      </c>
      <c r="D153" s="276" t="s">
        <v>3693</v>
      </c>
      <c r="E153" s="254" t="n">
        <v>20</v>
      </c>
      <c r="F153" s="255" t="n">
        <f aca="false">E153-IF(T153="A",4,IF(T153="E",2,IF(T153="S",1,IF(T153="U",-1,0))))</f>
        <v>19</v>
      </c>
      <c r="G153" s="239" t="s">
        <v>3408</v>
      </c>
      <c r="H153" s="255" t="s">
        <v>3409</v>
      </c>
      <c r="I153" s="239" t="n">
        <v>2100</v>
      </c>
      <c r="J153" s="239" t="n">
        <v>20</v>
      </c>
      <c r="K153" s="255" t="n">
        <v>125</v>
      </c>
      <c r="L153" s="254" t="n">
        <v>103</v>
      </c>
      <c r="M153" s="254" t="n">
        <v>14</v>
      </c>
      <c r="N153" s="254" t="n">
        <v>20</v>
      </c>
      <c r="O153" s="255" t="n">
        <v>16</v>
      </c>
      <c r="P153" s="254"/>
      <c r="Q153" s="254" t="n">
        <v>3</v>
      </c>
      <c r="R153" s="277"/>
      <c r="S153" s="278" t="n">
        <v>37085</v>
      </c>
      <c r="T153" s="254" t="s">
        <v>70</v>
      </c>
      <c r="U153" s="279" t="s">
        <v>3694</v>
      </c>
      <c r="V153" s="255"/>
      <c r="W153" s="264" t="n">
        <v>36000</v>
      </c>
      <c r="X153" s="0" t="s">
        <v>3692</v>
      </c>
      <c r="Y153" s="0" t="s">
        <v>925</v>
      </c>
      <c r="Z153" s="17" t="s">
        <v>3438</v>
      </c>
      <c r="AA153" s="179" t="s">
        <v>68</v>
      </c>
      <c r="AD153" s="284" t="s">
        <v>2997</v>
      </c>
      <c r="AE153" s="253" t="s">
        <v>3594</v>
      </c>
    </row>
    <row r="154" customFormat="false" ht="12.75" hidden="false" customHeight="false" outlineLevel="0" collapsed="false">
      <c r="A154" s="239" t="s">
        <v>94</v>
      </c>
      <c r="B154" s="239" t="n">
        <v>133</v>
      </c>
      <c r="C154" s="55" t="s">
        <v>65</v>
      </c>
      <c r="D154" s="252" t="s">
        <v>3695</v>
      </c>
      <c r="E154" s="10" t="n">
        <v>17</v>
      </c>
      <c r="F154" s="14" t="n">
        <f aca="false">E154-IF(T154="A",4,IF(T154="E",2,IF(T154="S",1,IF(T154="U",-1,0))))</f>
        <v>16</v>
      </c>
      <c r="G154" s="10" t="s">
        <v>3260</v>
      </c>
      <c r="H154" s="14" t="s">
        <v>3409</v>
      </c>
      <c r="I154" s="10" t="n">
        <v>1500</v>
      </c>
      <c r="J154" s="10" t="n">
        <v>20</v>
      </c>
      <c r="K154" s="14" t="n">
        <v>120</v>
      </c>
      <c r="L154" s="10" t="n">
        <v>94</v>
      </c>
      <c r="M154" s="10" t="n">
        <v>14</v>
      </c>
      <c r="N154" s="10" t="n">
        <v>16</v>
      </c>
      <c r="O154" s="14" t="n">
        <v>14</v>
      </c>
      <c r="Q154" s="10" t="n">
        <v>3</v>
      </c>
      <c r="S154" s="97" t="n">
        <v>19899</v>
      </c>
      <c r="T154" s="10" t="s">
        <v>70</v>
      </c>
      <c r="U154" s="97" t="n">
        <v>4400</v>
      </c>
      <c r="W154" s="264" t="n">
        <v>46350</v>
      </c>
      <c r="X154" s="0" t="s">
        <v>3692</v>
      </c>
      <c r="Y154" s="0" t="s">
        <v>392</v>
      </c>
      <c r="Z154" s="17" t="s">
        <v>3435</v>
      </c>
      <c r="AA154" s="179" t="s">
        <v>68</v>
      </c>
      <c r="AD154" s="252" t="s">
        <v>120</v>
      </c>
      <c r="AE154" s="17" t="s">
        <v>3696</v>
      </c>
    </row>
    <row r="155" customFormat="false" ht="12.75" hidden="false" customHeight="false" outlineLevel="0" collapsed="false">
      <c r="A155" s="10" t="s">
        <v>64</v>
      </c>
      <c r="B155" s="10" t="n">
        <v>64</v>
      </c>
      <c r="C155" s="55" t="s">
        <v>65</v>
      </c>
      <c r="D155" s="262" t="s">
        <v>3697</v>
      </c>
      <c r="E155" s="10" t="n">
        <v>13</v>
      </c>
      <c r="F155" s="14" t="n">
        <f aca="false">E155-IF(T155="A",4,IF(T155="E",2,IF(T155="S",1,IF(T155="U",-1,0))))</f>
        <v>11</v>
      </c>
      <c r="G155" s="10" t="s">
        <v>92</v>
      </c>
      <c r="H155" s="14" t="s">
        <v>3395</v>
      </c>
      <c r="I155" s="10" t="n">
        <v>140</v>
      </c>
      <c r="J155" s="10" t="n">
        <v>15</v>
      </c>
      <c r="K155" s="14" t="n">
        <v>40</v>
      </c>
      <c r="L155" s="10" t="n">
        <v>44</v>
      </c>
      <c r="M155" s="10" t="n">
        <v>14</v>
      </c>
      <c r="N155" s="10" t="n">
        <v>16</v>
      </c>
      <c r="O155" s="14" t="n">
        <v>12</v>
      </c>
      <c r="P155" s="10" t="n">
        <v>12</v>
      </c>
      <c r="Q155" s="10" t="n">
        <v>4</v>
      </c>
      <c r="R155" s="263" t="n">
        <v>800</v>
      </c>
      <c r="S155" s="97" t="n">
        <v>8</v>
      </c>
      <c r="T155" s="10" t="s">
        <v>77</v>
      </c>
      <c r="U155" s="97" t="n">
        <v>120</v>
      </c>
      <c r="W155" s="264" t="n">
        <v>130</v>
      </c>
      <c r="X155" s="0" t="s">
        <v>3420</v>
      </c>
      <c r="Y155" s="0" t="s">
        <v>3401</v>
      </c>
      <c r="Z155" s="17" t="s">
        <v>197</v>
      </c>
      <c r="AA155" s="265" t="s">
        <v>68</v>
      </c>
      <c r="AB155" s="266" t="n">
        <v>290000</v>
      </c>
      <c r="AD155" s="275" t="s">
        <v>3267</v>
      </c>
    </row>
    <row r="156" customFormat="false" ht="12.75" hidden="false" customHeight="false" outlineLevel="0" collapsed="false">
      <c r="A156" s="239" t="s">
        <v>90</v>
      </c>
      <c r="B156" s="239" t="n">
        <v>190</v>
      </c>
      <c r="C156" s="55" t="s">
        <v>65</v>
      </c>
      <c r="D156" s="276" t="s">
        <v>3698</v>
      </c>
      <c r="E156" s="254" t="n">
        <v>29</v>
      </c>
      <c r="F156" s="255" t="n">
        <f aca="false">E156-IF(T156="A",4,IF(T156="E",2,IF(T156="S",1,IF(T156="U",-1,0))))</f>
        <v>28</v>
      </c>
      <c r="G156" s="239" t="s">
        <v>3408</v>
      </c>
      <c r="H156" s="255" t="s">
        <v>3409</v>
      </c>
      <c r="I156" s="239" t="n">
        <v>2500</v>
      </c>
      <c r="J156" s="239" t="n">
        <v>20</v>
      </c>
      <c r="K156" s="255" t="n">
        <v>140</v>
      </c>
      <c r="L156" s="254" t="n">
        <v>107</v>
      </c>
      <c r="M156" s="254" t="n">
        <v>14</v>
      </c>
      <c r="N156" s="254" t="n">
        <v>24</v>
      </c>
      <c r="O156" s="255" t="n">
        <v>15</v>
      </c>
      <c r="P156" s="254"/>
      <c r="Q156" s="254" t="n">
        <v>2</v>
      </c>
      <c r="R156" s="277"/>
      <c r="S156" s="278" t="n">
        <v>6700</v>
      </c>
      <c r="T156" s="254" t="s">
        <v>70</v>
      </c>
      <c r="U156" s="278" t="n">
        <v>3000</v>
      </c>
      <c r="V156" s="255"/>
      <c r="W156" s="264" t="n">
        <v>13000</v>
      </c>
      <c r="X156" s="0" t="s">
        <v>3420</v>
      </c>
      <c r="Y156" s="0" t="s">
        <v>3411</v>
      </c>
      <c r="Z156" s="17" t="s">
        <v>197</v>
      </c>
      <c r="AA156" s="179" t="s">
        <v>68</v>
      </c>
      <c r="AD156" s="284" t="s">
        <v>3676</v>
      </c>
      <c r="AE156" s="253" t="s">
        <v>3594</v>
      </c>
      <c r="AV156" s="42" t="s">
        <v>3699</v>
      </c>
    </row>
    <row r="157" customFormat="false" ht="12.75" hidden="false" customHeight="false" outlineLevel="0" collapsed="false">
      <c r="A157" s="239" t="s">
        <v>90</v>
      </c>
      <c r="B157" s="239" t="n">
        <v>150</v>
      </c>
      <c r="C157" s="55" t="s">
        <v>1135</v>
      </c>
      <c r="D157" s="287" t="s">
        <v>3700</v>
      </c>
      <c r="E157" s="254" t="n">
        <v>23</v>
      </c>
      <c r="F157" s="255" t="n">
        <f aca="false">E157-IF(T157="A",4,IF(T157="E",2,IF(T157="S",1,IF(T157="U",-1,0))))</f>
        <v>21</v>
      </c>
      <c r="G157" s="239" t="s">
        <v>3408</v>
      </c>
      <c r="H157" s="255" t="s">
        <v>3409</v>
      </c>
      <c r="I157" s="239" t="n">
        <v>1900</v>
      </c>
      <c r="J157" s="239" t="n">
        <v>20</v>
      </c>
      <c r="K157" s="255" t="n">
        <v>130</v>
      </c>
      <c r="L157" s="254" t="n">
        <v>99</v>
      </c>
      <c r="M157" s="254" t="n">
        <v>16</v>
      </c>
      <c r="N157" s="254" t="n">
        <v>20</v>
      </c>
      <c r="O157" s="255" t="n">
        <v>13</v>
      </c>
      <c r="P157" s="254"/>
      <c r="Q157" s="254" t="n">
        <v>3</v>
      </c>
      <c r="R157" s="277"/>
      <c r="S157" s="278" t="n">
        <v>5200</v>
      </c>
      <c r="T157" s="254" t="s">
        <v>77</v>
      </c>
      <c r="U157" s="278" t="n">
        <v>1500</v>
      </c>
      <c r="V157" s="255"/>
      <c r="W157" s="264" t="n">
        <v>18000</v>
      </c>
      <c r="X157" s="0" t="s">
        <v>3434</v>
      </c>
      <c r="Y157" s="0" t="s">
        <v>3411</v>
      </c>
      <c r="Z157" s="17" t="s">
        <v>3438</v>
      </c>
      <c r="AA157" s="179" t="s">
        <v>529</v>
      </c>
      <c r="AD157" s="284" t="s">
        <v>3676</v>
      </c>
      <c r="AE157" s="253" t="s">
        <v>3701</v>
      </c>
    </row>
    <row r="158" customFormat="false" ht="12.75" hidden="false" customHeight="false" outlineLevel="0" collapsed="false">
      <c r="A158" s="239" t="s">
        <v>75</v>
      </c>
      <c r="B158" s="239" t="n">
        <v>184</v>
      </c>
      <c r="C158" s="55" t="s">
        <v>65</v>
      </c>
      <c r="D158" s="276" t="s">
        <v>3702</v>
      </c>
      <c r="E158" s="254" t="n">
        <v>19</v>
      </c>
      <c r="F158" s="255" t="n">
        <f aca="false">E158-IF(T158="A",4,IF(T158="E",2,IF(T158="S",1,IF(T158="U",-1,0))))</f>
        <v>18</v>
      </c>
      <c r="G158" s="239" t="s">
        <v>3408</v>
      </c>
      <c r="H158" s="255" t="s">
        <v>3409</v>
      </c>
      <c r="I158" s="239" t="n">
        <v>2050</v>
      </c>
      <c r="J158" s="239" t="n">
        <v>20</v>
      </c>
      <c r="K158" s="255" t="n">
        <v>150</v>
      </c>
      <c r="L158" s="254" t="n">
        <v>101</v>
      </c>
      <c r="M158" s="254" t="n">
        <v>13</v>
      </c>
      <c r="N158" s="254" t="n">
        <v>21</v>
      </c>
      <c r="O158" s="255" t="n">
        <v>14</v>
      </c>
      <c r="P158" s="254"/>
      <c r="Q158" s="254" t="n">
        <v>2</v>
      </c>
      <c r="R158" s="277"/>
      <c r="S158" s="278" t="n">
        <v>4300</v>
      </c>
      <c r="T158" s="254" t="s">
        <v>70</v>
      </c>
      <c r="U158" s="279" t="s">
        <v>3703</v>
      </c>
      <c r="V158" s="255"/>
      <c r="W158" s="264" t="n">
        <v>50000</v>
      </c>
      <c r="X158" s="0" t="s">
        <v>3410</v>
      </c>
      <c r="Y158" s="0" t="s">
        <v>925</v>
      </c>
      <c r="Z158" s="17" t="s">
        <v>911</v>
      </c>
      <c r="AA158" s="179" t="s">
        <v>68</v>
      </c>
      <c r="AB158" s="266" t="n">
        <v>70000000</v>
      </c>
      <c r="AD158" s="284" t="s">
        <v>3659</v>
      </c>
      <c r="AE158" s="283" t="s">
        <v>3450</v>
      </c>
    </row>
    <row r="159" customFormat="false" ht="12.75" hidden="false" customHeight="false" outlineLevel="0" collapsed="false">
      <c r="A159" s="239" t="s">
        <v>70</v>
      </c>
      <c r="B159" s="239" t="n">
        <v>100</v>
      </c>
      <c r="C159" s="55" t="s">
        <v>65</v>
      </c>
      <c r="D159" s="276" t="s">
        <v>3704</v>
      </c>
      <c r="E159" s="254" t="n">
        <v>17</v>
      </c>
      <c r="F159" s="255" t="n">
        <f aca="false">E159-IF(T159="A",4,IF(T159="E",2,IF(T159="S",1,IF(T159="U",-1,0))))</f>
        <v>16</v>
      </c>
      <c r="G159" s="239" t="s">
        <v>3408</v>
      </c>
      <c r="H159" s="255" t="s">
        <v>3409</v>
      </c>
      <c r="I159" s="239" t="n">
        <v>1500</v>
      </c>
      <c r="J159" s="239" t="n">
        <v>20</v>
      </c>
      <c r="K159" s="255" t="n">
        <v>150</v>
      </c>
      <c r="L159" s="254" t="n">
        <v>94</v>
      </c>
      <c r="M159" s="254" t="n">
        <v>14</v>
      </c>
      <c r="N159" s="254" t="n">
        <v>18</v>
      </c>
      <c r="O159" s="255" t="n">
        <v>15</v>
      </c>
      <c r="P159" s="254"/>
      <c r="Q159" s="254" t="n">
        <v>2</v>
      </c>
      <c r="R159" s="277"/>
      <c r="S159" s="278" t="n">
        <v>2807</v>
      </c>
      <c r="T159" s="254" t="s">
        <v>70</v>
      </c>
      <c r="U159" s="279" t="s">
        <v>3705</v>
      </c>
      <c r="V159" s="255"/>
      <c r="W159" s="264" t="n">
        <v>5500</v>
      </c>
      <c r="X159" s="0" t="s">
        <v>3706</v>
      </c>
      <c r="Y159" s="0" t="s">
        <v>925</v>
      </c>
      <c r="Z159" s="17" t="s">
        <v>3438</v>
      </c>
      <c r="AA159" s="179" t="s">
        <v>68</v>
      </c>
      <c r="AB159" s="296" t="n">
        <v>52240000</v>
      </c>
      <c r="AD159" s="284" t="s">
        <v>3267</v>
      </c>
      <c r="AE159" s="283" t="s">
        <v>3202</v>
      </c>
    </row>
    <row r="160" customFormat="false" ht="12.75" hidden="false" customHeight="false" outlineLevel="0" collapsed="false">
      <c r="A160" s="239" t="s">
        <v>75</v>
      </c>
      <c r="B160" s="239" t="n">
        <v>161</v>
      </c>
      <c r="C160" s="55" t="s">
        <v>65</v>
      </c>
      <c r="D160" s="276" t="s">
        <v>3707</v>
      </c>
      <c r="E160" s="254" t="n">
        <v>16</v>
      </c>
      <c r="F160" s="255" t="n">
        <f aca="false">E160-IF(T160="A",4,IF(T160="E",2,IF(T160="S",1,IF(T160="U",-1,0))))</f>
        <v>15</v>
      </c>
      <c r="G160" s="239" t="s">
        <v>3408</v>
      </c>
      <c r="H160" s="255" t="s">
        <v>3409</v>
      </c>
      <c r="I160" s="239" t="n">
        <v>1250</v>
      </c>
      <c r="J160" s="239" t="n">
        <v>20</v>
      </c>
      <c r="K160" s="255" t="n">
        <v>110</v>
      </c>
      <c r="L160" s="254" t="n">
        <v>90</v>
      </c>
      <c r="M160" s="254" t="n">
        <v>14</v>
      </c>
      <c r="N160" s="254" t="n">
        <v>18</v>
      </c>
      <c r="O160" s="255" t="n">
        <v>12</v>
      </c>
      <c r="P160" s="254"/>
      <c r="Q160" s="254" t="n">
        <v>3</v>
      </c>
      <c r="R160" s="277"/>
      <c r="S160" s="278" t="n">
        <v>5224</v>
      </c>
      <c r="T160" s="254" t="s">
        <v>70</v>
      </c>
      <c r="U160" s="279" t="n">
        <v>3600</v>
      </c>
      <c r="V160" s="255"/>
      <c r="W160" s="264" t="n">
        <v>11000</v>
      </c>
      <c r="X160" s="0" t="s">
        <v>3410</v>
      </c>
      <c r="Y160" s="0" t="s">
        <v>925</v>
      </c>
      <c r="Z160" s="17" t="s">
        <v>3438</v>
      </c>
      <c r="AA160" s="265" t="s">
        <v>68</v>
      </c>
      <c r="AD160" s="284" t="s">
        <v>3442</v>
      </c>
      <c r="AE160" s="283"/>
    </row>
    <row r="161" customFormat="false" ht="12.75" hidden="false" customHeight="false" outlineLevel="0" collapsed="false">
      <c r="A161" s="239" t="s">
        <v>92</v>
      </c>
      <c r="B161" s="239" t="n">
        <v>209</v>
      </c>
      <c r="C161" s="55" t="s">
        <v>1135</v>
      </c>
      <c r="D161" s="287" t="s">
        <v>3708</v>
      </c>
      <c r="E161" s="254" t="n">
        <v>20</v>
      </c>
      <c r="F161" s="255" t="n">
        <f aca="false">E161-IF(T161="A",4,IF(T161="E",2,IF(T161="S",1,IF(T161="U",-1,0))))</f>
        <v>18</v>
      </c>
      <c r="G161" s="239" t="s">
        <v>3408</v>
      </c>
      <c r="H161" s="255" t="s">
        <v>3409</v>
      </c>
      <c r="I161" s="239" t="n">
        <v>1800</v>
      </c>
      <c r="J161" s="239" t="n">
        <v>20</v>
      </c>
      <c r="K161" s="255" t="n">
        <v>180</v>
      </c>
      <c r="L161" s="254" t="n">
        <v>98</v>
      </c>
      <c r="M161" s="254" t="n">
        <v>12</v>
      </c>
      <c r="N161" s="254" t="n">
        <v>22</v>
      </c>
      <c r="O161" s="255" t="n">
        <v>13</v>
      </c>
      <c r="P161" s="254" t="n">
        <v>12</v>
      </c>
      <c r="Q161" s="254" t="n">
        <v>4</v>
      </c>
      <c r="R161" s="277" t="n">
        <v>1050</v>
      </c>
      <c r="S161" s="278" t="n">
        <v>350</v>
      </c>
      <c r="T161" s="254" t="s">
        <v>77</v>
      </c>
      <c r="U161" s="278" t="n">
        <v>125000</v>
      </c>
      <c r="V161" s="255"/>
      <c r="W161" s="264" t="n">
        <v>29000</v>
      </c>
      <c r="X161" s="0" t="s">
        <v>3434</v>
      </c>
      <c r="Y161" s="0" t="s">
        <v>3401</v>
      </c>
      <c r="Z161" s="17" t="s">
        <v>911</v>
      </c>
      <c r="AA161" s="179" t="s">
        <v>529</v>
      </c>
      <c r="AD161" s="275" t="s">
        <v>3709</v>
      </c>
      <c r="AE161" s="283" t="s">
        <v>3710</v>
      </c>
    </row>
    <row r="162" customFormat="false" ht="12.75" hidden="false" customHeight="false" outlineLevel="0" collapsed="false">
      <c r="A162" s="239" t="s">
        <v>70</v>
      </c>
      <c r="B162" s="239" t="n">
        <v>140</v>
      </c>
      <c r="C162" s="55" t="s">
        <v>65</v>
      </c>
      <c r="D162" s="276" t="s">
        <v>3711</v>
      </c>
      <c r="E162" s="254" t="n">
        <v>13</v>
      </c>
      <c r="F162" s="255" t="n">
        <f aca="false">E162-IF(T162="A",4,IF(T162="E",2,IF(T162="S",1,IF(T162="U",-1,0))))</f>
        <v>13</v>
      </c>
      <c r="G162" s="239" t="s">
        <v>3260</v>
      </c>
      <c r="H162" s="255" t="s">
        <v>3409</v>
      </c>
      <c r="I162" s="239" t="n">
        <v>660</v>
      </c>
      <c r="J162" s="239" t="n">
        <v>15</v>
      </c>
      <c r="K162" s="255" t="n">
        <v>165</v>
      </c>
      <c r="L162" s="254" t="n">
        <v>63</v>
      </c>
      <c r="M162" s="254" t="n">
        <v>20</v>
      </c>
      <c r="N162" s="254" t="n">
        <v>14</v>
      </c>
      <c r="O162" s="255" t="n">
        <v>12</v>
      </c>
      <c r="P162" s="254"/>
      <c r="Q162" s="254" t="n">
        <v>4</v>
      </c>
      <c r="R162" s="277"/>
      <c r="S162" s="278" t="n">
        <v>12</v>
      </c>
      <c r="T162" s="254"/>
      <c r="U162" s="279" t="s">
        <v>3519</v>
      </c>
      <c r="V162" s="255"/>
      <c r="W162" s="264" t="n">
        <v>200</v>
      </c>
      <c r="X162" s="0" t="s">
        <v>3424</v>
      </c>
      <c r="Y162" s="0" t="s">
        <v>197</v>
      </c>
      <c r="Z162" s="17" t="s">
        <v>197</v>
      </c>
      <c r="AA162" s="179" t="s">
        <v>68</v>
      </c>
      <c r="AC162" s="267" t="n">
        <v>3000000</v>
      </c>
      <c r="AD162" s="284" t="s">
        <v>3267</v>
      </c>
      <c r="AE162" s="283" t="s">
        <v>3202</v>
      </c>
    </row>
    <row r="163" customFormat="false" ht="12.75" hidden="false" customHeight="false" outlineLevel="0" collapsed="false">
      <c r="A163" s="43" t="s">
        <v>94</v>
      </c>
      <c r="B163" s="10" t="n">
        <v>156</v>
      </c>
      <c r="C163" s="55" t="s">
        <v>65</v>
      </c>
      <c r="D163" s="252" t="s">
        <v>3712</v>
      </c>
      <c r="E163" s="10" t="n">
        <v>9</v>
      </c>
      <c r="F163" s="14" t="n">
        <f aca="false">E163-IF(T163="A",4,IF(T163="E",2,IF(T163="S",1,IF(T163="U",-1,0))))</f>
        <v>8</v>
      </c>
      <c r="G163" s="43" t="s">
        <v>1420</v>
      </c>
      <c r="H163" s="46" t="s">
        <v>3392</v>
      </c>
      <c r="I163" s="10" t="n">
        <v>120</v>
      </c>
      <c r="J163" s="10" t="n">
        <v>10</v>
      </c>
      <c r="L163" s="10" t="n">
        <v>42</v>
      </c>
      <c r="M163" s="10" t="n">
        <v>18</v>
      </c>
      <c r="N163" s="10" t="n">
        <v>16</v>
      </c>
      <c r="O163" s="14" t="n">
        <v>7</v>
      </c>
      <c r="P163" s="10" t="n">
        <v>12</v>
      </c>
      <c r="Q163" s="10" t="n">
        <v>3</v>
      </c>
      <c r="R163" s="286" t="n">
        <v>850</v>
      </c>
      <c r="S163" s="97" t="n">
        <v>1</v>
      </c>
      <c r="T163" s="43" t="s">
        <v>70</v>
      </c>
      <c r="U163" s="97" t="n">
        <v>0</v>
      </c>
      <c r="W163" s="264" t="n">
        <v>0.03</v>
      </c>
      <c r="X163" s="0" t="s">
        <v>3393</v>
      </c>
      <c r="Y163" s="0" t="s">
        <v>197</v>
      </c>
      <c r="Z163" s="17" t="s">
        <v>197</v>
      </c>
      <c r="AA163" s="179" t="s">
        <v>68</v>
      </c>
      <c r="AB163" s="266" t="n">
        <v>75000</v>
      </c>
      <c r="AD163" s="275" t="s">
        <v>2458</v>
      </c>
      <c r="AE163" s="49" t="s">
        <v>3713</v>
      </c>
    </row>
    <row r="164" customFormat="false" ht="12.75" hidden="false" customHeight="false" outlineLevel="0" collapsed="false">
      <c r="A164" s="43" t="s">
        <v>94</v>
      </c>
      <c r="B164" s="10" t="n">
        <v>156</v>
      </c>
      <c r="C164" s="55" t="s">
        <v>65</v>
      </c>
      <c r="D164" s="252" t="s">
        <v>3714</v>
      </c>
      <c r="E164" s="10" t="n">
        <v>10</v>
      </c>
      <c r="F164" s="14" t="n">
        <f aca="false">E164-IF(T164="A",4,IF(T164="E",2,IF(T164="S",1,IF(T164="U",-1,0))))</f>
        <v>9</v>
      </c>
      <c r="G164" s="43" t="s">
        <v>1420</v>
      </c>
      <c r="H164" s="46" t="s">
        <v>3392</v>
      </c>
      <c r="I164" s="10" t="n">
        <v>120</v>
      </c>
      <c r="J164" s="10" t="n">
        <v>10</v>
      </c>
      <c r="L164" s="10" t="n">
        <v>42</v>
      </c>
      <c r="M164" s="10" t="n">
        <v>19</v>
      </c>
      <c r="N164" s="10" t="n">
        <v>12</v>
      </c>
      <c r="O164" s="14" t="n">
        <v>7</v>
      </c>
      <c r="P164" s="10" t="n">
        <v>16</v>
      </c>
      <c r="Q164" s="10" t="n">
        <v>4</v>
      </c>
      <c r="R164" s="286" t="n">
        <v>1150</v>
      </c>
      <c r="S164" s="97" t="n">
        <v>1</v>
      </c>
      <c r="T164" s="43" t="s">
        <v>70</v>
      </c>
      <c r="U164" s="97" t="n">
        <v>0</v>
      </c>
      <c r="W164" s="264" t="n">
        <v>0.04</v>
      </c>
      <c r="X164" s="0" t="s">
        <v>3393</v>
      </c>
      <c r="Y164" s="0" t="s">
        <v>197</v>
      </c>
      <c r="Z164" s="17" t="s">
        <v>197</v>
      </c>
      <c r="AA164" s="179" t="s">
        <v>68</v>
      </c>
      <c r="AB164" s="266" t="n">
        <v>90000</v>
      </c>
      <c r="AD164" s="275" t="s">
        <v>2458</v>
      </c>
      <c r="AE164" s="49" t="s">
        <v>3713</v>
      </c>
    </row>
    <row r="165" customFormat="false" ht="12.75" hidden="false" customHeight="false" outlineLevel="0" collapsed="false">
      <c r="A165" s="239" t="s">
        <v>94</v>
      </c>
      <c r="B165" s="239" t="n">
        <v>63</v>
      </c>
      <c r="C165" s="55" t="s">
        <v>65</v>
      </c>
      <c r="D165" s="262" t="s">
        <v>3715</v>
      </c>
      <c r="E165" s="10" t="n">
        <v>8</v>
      </c>
      <c r="F165" s="255" t="n">
        <f aca="false">E165-IF(T165="A",4,IF(T165="E",2,IF(T165="S",1,IF(T165="U",-1,0))))</f>
        <v>8</v>
      </c>
      <c r="G165" s="10" t="s">
        <v>1420</v>
      </c>
      <c r="H165" s="14" t="s">
        <v>3392</v>
      </c>
      <c r="I165" s="10" t="n">
        <v>120</v>
      </c>
      <c r="J165" s="10" t="n">
        <v>10</v>
      </c>
      <c r="K165" s="14" t="n">
        <v>10</v>
      </c>
      <c r="L165" s="10" t="n">
        <v>44</v>
      </c>
      <c r="M165" s="10" t="n">
        <v>16</v>
      </c>
      <c r="N165" s="10" t="n">
        <v>18</v>
      </c>
      <c r="O165" s="14" t="n">
        <v>8</v>
      </c>
      <c r="P165" s="10" t="n">
        <v>16</v>
      </c>
      <c r="Q165" s="10" t="n">
        <v>4</v>
      </c>
      <c r="R165" s="263" t="n">
        <v>1050</v>
      </c>
      <c r="S165" s="97" t="n">
        <v>1</v>
      </c>
      <c r="T165" s="10" t="s">
        <v>1598</v>
      </c>
      <c r="U165" s="97" t="n">
        <v>0</v>
      </c>
      <c r="W165" s="264" t="n">
        <v>0.44</v>
      </c>
      <c r="X165" s="0" t="s">
        <v>3424</v>
      </c>
      <c r="Y165" s="0" t="s">
        <v>3401</v>
      </c>
      <c r="Z165" s="17" t="s">
        <v>197</v>
      </c>
      <c r="AA165" s="179" t="s">
        <v>2840</v>
      </c>
      <c r="AB165" s="266" t="n">
        <v>180000</v>
      </c>
      <c r="AC165" s="267" t="n">
        <v>40000</v>
      </c>
      <c r="AD165" s="275" t="s">
        <v>3716</v>
      </c>
    </row>
    <row r="166" customFormat="false" ht="12.75" hidden="false" customHeight="false" outlineLevel="0" collapsed="false">
      <c r="A166" s="239" t="s">
        <v>90</v>
      </c>
      <c r="B166" s="239" t="n">
        <v>88</v>
      </c>
      <c r="C166" s="55" t="s">
        <v>65</v>
      </c>
      <c r="D166" s="276" t="s">
        <v>3717</v>
      </c>
      <c r="E166" s="254" t="n">
        <v>8</v>
      </c>
      <c r="F166" s="255" t="n">
        <f aca="false">E166-IF(T166="A",4,IF(T166="E",2,IF(T166="S",1,IF(T166="U",-1,0))))</f>
        <v>7</v>
      </c>
      <c r="G166" s="239" t="s">
        <v>92</v>
      </c>
      <c r="H166" s="255" t="s">
        <v>3392</v>
      </c>
      <c r="I166" s="239" t="n">
        <v>110</v>
      </c>
      <c r="J166" s="239" t="n">
        <v>10</v>
      </c>
      <c r="K166" s="255" t="n">
        <v>25</v>
      </c>
      <c r="L166" s="254" t="n">
        <v>40</v>
      </c>
      <c r="M166" s="254" t="n">
        <v>14</v>
      </c>
      <c r="N166" s="254" t="n">
        <v>14</v>
      </c>
      <c r="O166" s="255" t="n">
        <v>12</v>
      </c>
      <c r="P166" s="254" t="n">
        <v>12</v>
      </c>
      <c r="Q166" s="254" t="n">
        <v>4</v>
      </c>
      <c r="R166" s="277" t="n">
        <v>850</v>
      </c>
      <c r="S166" s="278" t="n">
        <v>2</v>
      </c>
      <c r="T166" s="254" t="s">
        <v>70</v>
      </c>
      <c r="U166" s="278" t="n">
        <v>20</v>
      </c>
      <c r="V166" s="255"/>
      <c r="W166" s="264" t="n">
        <v>90</v>
      </c>
      <c r="X166" s="0" t="s">
        <v>3465</v>
      </c>
      <c r="Y166" s="0" t="s">
        <v>925</v>
      </c>
      <c r="Z166" s="17" t="s">
        <v>197</v>
      </c>
      <c r="AA166" s="179" t="s">
        <v>2840</v>
      </c>
      <c r="AB166" s="266" t="n">
        <v>220000</v>
      </c>
      <c r="AC166" s="267" t="n">
        <v>100000</v>
      </c>
      <c r="AD166" s="276" t="s">
        <v>120</v>
      </c>
      <c r="AE166" s="283"/>
    </row>
    <row r="167" customFormat="false" ht="12.75" hidden="false" customHeight="false" outlineLevel="0" collapsed="false">
      <c r="A167" s="239" t="s">
        <v>75</v>
      </c>
      <c r="B167" s="239" t="n">
        <v>205</v>
      </c>
      <c r="C167" s="55" t="s">
        <v>65</v>
      </c>
      <c r="D167" s="276" t="s">
        <v>3718</v>
      </c>
      <c r="E167" s="254" t="n">
        <v>18</v>
      </c>
      <c r="F167" s="255" t="n">
        <f aca="false">E167-IF(T167="A",4,IF(T167="E",2,IF(T167="S",1,IF(T167="U",-1,0))))</f>
        <v>17</v>
      </c>
      <c r="G167" s="239" t="s">
        <v>3260</v>
      </c>
      <c r="H167" s="255" t="s">
        <v>3409</v>
      </c>
      <c r="I167" s="239" t="n">
        <v>900</v>
      </c>
      <c r="J167" s="239" t="n">
        <v>15</v>
      </c>
      <c r="K167" s="255" t="n">
        <v>75</v>
      </c>
      <c r="L167" s="254" t="n">
        <v>62</v>
      </c>
      <c r="M167" s="254" t="n">
        <v>18</v>
      </c>
      <c r="N167" s="254" t="n">
        <v>16</v>
      </c>
      <c r="O167" s="255" t="n">
        <v>11</v>
      </c>
      <c r="P167" s="254"/>
      <c r="Q167" s="254" t="n">
        <v>3</v>
      </c>
      <c r="R167" s="277"/>
      <c r="S167" s="278" t="n">
        <v>200</v>
      </c>
      <c r="T167" s="254" t="s">
        <v>70</v>
      </c>
      <c r="U167" s="279" t="s">
        <v>3661</v>
      </c>
      <c r="V167" s="255"/>
      <c r="W167" s="264" t="n">
        <v>3500</v>
      </c>
      <c r="X167" s="0" t="s">
        <v>3597</v>
      </c>
      <c r="Y167" s="0" t="s">
        <v>925</v>
      </c>
      <c r="Z167" s="17" t="s">
        <v>3435</v>
      </c>
      <c r="AA167" s="179" t="s">
        <v>2840</v>
      </c>
      <c r="AB167" s="266" t="n">
        <v>10000000</v>
      </c>
      <c r="AC167" s="267" t="n">
        <v>4000000</v>
      </c>
      <c r="AD167" s="284" t="s">
        <v>3561</v>
      </c>
      <c r="AE167" s="283"/>
    </row>
    <row r="168" customFormat="false" ht="12.75" hidden="false" customHeight="false" outlineLevel="0" collapsed="false">
      <c r="A168" s="239" t="s">
        <v>70</v>
      </c>
      <c r="B168" s="239" t="n">
        <v>103</v>
      </c>
      <c r="C168" s="55" t="s">
        <v>65</v>
      </c>
      <c r="D168" s="276" t="s">
        <v>3719</v>
      </c>
      <c r="E168" s="254" t="n">
        <v>14</v>
      </c>
      <c r="F168" s="255" t="n">
        <f aca="false">E168-IF(T168="A",4,IF(T168="E",2,IF(T168="S",1,IF(T168="U",-1,0))))</f>
        <v>10</v>
      </c>
      <c r="G168" s="289" t="s">
        <v>92</v>
      </c>
      <c r="H168" s="290" t="s">
        <v>3395</v>
      </c>
      <c r="I168" s="239" t="n">
        <v>200</v>
      </c>
      <c r="J168" s="239" t="n">
        <v>15</v>
      </c>
      <c r="K168" s="255" t="n">
        <v>50</v>
      </c>
      <c r="L168" s="254" t="n">
        <v>48</v>
      </c>
      <c r="M168" s="254" t="n">
        <v>22</v>
      </c>
      <c r="N168" s="254" t="n">
        <v>18</v>
      </c>
      <c r="O168" s="255" t="n">
        <v>14</v>
      </c>
      <c r="P168" s="254" t="n">
        <v>16</v>
      </c>
      <c r="Q168" s="254" t="n">
        <v>4</v>
      </c>
      <c r="R168" s="277" t="n">
        <v>1050</v>
      </c>
      <c r="S168" s="278" t="n">
        <v>3</v>
      </c>
      <c r="T168" s="254" t="s">
        <v>114</v>
      </c>
      <c r="U168" s="279" t="s">
        <v>3720</v>
      </c>
      <c r="V168" s="255"/>
      <c r="W168" s="264" t="n">
        <v>10</v>
      </c>
      <c r="X168" s="0" t="s">
        <v>3424</v>
      </c>
      <c r="Y168" s="0" t="s">
        <v>3721</v>
      </c>
      <c r="Z168" s="17" t="s">
        <v>197</v>
      </c>
      <c r="AA168" s="179" t="s">
        <v>2840</v>
      </c>
      <c r="AB168" s="296" t="n">
        <v>5000000</v>
      </c>
      <c r="AD168" s="284" t="s">
        <v>3722</v>
      </c>
      <c r="AE168" s="283" t="s">
        <v>3723</v>
      </c>
    </row>
    <row r="169" customFormat="false" ht="12.75" hidden="false" customHeight="false" outlineLevel="0" collapsed="false">
      <c r="A169" s="43" t="s">
        <v>82</v>
      </c>
      <c r="B169" s="10" t="n">
        <v>52</v>
      </c>
      <c r="C169" s="55" t="s">
        <v>65</v>
      </c>
      <c r="D169" s="252" t="s">
        <v>3724</v>
      </c>
      <c r="E169" s="10" t="n">
        <v>8</v>
      </c>
      <c r="F169" s="14" t="n">
        <f aca="false">E169-IF(T169="A",4,IF(T169="E",2,IF(T169="S",1,IF(T169="U",-1,0))))</f>
        <v>7</v>
      </c>
      <c r="G169" s="10" t="s">
        <v>92</v>
      </c>
      <c r="H169" s="14" t="s">
        <v>3395</v>
      </c>
      <c r="I169" s="10" t="n">
        <v>120</v>
      </c>
      <c r="J169" s="10" t="n">
        <v>15</v>
      </c>
      <c r="K169" s="14" t="n">
        <v>15</v>
      </c>
      <c r="L169" s="10" t="n">
        <v>42</v>
      </c>
      <c r="M169" s="10" t="n">
        <v>16</v>
      </c>
      <c r="N169" s="10" t="n">
        <v>14</v>
      </c>
      <c r="O169" s="14" t="n">
        <v>12</v>
      </c>
      <c r="P169" s="10" t="n">
        <v>16</v>
      </c>
      <c r="Q169" s="10" t="n">
        <v>4</v>
      </c>
      <c r="R169" s="263" t="n">
        <v>1200</v>
      </c>
      <c r="S169" s="97" t="n">
        <v>1</v>
      </c>
      <c r="T169" s="10" t="s">
        <v>70</v>
      </c>
      <c r="U169" s="97" t="n">
        <v>1</v>
      </c>
      <c r="W169" s="264" t="n">
        <v>50</v>
      </c>
      <c r="X169" s="0" t="s">
        <v>3396</v>
      </c>
      <c r="Y169" s="0" t="s">
        <v>3397</v>
      </c>
      <c r="Z169" s="17" t="s">
        <v>3425</v>
      </c>
      <c r="AA169" s="265" t="s">
        <v>2840</v>
      </c>
      <c r="AB169" s="266" t="n">
        <v>110000</v>
      </c>
      <c r="AC169" s="267" t="n">
        <v>40000</v>
      </c>
      <c r="AD169" s="229" t="s">
        <v>3417</v>
      </c>
    </row>
    <row r="170" customFormat="false" ht="12.75" hidden="false" customHeight="false" outlineLevel="0" collapsed="false">
      <c r="A170" s="239" t="s">
        <v>90</v>
      </c>
      <c r="B170" s="239" t="n">
        <v>144</v>
      </c>
      <c r="C170" s="55" t="s">
        <v>65</v>
      </c>
      <c r="D170" s="276" t="s">
        <v>3725</v>
      </c>
      <c r="E170" s="254" t="n">
        <v>9</v>
      </c>
      <c r="F170" s="255" t="n">
        <f aca="false">E170-IF(T170="A",4,IF(T170="E",2,IF(T170="S",1,IF(T170="U",-1,0))))</f>
        <v>8</v>
      </c>
      <c r="G170" s="239" t="s">
        <v>1420</v>
      </c>
      <c r="H170" s="255" t="s">
        <v>3392</v>
      </c>
      <c r="I170" s="239" t="n">
        <v>100</v>
      </c>
      <c r="J170" s="239" t="n">
        <v>10</v>
      </c>
      <c r="K170" s="255" t="n">
        <v>15</v>
      </c>
      <c r="L170" s="254" t="n">
        <v>39</v>
      </c>
      <c r="M170" s="254" t="n">
        <v>22</v>
      </c>
      <c r="N170" s="254" t="n">
        <v>18</v>
      </c>
      <c r="O170" s="255" t="n">
        <v>7</v>
      </c>
      <c r="P170" s="254" t="n">
        <v>16</v>
      </c>
      <c r="Q170" s="254" t="n">
        <v>5</v>
      </c>
      <c r="R170" s="277" t="n">
        <v>1200</v>
      </c>
      <c r="S170" s="278" t="n">
        <v>1</v>
      </c>
      <c r="T170" s="254" t="s">
        <v>70</v>
      </c>
      <c r="U170" s="278" t="n">
        <v>0</v>
      </c>
      <c r="V170" s="255"/>
      <c r="W170" s="264" t="n">
        <v>0.07</v>
      </c>
      <c r="X170" s="0" t="s">
        <v>3431</v>
      </c>
      <c r="Y170" s="0" t="s">
        <v>3401</v>
      </c>
      <c r="Z170" s="17" t="s">
        <v>197</v>
      </c>
      <c r="AA170" s="179" t="s">
        <v>68</v>
      </c>
      <c r="AB170" s="266" t="n">
        <v>275000</v>
      </c>
      <c r="AC170" s="267" t="n">
        <v>125000</v>
      </c>
      <c r="AD170" s="282" t="s">
        <v>120</v>
      </c>
      <c r="AE170" s="283"/>
    </row>
    <row r="171" customFormat="false" ht="12.75" hidden="false" customHeight="false" outlineLevel="0" collapsed="false">
      <c r="A171" s="239" t="s">
        <v>157</v>
      </c>
      <c r="B171" s="239" t="n">
        <v>126</v>
      </c>
      <c r="C171" s="55" t="s">
        <v>65</v>
      </c>
      <c r="D171" s="276" t="s">
        <v>3726</v>
      </c>
      <c r="E171" s="254" t="n">
        <v>17</v>
      </c>
      <c r="F171" s="255" t="n">
        <f aca="false">E171-IF(T171="A",4,IF(T171="E",2,IF(T171="S",1,IF(T171="U",-1,0))))</f>
        <v>16</v>
      </c>
      <c r="G171" s="239" t="s">
        <v>3260</v>
      </c>
      <c r="H171" s="255" t="s">
        <v>3409</v>
      </c>
      <c r="I171" s="239" t="n">
        <v>920</v>
      </c>
      <c r="J171" s="239" t="n">
        <v>15</v>
      </c>
      <c r="K171" s="255" t="n">
        <v>150</v>
      </c>
      <c r="L171" s="254" t="n">
        <v>62</v>
      </c>
      <c r="M171" s="254" t="n">
        <v>14</v>
      </c>
      <c r="N171" s="254" t="n">
        <v>16</v>
      </c>
      <c r="O171" s="255" t="n">
        <v>13</v>
      </c>
      <c r="P171" s="254"/>
      <c r="Q171" s="254" t="n">
        <v>3</v>
      </c>
      <c r="R171" s="277"/>
      <c r="S171" s="278" t="n">
        <v>1464</v>
      </c>
      <c r="T171" s="254" t="s">
        <v>70</v>
      </c>
      <c r="U171" s="279" t="s">
        <v>3727</v>
      </c>
      <c r="V171" s="255"/>
      <c r="W171" s="264" t="n">
        <v>6540</v>
      </c>
      <c r="X171" s="0" t="s">
        <v>3420</v>
      </c>
      <c r="Y171" s="0" t="s">
        <v>925</v>
      </c>
      <c r="Z171" s="17" t="s">
        <v>3511</v>
      </c>
      <c r="AA171" s="179" t="s">
        <v>73</v>
      </c>
      <c r="AB171" s="296" t="n">
        <v>1300000</v>
      </c>
      <c r="AD171" s="284" t="s">
        <v>3728</v>
      </c>
      <c r="AE171" s="283" t="s">
        <v>3202</v>
      </c>
    </row>
    <row r="172" customFormat="false" ht="12.75" hidden="false" customHeight="false" outlineLevel="0" collapsed="false">
      <c r="A172" s="239" t="s">
        <v>75</v>
      </c>
      <c r="B172" s="239" t="n">
        <v>207</v>
      </c>
      <c r="C172" s="55" t="s">
        <v>65</v>
      </c>
      <c r="D172" s="276" t="s">
        <v>3729</v>
      </c>
      <c r="E172" s="254" t="n">
        <v>20</v>
      </c>
      <c r="F172" s="255" t="n">
        <f aca="false">E172-IF(T172="A",4,IF(T172="E",2,IF(T172="S",1,IF(T172="U",-1,0))))</f>
        <v>19</v>
      </c>
      <c r="G172" s="239" t="s">
        <v>3408</v>
      </c>
      <c r="H172" s="255" t="s">
        <v>3409</v>
      </c>
      <c r="I172" s="239" t="n">
        <v>2100</v>
      </c>
      <c r="J172" s="239" t="n">
        <v>20</v>
      </c>
      <c r="K172" s="255" t="n">
        <v>125</v>
      </c>
      <c r="L172" s="254" t="n">
        <v>102</v>
      </c>
      <c r="M172" s="254" t="n">
        <v>13</v>
      </c>
      <c r="N172" s="254" t="n">
        <v>20</v>
      </c>
      <c r="O172" s="255" t="n">
        <v>15</v>
      </c>
      <c r="P172" s="254"/>
      <c r="Q172" s="254" t="n">
        <v>2</v>
      </c>
      <c r="R172" s="277"/>
      <c r="S172" s="278" t="n">
        <v>10000</v>
      </c>
      <c r="T172" s="254" t="s">
        <v>70</v>
      </c>
      <c r="U172" s="279" t="s">
        <v>3601</v>
      </c>
      <c r="V172" s="255"/>
      <c r="W172" s="264" t="n">
        <v>45000</v>
      </c>
      <c r="X172" s="0" t="s">
        <v>3503</v>
      </c>
      <c r="Y172" s="0" t="s">
        <v>925</v>
      </c>
      <c r="Z172" s="17" t="s">
        <v>3675</v>
      </c>
      <c r="AA172" s="179" t="s">
        <v>2840</v>
      </c>
      <c r="AB172" s="266" t="n">
        <v>200000000</v>
      </c>
      <c r="AC172" s="267" t="n">
        <v>120000000</v>
      </c>
      <c r="AD172" s="282" t="s">
        <v>120</v>
      </c>
      <c r="AE172" s="283"/>
    </row>
    <row r="173" customFormat="false" ht="12.75" hidden="false" customHeight="false" outlineLevel="0" collapsed="false">
      <c r="A173" s="239" t="s">
        <v>92</v>
      </c>
      <c r="B173" s="239" t="n">
        <v>171</v>
      </c>
      <c r="C173" s="55" t="s">
        <v>65</v>
      </c>
      <c r="D173" s="276" t="s">
        <v>3730</v>
      </c>
      <c r="E173" s="254" t="n">
        <v>11</v>
      </c>
      <c r="F173" s="255" t="n">
        <f aca="false">E173-IF(T173="A",4,IF(T173="E",2,IF(T173="S",1,IF(T173="U",-1,0))))</f>
        <v>9</v>
      </c>
      <c r="G173" s="239" t="s">
        <v>92</v>
      </c>
      <c r="H173" s="255" t="s">
        <v>3395</v>
      </c>
      <c r="I173" s="239" t="n">
        <v>130</v>
      </c>
      <c r="J173" s="239" t="n">
        <v>15</v>
      </c>
      <c r="K173" s="255" t="n">
        <v>25</v>
      </c>
      <c r="L173" s="254" t="n">
        <v>43</v>
      </c>
      <c r="M173" s="254" t="n">
        <v>14</v>
      </c>
      <c r="N173" s="254" t="n">
        <v>15</v>
      </c>
      <c r="O173" s="255" t="n">
        <v>14</v>
      </c>
      <c r="P173" s="254" t="n">
        <v>12</v>
      </c>
      <c r="Q173" s="254" t="n">
        <v>4</v>
      </c>
      <c r="R173" s="277" t="n">
        <v>820</v>
      </c>
      <c r="S173" s="278" t="n">
        <v>4</v>
      </c>
      <c r="T173" s="254" t="s">
        <v>77</v>
      </c>
      <c r="U173" s="278" t="n">
        <v>40</v>
      </c>
      <c r="V173" s="255"/>
      <c r="W173" s="264" t="n">
        <v>50</v>
      </c>
      <c r="X173" s="0" t="s">
        <v>3424</v>
      </c>
      <c r="Y173" s="0" t="s">
        <v>925</v>
      </c>
      <c r="Z173" s="17" t="s">
        <v>3511</v>
      </c>
      <c r="AA173" s="179" t="s">
        <v>68</v>
      </c>
      <c r="AD173" s="284" t="s">
        <v>3442</v>
      </c>
      <c r="AE173" s="283"/>
    </row>
    <row r="174" customFormat="false" ht="12.75" hidden="false" customHeight="false" outlineLevel="0" collapsed="false">
      <c r="A174" s="43" t="s">
        <v>94</v>
      </c>
      <c r="B174" s="10" t="n">
        <v>154</v>
      </c>
      <c r="C174" s="55" t="s">
        <v>65</v>
      </c>
      <c r="D174" s="252" t="s">
        <v>3731</v>
      </c>
      <c r="E174" s="10" t="n">
        <v>19</v>
      </c>
      <c r="F174" s="14" t="n">
        <f aca="false">E174-IF(T174="A",4,IF(T174="E",2,IF(T174="S",1,IF(T174="U",-1,0))))</f>
        <v>18</v>
      </c>
      <c r="G174" s="43" t="s">
        <v>3408</v>
      </c>
      <c r="H174" s="46" t="s">
        <v>3409</v>
      </c>
      <c r="I174" s="10" t="n">
        <v>1700</v>
      </c>
      <c r="J174" s="10" t="n">
        <v>20</v>
      </c>
      <c r="K174" s="14" t="n">
        <v>150</v>
      </c>
      <c r="L174" s="10" t="n">
        <v>96</v>
      </c>
      <c r="M174" s="10" t="n">
        <v>14</v>
      </c>
      <c r="N174" s="10" t="n">
        <v>14</v>
      </c>
      <c r="O174" s="14" t="n">
        <v>13</v>
      </c>
      <c r="Q174" s="10" t="n">
        <v>3</v>
      </c>
      <c r="S174" s="97" t="n">
        <v>6000</v>
      </c>
      <c r="T174" s="43" t="s">
        <v>70</v>
      </c>
      <c r="U174" s="97" t="n">
        <v>1000</v>
      </c>
      <c r="W174" s="264" t="n">
        <v>20000</v>
      </c>
      <c r="X174" s="0" t="s">
        <v>3410</v>
      </c>
      <c r="Y174" s="0" t="s">
        <v>925</v>
      </c>
      <c r="Z174" s="17" t="s">
        <v>911</v>
      </c>
      <c r="AA174" s="179" t="s">
        <v>2840</v>
      </c>
      <c r="AD174" s="275" t="s">
        <v>3549</v>
      </c>
      <c r="AE174" s="49" t="s">
        <v>3732</v>
      </c>
    </row>
    <row r="175" customFormat="false" ht="12.75" hidden="false" customHeight="false" outlineLevel="0" collapsed="false">
      <c r="A175" s="43" t="s">
        <v>94</v>
      </c>
      <c r="B175" s="10" t="n">
        <v>146</v>
      </c>
      <c r="C175" s="55" t="s">
        <v>65</v>
      </c>
      <c r="D175" s="252" t="s">
        <v>3733</v>
      </c>
      <c r="E175" s="10" t="n">
        <v>9</v>
      </c>
      <c r="F175" s="14" t="n">
        <f aca="false">E175-IF(T175="A",4,IF(T175="E",2,IF(T175="S",1,IF(T175="U",-1,0))))</f>
        <v>8</v>
      </c>
      <c r="G175" s="43" t="s">
        <v>1420</v>
      </c>
      <c r="H175" s="46" t="s">
        <v>3392</v>
      </c>
      <c r="I175" s="10" t="n">
        <v>90</v>
      </c>
      <c r="J175" s="10" t="n">
        <v>10</v>
      </c>
      <c r="K175" s="14" t="n">
        <v>10</v>
      </c>
      <c r="L175" s="10" t="n">
        <v>38</v>
      </c>
      <c r="M175" s="10" t="n">
        <v>22</v>
      </c>
      <c r="N175" s="10" t="n">
        <v>14</v>
      </c>
      <c r="O175" s="14" t="n">
        <v>6</v>
      </c>
      <c r="P175" s="10" t="n">
        <v>16</v>
      </c>
      <c r="Q175" s="10" t="n">
        <v>4</v>
      </c>
      <c r="R175" s="286" t="n">
        <v>1050</v>
      </c>
      <c r="S175" s="97" t="n">
        <v>1</v>
      </c>
      <c r="T175" s="43" t="s">
        <v>70</v>
      </c>
      <c r="U175" s="97" t="n">
        <v>0</v>
      </c>
      <c r="W175" s="264" t="n">
        <v>0.13</v>
      </c>
      <c r="X175" s="0" t="s">
        <v>3492</v>
      </c>
      <c r="Y175" s="0" t="s">
        <v>197</v>
      </c>
      <c r="Z175" s="17" t="s">
        <v>197</v>
      </c>
      <c r="AA175" s="179" t="s">
        <v>2840</v>
      </c>
      <c r="AB175" s="266" t="n">
        <v>70000</v>
      </c>
      <c r="AC175" s="267" t="n">
        <v>45000</v>
      </c>
      <c r="AD175" s="275" t="s">
        <v>3716</v>
      </c>
    </row>
    <row r="176" customFormat="false" ht="12.75" hidden="false" customHeight="false" outlineLevel="0" collapsed="false">
      <c r="A176" s="239" t="s">
        <v>70</v>
      </c>
      <c r="B176" s="239" t="n">
        <v>91</v>
      </c>
      <c r="C176" s="55" t="s">
        <v>1135</v>
      </c>
      <c r="D176" s="287" t="s">
        <v>3734</v>
      </c>
      <c r="E176" s="254" t="n">
        <v>11</v>
      </c>
      <c r="F176" s="255" t="n">
        <f aca="false">E176-IF(T176="A",4,IF(T176="E",2,IF(T176="S",1,IF(T176="U",-1,0))))</f>
        <v>9</v>
      </c>
      <c r="G176" s="239" t="s">
        <v>92</v>
      </c>
      <c r="H176" s="255" t="s">
        <v>3395</v>
      </c>
      <c r="I176" s="239" t="n">
        <v>180</v>
      </c>
      <c r="J176" s="239" t="n">
        <v>20</v>
      </c>
      <c r="K176" s="255" t="n">
        <v>50</v>
      </c>
      <c r="L176" s="254" t="n">
        <v>54</v>
      </c>
      <c r="M176" s="254" t="n">
        <v>14</v>
      </c>
      <c r="N176" s="254" t="n">
        <v>18</v>
      </c>
      <c r="O176" s="255" t="n">
        <v>18</v>
      </c>
      <c r="P176" s="254" t="n">
        <v>6</v>
      </c>
      <c r="Q176" s="254" t="n">
        <v>1</v>
      </c>
      <c r="R176" s="277" t="n">
        <v>400</v>
      </c>
      <c r="S176" s="278" t="n">
        <v>6</v>
      </c>
      <c r="T176" s="254" t="s">
        <v>77</v>
      </c>
      <c r="U176" s="279" t="s">
        <v>3639</v>
      </c>
      <c r="V176" s="255"/>
      <c r="W176" s="264" t="n">
        <v>65</v>
      </c>
      <c r="X176" s="0" t="s">
        <v>3424</v>
      </c>
      <c r="Y176" s="0" t="s">
        <v>3397</v>
      </c>
      <c r="Z176" s="17" t="s">
        <v>3435</v>
      </c>
      <c r="AA176" s="179" t="s">
        <v>529</v>
      </c>
      <c r="AD176" s="284" t="s">
        <v>3483</v>
      </c>
      <c r="AE176" s="253" t="s">
        <v>3638</v>
      </c>
    </row>
    <row r="177" customFormat="false" ht="12.75" hidden="false" customHeight="false" outlineLevel="0" collapsed="false">
      <c r="A177" s="239" t="s">
        <v>92</v>
      </c>
      <c r="B177" s="239" t="n">
        <v>78</v>
      </c>
      <c r="C177" s="55" t="s">
        <v>65</v>
      </c>
      <c r="D177" s="276" t="s">
        <v>3735</v>
      </c>
      <c r="E177" s="254" t="n">
        <v>8</v>
      </c>
      <c r="F177" s="255" t="n">
        <f aca="false">E177-IF(T177="A",4,IF(T177="E",2,IF(T177="S",1,IF(T177="U",-1,0))))</f>
        <v>7</v>
      </c>
      <c r="G177" s="239" t="s">
        <v>92</v>
      </c>
      <c r="H177" s="255" t="s">
        <v>3395</v>
      </c>
      <c r="I177" s="239" t="n">
        <v>180</v>
      </c>
      <c r="J177" s="239" t="n">
        <v>15</v>
      </c>
      <c r="K177" s="255" t="n">
        <v>30</v>
      </c>
      <c r="L177" s="254" t="n">
        <v>50</v>
      </c>
      <c r="M177" s="254" t="n">
        <v>12</v>
      </c>
      <c r="N177" s="254" t="n">
        <v>14</v>
      </c>
      <c r="O177" s="255" t="n">
        <v>13</v>
      </c>
      <c r="P177" s="254" t="n">
        <v>12</v>
      </c>
      <c r="Q177" s="254" t="n">
        <v>3</v>
      </c>
      <c r="R177" s="277" t="n">
        <v>900</v>
      </c>
      <c r="S177" s="278" t="n">
        <v>2</v>
      </c>
      <c r="T177" s="254" t="s">
        <v>70</v>
      </c>
      <c r="U177" s="278" t="n">
        <v>6</v>
      </c>
      <c r="V177" s="255" t="s">
        <v>1531</v>
      </c>
      <c r="W177" s="264" t="n">
        <v>100</v>
      </c>
      <c r="X177" s="0" t="s">
        <v>3424</v>
      </c>
      <c r="Y177" s="0" t="s">
        <v>925</v>
      </c>
      <c r="Z177" s="17" t="s">
        <v>3425</v>
      </c>
      <c r="AA177" s="179" t="s">
        <v>90</v>
      </c>
      <c r="AB177" s="266" t="n">
        <v>350000</v>
      </c>
      <c r="AC177" s="267" t="n">
        <v>70000</v>
      </c>
      <c r="AD177" s="284" t="s">
        <v>3417</v>
      </c>
      <c r="AE177" s="283"/>
    </row>
    <row r="178" customFormat="false" ht="12.75" hidden="false" customHeight="false" outlineLevel="0" collapsed="false">
      <c r="A178" s="239" t="s">
        <v>75</v>
      </c>
      <c r="B178" s="239" t="n">
        <v>183</v>
      </c>
      <c r="C178" s="55" t="s">
        <v>65</v>
      </c>
      <c r="D178" s="276" t="s">
        <v>3736</v>
      </c>
      <c r="E178" s="254" t="n">
        <v>6</v>
      </c>
      <c r="F178" s="255" t="n">
        <f aca="false">E178-IF(T178="A",4,IF(T178="E",2,IF(T178="S",1,IF(T178="U",-1,0))))</f>
        <v>5</v>
      </c>
      <c r="G178" s="239" t="s">
        <v>92</v>
      </c>
      <c r="H178" s="255" t="s">
        <v>3395</v>
      </c>
      <c r="I178" s="239" t="n">
        <v>130</v>
      </c>
      <c r="J178" s="239" t="n">
        <v>15</v>
      </c>
      <c r="K178" s="255" t="n">
        <v>30</v>
      </c>
      <c r="L178" s="254" t="n">
        <v>43</v>
      </c>
      <c r="M178" s="254" t="n">
        <v>10</v>
      </c>
      <c r="N178" s="254" t="n">
        <v>12</v>
      </c>
      <c r="O178" s="255" t="n">
        <v>14</v>
      </c>
      <c r="P178" s="254" t="n">
        <v>12</v>
      </c>
      <c r="Q178" s="254" t="n">
        <v>3</v>
      </c>
      <c r="R178" s="277" t="n">
        <v>800</v>
      </c>
      <c r="S178" s="278" t="n">
        <v>8</v>
      </c>
      <c r="T178" s="254" t="s">
        <v>70</v>
      </c>
      <c r="U178" s="279" t="s">
        <v>3737</v>
      </c>
      <c r="V178" s="255"/>
      <c r="W178" s="264" t="n">
        <v>40</v>
      </c>
      <c r="X178" s="0" t="s">
        <v>3527</v>
      </c>
      <c r="Y178" s="0" t="s">
        <v>925</v>
      </c>
      <c r="Z178" s="17" t="s">
        <v>197</v>
      </c>
      <c r="AA178" s="179" t="s">
        <v>94</v>
      </c>
      <c r="AB178" s="266" t="n">
        <v>280000</v>
      </c>
      <c r="AC178" s="267" t="n">
        <v>150000</v>
      </c>
      <c r="AD178" s="284" t="s">
        <v>3449</v>
      </c>
      <c r="AE178" s="283"/>
    </row>
    <row r="179" customFormat="false" ht="12.75" hidden="false" customHeight="false" outlineLevel="0" collapsed="false">
      <c r="A179" s="239" t="s">
        <v>70</v>
      </c>
      <c r="B179" s="239" t="n">
        <v>105</v>
      </c>
      <c r="C179" s="55" t="s">
        <v>65</v>
      </c>
      <c r="D179" s="276" t="s">
        <v>3738</v>
      </c>
      <c r="E179" s="254" t="n">
        <v>12</v>
      </c>
      <c r="F179" s="255" t="n">
        <f aca="false">E179-IF(T179="A",4,IF(T179="E",2,IF(T179="S",1,IF(T179="U",-1,0))))</f>
        <v>11</v>
      </c>
      <c r="G179" s="239" t="s">
        <v>1420</v>
      </c>
      <c r="H179" s="255" t="s">
        <v>3392</v>
      </c>
      <c r="I179" s="239" t="n">
        <v>160</v>
      </c>
      <c r="J179" s="239" t="n">
        <v>10</v>
      </c>
      <c r="K179" s="255" t="n">
        <v>30</v>
      </c>
      <c r="L179" s="254" t="n">
        <v>46</v>
      </c>
      <c r="M179" s="254" t="n">
        <v>20</v>
      </c>
      <c r="N179" s="254" t="n">
        <v>20</v>
      </c>
      <c r="O179" s="255" t="n">
        <v>8</v>
      </c>
      <c r="P179" s="254" t="n">
        <v>16</v>
      </c>
      <c r="Q179" s="254" t="n">
        <v>4</v>
      </c>
      <c r="R179" s="277" t="n">
        <v>1000</v>
      </c>
      <c r="S179" s="278" t="n">
        <v>4</v>
      </c>
      <c r="T179" s="254" t="s">
        <v>70</v>
      </c>
      <c r="U179" s="279" t="s">
        <v>3405</v>
      </c>
      <c r="V179" s="255"/>
      <c r="W179" s="297" t="n">
        <v>0.44</v>
      </c>
      <c r="X179" s="0" t="s">
        <v>3393</v>
      </c>
      <c r="Y179" s="0" t="s">
        <v>197</v>
      </c>
      <c r="Z179" s="17" t="s">
        <v>197</v>
      </c>
      <c r="AA179" s="179" t="s">
        <v>68</v>
      </c>
      <c r="AB179" s="266" t="n">
        <v>250000</v>
      </c>
      <c r="AC179" s="267" t="n">
        <v>120000</v>
      </c>
      <c r="AD179" s="284" t="s">
        <v>3515</v>
      </c>
      <c r="AE179" s="283"/>
    </row>
    <row r="180" customFormat="false" ht="12.75" hidden="false" customHeight="false" outlineLevel="0" collapsed="false">
      <c r="A180" s="239" t="s">
        <v>75</v>
      </c>
      <c r="B180" s="239" t="n">
        <v>206</v>
      </c>
      <c r="C180" s="55" t="s">
        <v>65</v>
      </c>
      <c r="D180" s="276" t="s">
        <v>3739</v>
      </c>
      <c r="E180" s="254" t="n">
        <v>20</v>
      </c>
      <c r="F180" s="255" t="n">
        <f aca="false">E180-IF(T180="A",4,IF(T180="E",2,IF(T180="S",1,IF(T180="U",-1,0))))</f>
        <v>19</v>
      </c>
      <c r="G180" s="239" t="s">
        <v>3408</v>
      </c>
      <c r="H180" s="255" t="s">
        <v>3409</v>
      </c>
      <c r="I180" s="239" t="n">
        <v>1250</v>
      </c>
      <c r="J180" s="239" t="n">
        <v>20</v>
      </c>
      <c r="K180" s="255" t="n">
        <v>90</v>
      </c>
      <c r="L180" s="254" t="n">
        <v>90</v>
      </c>
      <c r="M180" s="254" t="n">
        <v>15</v>
      </c>
      <c r="N180" s="254" t="n">
        <v>16</v>
      </c>
      <c r="O180" s="255" t="n">
        <v>14</v>
      </c>
      <c r="P180" s="254"/>
      <c r="Q180" s="254" t="n">
        <v>2</v>
      </c>
      <c r="R180" s="277"/>
      <c r="S180" s="278" t="n">
        <v>1200</v>
      </c>
      <c r="T180" s="254" t="s">
        <v>70</v>
      </c>
      <c r="U180" s="279" t="s">
        <v>3703</v>
      </c>
      <c r="V180" s="255"/>
      <c r="W180" s="264" t="n">
        <v>8000</v>
      </c>
      <c r="X180" s="0" t="s">
        <v>3597</v>
      </c>
      <c r="Y180" s="0" t="s">
        <v>925</v>
      </c>
      <c r="Z180" s="17" t="s">
        <v>3435</v>
      </c>
      <c r="AA180" s="179" t="s">
        <v>2840</v>
      </c>
      <c r="AB180" s="266" t="n">
        <v>40000000</v>
      </c>
      <c r="AC180" s="267" t="n">
        <v>22000000</v>
      </c>
      <c r="AD180" s="284" t="s">
        <v>3201</v>
      </c>
      <c r="AE180" s="283"/>
    </row>
    <row r="181" customFormat="false" ht="12.75" hidden="false" customHeight="false" outlineLevel="0" collapsed="false">
      <c r="A181" s="239" t="s">
        <v>70</v>
      </c>
      <c r="B181" s="239" t="n">
        <v>106</v>
      </c>
      <c r="C181" s="55" t="s">
        <v>65</v>
      </c>
      <c r="D181" s="276" t="s">
        <v>3740</v>
      </c>
      <c r="E181" s="254" t="n">
        <v>12</v>
      </c>
      <c r="F181" s="255" t="n">
        <f aca="false">E181-IF(T181="A",4,IF(T181="E",2,IF(T181="S",1,IF(T181="U",-1,0))))</f>
        <v>11</v>
      </c>
      <c r="G181" s="239" t="s">
        <v>92</v>
      </c>
      <c r="H181" s="255" t="s">
        <v>3395</v>
      </c>
      <c r="I181" s="239" t="n">
        <v>120</v>
      </c>
      <c r="J181" s="239" t="n">
        <v>10</v>
      </c>
      <c r="K181" s="255" t="n">
        <v>25</v>
      </c>
      <c r="L181" s="254" t="n">
        <v>42</v>
      </c>
      <c r="M181" s="254" t="n">
        <v>14</v>
      </c>
      <c r="N181" s="254" t="n">
        <v>14</v>
      </c>
      <c r="O181" s="255" t="n">
        <v>12</v>
      </c>
      <c r="P181" s="254" t="n">
        <v>12</v>
      </c>
      <c r="Q181" s="254" t="n">
        <v>4</v>
      </c>
      <c r="R181" s="277" t="n">
        <v>850</v>
      </c>
      <c r="S181" s="278" t="n">
        <v>6</v>
      </c>
      <c r="T181" s="254" t="s">
        <v>70</v>
      </c>
      <c r="U181" s="279" t="s">
        <v>3741</v>
      </c>
      <c r="V181" s="255"/>
      <c r="W181" s="264" t="n">
        <v>80</v>
      </c>
      <c r="X181" s="0" t="s">
        <v>3465</v>
      </c>
      <c r="Y181" s="0" t="s">
        <v>3401</v>
      </c>
      <c r="Z181" s="17" t="s">
        <v>911</v>
      </c>
      <c r="AA181" s="179" t="s">
        <v>68</v>
      </c>
      <c r="AB181" s="296" t="n">
        <v>240000</v>
      </c>
      <c r="AD181" s="284" t="s">
        <v>3267</v>
      </c>
      <c r="AE181" s="283" t="s">
        <v>3202</v>
      </c>
    </row>
    <row r="182" customFormat="false" ht="12.75" hidden="false" customHeight="false" outlineLevel="0" collapsed="false">
      <c r="A182" s="239" t="s">
        <v>70</v>
      </c>
      <c r="B182" s="239" t="n">
        <v>108</v>
      </c>
      <c r="C182" s="55" t="s">
        <v>65</v>
      </c>
      <c r="D182" s="276" t="s">
        <v>3742</v>
      </c>
      <c r="E182" s="254" t="n">
        <v>14</v>
      </c>
      <c r="F182" s="255" t="n">
        <f aca="false">E182-IF(T182="A",4,IF(T182="E",2,IF(T182="S",1,IF(T182="U",-1,0))))</f>
        <v>14</v>
      </c>
      <c r="G182" s="239" t="s">
        <v>3260</v>
      </c>
      <c r="H182" s="255" t="s">
        <v>3409</v>
      </c>
      <c r="I182" s="239" t="n">
        <v>800</v>
      </c>
      <c r="J182" s="239" t="n">
        <v>15</v>
      </c>
      <c r="K182" s="255" t="n">
        <v>125</v>
      </c>
      <c r="L182" s="254" t="n">
        <v>66</v>
      </c>
      <c r="M182" s="254" t="n">
        <v>14</v>
      </c>
      <c r="N182" s="254" t="n">
        <v>18</v>
      </c>
      <c r="O182" s="255" t="n">
        <v>12</v>
      </c>
      <c r="P182" s="254"/>
      <c r="Q182" s="254" t="n">
        <v>3</v>
      </c>
      <c r="R182" s="277"/>
      <c r="S182" s="278" t="n">
        <v>850</v>
      </c>
      <c r="T182" s="254"/>
      <c r="U182" s="279" t="s">
        <v>3626</v>
      </c>
      <c r="V182" s="255"/>
      <c r="W182" s="264" t="n">
        <v>500</v>
      </c>
      <c r="X182" s="0" t="s">
        <v>3431</v>
      </c>
      <c r="Y182" s="0" t="s">
        <v>925</v>
      </c>
      <c r="Z182" s="17" t="s">
        <v>3425</v>
      </c>
      <c r="AA182" s="179" t="s">
        <v>68</v>
      </c>
      <c r="AB182" s="296"/>
      <c r="AD182" s="284" t="s">
        <v>2997</v>
      </c>
      <c r="AE182" s="283"/>
    </row>
    <row r="183" customFormat="false" ht="12.75" hidden="false" customHeight="false" outlineLevel="0" collapsed="false">
      <c r="A183" s="57" t="s">
        <v>313</v>
      </c>
      <c r="B183" s="239"/>
      <c r="C183" s="55" t="s">
        <v>1135</v>
      </c>
      <c r="D183" s="287" t="s">
        <v>3743</v>
      </c>
      <c r="E183" s="254" t="n">
        <v>6</v>
      </c>
      <c r="F183" s="255" t="n">
        <f aca="false">E183-IF(T183="A",4,IF(T183="E",2,IF(T183="S",1,IF(T183="U",-1,0))))</f>
        <v>6</v>
      </c>
      <c r="G183" s="239" t="s">
        <v>92</v>
      </c>
      <c r="H183" s="255" t="s">
        <v>3395</v>
      </c>
      <c r="I183" s="239" t="n">
        <v>100</v>
      </c>
      <c r="J183" s="239" t="n">
        <v>15</v>
      </c>
      <c r="K183" s="255" t="n">
        <v>10</v>
      </c>
      <c r="L183" s="254" t="n">
        <v>39</v>
      </c>
      <c r="M183" s="254" t="n">
        <v>10</v>
      </c>
      <c r="N183" s="254" t="n">
        <v>12</v>
      </c>
      <c r="O183" s="255" t="n">
        <v>12</v>
      </c>
      <c r="P183" s="254" t="n">
        <v>12</v>
      </c>
      <c r="Q183" s="254" t="n">
        <v>3</v>
      </c>
      <c r="R183" s="277" t="n">
        <v>800</v>
      </c>
      <c r="S183" s="278" t="n">
        <v>2</v>
      </c>
      <c r="T183" s="254"/>
      <c r="U183" s="278" t="s">
        <v>3519</v>
      </c>
      <c r="V183" s="255"/>
      <c r="W183" s="264" t="n">
        <v>40</v>
      </c>
      <c r="X183" s="0" t="s">
        <v>3396</v>
      </c>
      <c r="Y183" s="0" t="s">
        <v>392</v>
      </c>
      <c r="Z183" s="17" t="s">
        <v>197</v>
      </c>
      <c r="AA183" s="179" t="s">
        <v>529</v>
      </c>
      <c r="AD183" s="276" t="s">
        <v>3398</v>
      </c>
      <c r="AE183" s="253" t="s">
        <v>3394</v>
      </c>
    </row>
    <row r="184" customFormat="false" ht="12.75" hidden="false" customHeight="false" outlineLevel="0" collapsed="false">
      <c r="A184" s="239" t="s">
        <v>75</v>
      </c>
      <c r="B184" s="239" t="n">
        <v>99</v>
      </c>
      <c r="C184" s="55" t="s">
        <v>65</v>
      </c>
      <c r="D184" s="276" t="s">
        <v>3744</v>
      </c>
      <c r="E184" s="254" t="n">
        <v>10</v>
      </c>
      <c r="F184" s="255" t="n">
        <f aca="false">E184-IF(T184="A",4,IF(T184="E",2,IF(T184="S",1,IF(T184="U",-1,0))))</f>
        <v>9</v>
      </c>
      <c r="G184" s="239" t="s">
        <v>92</v>
      </c>
      <c r="H184" s="255" t="s">
        <v>3395</v>
      </c>
      <c r="I184" s="239" t="n">
        <v>150</v>
      </c>
      <c r="J184" s="239" t="n">
        <v>15</v>
      </c>
      <c r="K184" s="255" t="n">
        <v>30</v>
      </c>
      <c r="L184" s="254" t="n">
        <v>46</v>
      </c>
      <c r="M184" s="254" t="n">
        <v>12</v>
      </c>
      <c r="N184" s="254" t="n">
        <v>16</v>
      </c>
      <c r="O184" s="255" t="n">
        <v>13</v>
      </c>
      <c r="P184" s="254" t="n">
        <v>12</v>
      </c>
      <c r="Q184" s="254" t="n">
        <v>3</v>
      </c>
      <c r="R184" s="277" t="n">
        <v>900</v>
      </c>
      <c r="S184" s="278" t="n">
        <v>3</v>
      </c>
      <c r="T184" s="254" t="s">
        <v>70</v>
      </c>
      <c r="U184" s="279" t="n">
        <v>8</v>
      </c>
      <c r="V184" s="255"/>
      <c r="W184" s="264" t="n">
        <v>60</v>
      </c>
      <c r="X184" s="0" t="s">
        <v>3465</v>
      </c>
      <c r="Y184" s="0" t="s">
        <v>925</v>
      </c>
      <c r="Z184" s="17" t="s">
        <v>3435</v>
      </c>
      <c r="AA184" s="265" t="s">
        <v>2840</v>
      </c>
      <c r="AB184" s="266" t="n">
        <v>470000</v>
      </c>
      <c r="AC184" s="267" t="n">
        <v>225000</v>
      </c>
      <c r="AD184" s="284" t="s">
        <v>2429</v>
      </c>
      <c r="AE184" s="283" t="s">
        <v>3745</v>
      </c>
    </row>
    <row r="185" customFormat="false" ht="12.75" hidden="false" customHeight="false" outlineLevel="0" collapsed="false">
      <c r="A185" s="239" t="s">
        <v>70</v>
      </c>
      <c r="B185" s="239" t="n">
        <v>102</v>
      </c>
      <c r="C185" s="55" t="s">
        <v>65</v>
      </c>
      <c r="D185" s="276" t="s">
        <v>3746</v>
      </c>
      <c r="E185" s="254" t="n">
        <v>14</v>
      </c>
      <c r="F185" s="255" t="n">
        <f aca="false">E185-IF(T185="A",4,IF(T185="E",2,IF(T185="S",1,IF(T185="U",-1,0))))</f>
        <v>13</v>
      </c>
      <c r="G185" s="239" t="s">
        <v>3260</v>
      </c>
      <c r="H185" s="255" t="s">
        <v>3395</v>
      </c>
      <c r="I185" s="239" t="n">
        <v>320</v>
      </c>
      <c r="J185" s="239" t="n">
        <v>15</v>
      </c>
      <c r="K185" s="255" t="n">
        <v>45</v>
      </c>
      <c r="L185" s="254" t="n">
        <v>56</v>
      </c>
      <c r="M185" s="254" t="n">
        <v>18</v>
      </c>
      <c r="N185" s="254" t="n">
        <v>14</v>
      </c>
      <c r="O185" s="255" t="n">
        <v>13</v>
      </c>
      <c r="P185" s="254" t="n">
        <v>16</v>
      </c>
      <c r="Q185" s="254" t="n">
        <v>4</v>
      </c>
      <c r="R185" s="277" t="n">
        <v>1050</v>
      </c>
      <c r="S185" s="278" t="n">
        <v>58</v>
      </c>
      <c r="T185" s="254" t="s">
        <v>70</v>
      </c>
      <c r="U185" s="279" t="s">
        <v>3741</v>
      </c>
      <c r="V185" s="255"/>
      <c r="W185" s="264" t="n">
        <v>500</v>
      </c>
      <c r="X185" s="298" t="s">
        <v>3465</v>
      </c>
      <c r="Y185" s="0" t="s">
        <v>925</v>
      </c>
      <c r="Z185" s="17" t="s">
        <v>3438</v>
      </c>
      <c r="AA185" s="179" t="s">
        <v>68</v>
      </c>
      <c r="AD185" s="284" t="s">
        <v>3573</v>
      </c>
      <c r="AE185" s="253" t="s">
        <v>3747</v>
      </c>
    </row>
    <row r="186" customFormat="false" ht="12.75" hidden="false" customHeight="false" outlineLevel="0" collapsed="false">
      <c r="A186" s="239" t="s">
        <v>157</v>
      </c>
      <c r="B186" s="239" t="n">
        <v>62</v>
      </c>
      <c r="C186" s="55" t="s">
        <v>65</v>
      </c>
      <c r="D186" s="276" t="s">
        <v>3748</v>
      </c>
      <c r="E186" s="254" t="n">
        <v>8</v>
      </c>
      <c r="F186" s="255" t="n">
        <f aca="false">E186-IF(T186="A",4,IF(T186="E",2,IF(T186="S",1,IF(T186="U",-1,0))))</f>
        <v>7</v>
      </c>
      <c r="G186" s="239" t="s">
        <v>92</v>
      </c>
      <c r="H186" s="255" t="s">
        <v>3395</v>
      </c>
      <c r="I186" s="239" t="n">
        <v>120</v>
      </c>
      <c r="J186" s="239" t="n">
        <v>15</v>
      </c>
      <c r="K186" s="255" t="n">
        <v>30</v>
      </c>
      <c r="L186" s="254" t="n">
        <v>42</v>
      </c>
      <c r="M186" s="254" t="n">
        <v>18</v>
      </c>
      <c r="N186" s="254" t="n">
        <v>14</v>
      </c>
      <c r="O186" s="255" t="n">
        <v>12</v>
      </c>
      <c r="P186" s="254" t="n">
        <v>16</v>
      </c>
      <c r="Q186" s="254" t="n">
        <v>4</v>
      </c>
      <c r="R186" s="277" t="n">
        <v>1000</v>
      </c>
      <c r="S186" s="278" t="n">
        <v>1</v>
      </c>
      <c r="T186" s="254" t="s">
        <v>70</v>
      </c>
      <c r="U186" s="279" t="s">
        <v>3720</v>
      </c>
      <c r="V186" s="255"/>
      <c r="W186" s="264" t="n">
        <v>100</v>
      </c>
      <c r="X186" s="0" t="s">
        <v>3465</v>
      </c>
      <c r="Y186" s="0" t="s">
        <v>925</v>
      </c>
      <c r="Z186" s="17" t="s">
        <v>3435</v>
      </c>
      <c r="AA186" s="179" t="s">
        <v>90</v>
      </c>
      <c r="AB186" s="266" t="n">
        <v>50000</v>
      </c>
      <c r="AC186" s="267" t="n">
        <v>23000</v>
      </c>
      <c r="AD186" s="284" t="s">
        <v>3749</v>
      </c>
      <c r="AE186" s="283"/>
    </row>
    <row r="187" customFormat="false" ht="12.75" hidden="false" customHeight="false" outlineLevel="0" collapsed="false">
      <c r="A187" s="43" t="s">
        <v>94</v>
      </c>
      <c r="B187" s="10" t="n">
        <v>138</v>
      </c>
      <c r="C187" s="55" t="s">
        <v>65</v>
      </c>
      <c r="D187" s="252" t="s">
        <v>3750</v>
      </c>
      <c r="E187" s="10" t="n">
        <v>5</v>
      </c>
      <c r="F187" s="14" t="n">
        <f aca="false">E187-IF(T187="A",4,IF(T187="E",2,IF(T187="S",1,IF(T187="U",-1,0))))</f>
        <v>4</v>
      </c>
      <c r="G187" s="43" t="s">
        <v>1420</v>
      </c>
      <c r="H187" s="46" t="s">
        <v>3392</v>
      </c>
      <c r="I187" s="10" t="n">
        <v>110</v>
      </c>
      <c r="J187" s="10" t="n">
        <v>10</v>
      </c>
      <c r="L187" s="10" t="n">
        <v>46</v>
      </c>
      <c r="M187" s="10" t="n">
        <v>14</v>
      </c>
      <c r="N187" s="10" t="n">
        <v>24</v>
      </c>
      <c r="O187" s="14" t="n">
        <v>7</v>
      </c>
      <c r="P187" s="10" t="n">
        <v>12</v>
      </c>
      <c r="Q187" s="10" t="n">
        <v>3</v>
      </c>
      <c r="R187" s="286" t="n">
        <v>850</v>
      </c>
      <c r="S187" s="299" t="s">
        <v>3720</v>
      </c>
      <c r="T187" s="43" t="s">
        <v>70</v>
      </c>
      <c r="U187" s="100" t="n">
        <v>3</v>
      </c>
      <c r="W187" s="264" t="n">
        <v>150</v>
      </c>
      <c r="X187" s="0" t="s">
        <v>3420</v>
      </c>
      <c r="Y187" s="0" t="s">
        <v>3397</v>
      </c>
      <c r="Z187" s="17" t="s">
        <v>197</v>
      </c>
      <c r="AA187" s="179" t="s">
        <v>2840</v>
      </c>
      <c r="AB187" s="266" t="n">
        <v>148000</v>
      </c>
      <c r="AC187" s="267" t="n">
        <v>75000</v>
      </c>
      <c r="AD187" s="275" t="s">
        <v>3267</v>
      </c>
      <c r="AE187" s="49" t="s">
        <v>3751</v>
      </c>
    </row>
    <row r="188" customFormat="false" ht="12.75" hidden="false" customHeight="false" outlineLevel="0" collapsed="false">
      <c r="A188" s="239" t="s">
        <v>70</v>
      </c>
      <c r="B188" s="239" t="n">
        <v>146</v>
      </c>
      <c r="C188" s="55" t="s">
        <v>65</v>
      </c>
      <c r="D188" s="276" t="s">
        <v>3752</v>
      </c>
      <c r="E188" s="254" t="n">
        <v>18</v>
      </c>
      <c r="F188" s="255" t="n">
        <f aca="false">E188-IF(T188="A",4,IF(T188="E",2,IF(T188="S",1,IF(T188="U",-1,0))))</f>
        <v>17</v>
      </c>
      <c r="G188" s="239" t="s">
        <v>3408</v>
      </c>
      <c r="H188" s="255" t="s">
        <v>3409</v>
      </c>
      <c r="I188" s="239" t="n">
        <v>1800</v>
      </c>
      <c r="J188" s="239" t="n">
        <v>20</v>
      </c>
      <c r="K188" s="255" t="n">
        <v>150</v>
      </c>
      <c r="L188" s="254" t="n">
        <v>98</v>
      </c>
      <c r="M188" s="254" t="n">
        <v>13</v>
      </c>
      <c r="N188" s="254" t="n">
        <v>18</v>
      </c>
      <c r="O188" s="255" t="n">
        <v>13</v>
      </c>
      <c r="P188" s="254"/>
      <c r="Q188" s="254" t="n">
        <v>2</v>
      </c>
      <c r="R188" s="277"/>
      <c r="S188" s="278" t="s">
        <v>3753</v>
      </c>
      <c r="T188" s="254" t="s">
        <v>70</v>
      </c>
      <c r="U188" s="279" t="n">
        <v>100000</v>
      </c>
      <c r="V188" s="255"/>
      <c r="W188" s="264" t="n">
        <v>5000000</v>
      </c>
      <c r="X188" s="0" t="s">
        <v>3754</v>
      </c>
      <c r="Y188" s="0" t="s">
        <v>925</v>
      </c>
      <c r="Z188" s="17" t="s">
        <v>911</v>
      </c>
      <c r="AA188" s="179" t="s">
        <v>68</v>
      </c>
      <c r="AD188" s="284" t="s">
        <v>3651</v>
      </c>
      <c r="AE188" s="253" t="s">
        <v>2645</v>
      </c>
    </row>
    <row r="189" customFormat="false" ht="12.75" hidden="false" customHeight="false" outlineLevel="0" collapsed="false">
      <c r="A189" s="239" t="s">
        <v>70</v>
      </c>
      <c r="B189" s="239" t="n">
        <v>147</v>
      </c>
      <c r="C189" s="55" t="s">
        <v>65</v>
      </c>
      <c r="D189" s="276" t="s">
        <v>3755</v>
      </c>
      <c r="E189" s="254" t="n">
        <v>17</v>
      </c>
      <c r="F189" s="255" t="n">
        <f aca="false">E189-IF(T189="A",4,IF(T189="E",2,IF(T189="S",1,IF(T189="U",-1,0))))</f>
        <v>16</v>
      </c>
      <c r="G189" s="239" t="s">
        <v>3408</v>
      </c>
      <c r="H189" s="255" t="s">
        <v>3409</v>
      </c>
      <c r="I189" s="239" t="n">
        <v>1500</v>
      </c>
      <c r="J189" s="239" t="n">
        <v>20</v>
      </c>
      <c r="K189" s="255" t="n">
        <v>130</v>
      </c>
      <c r="L189" s="254" t="n">
        <v>94</v>
      </c>
      <c r="M189" s="254" t="n">
        <v>13</v>
      </c>
      <c r="N189" s="254" t="n">
        <v>18</v>
      </c>
      <c r="O189" s="255" t="n">
        <v>13</v>
      </c>
      <c r="P189" s="254"/>
      <c r="Q189" s="254" t="n">
        <v>2</v>
      </c>
      <c r="R189" s="277"/>
      <c r="S189" s="278" t="s">
        <v>3753</v>
      </c>
      <c r="T189" s="254" t="s">
        <v>70</v>
      </c>
      <c r="U189" s="279" t="s">
        <v>3601</v>
      </c>
      <c r="V189" s="255"/>
      <c r="W189" s="264" t="n">
        <v>75000</v>
      </c>
      <c r="X189" s="0" t="s">
        <v>3434</v>
      </c>
      <c r="Y189" s="0" t="s">
        <v>197</v>
      </c>
      <c r="Z189" s="17" t="s">
        <v>197</v>
      </c>
      <c r="AA189" s="179" t="s">
        <v>68</v>
      </c>
      <c r="AD189" s="284" t="s">
        <v>3651</v>
      </c>
      <c r="AE189" s="253" t="s">
        <v>2645</v>
      </c>
    </row>
    <row r="190" customFormat="false" ht="12.75" hidden="false" customHeight="false" outlineLevel="0" collapsed="false">
      <c r="A190" s="239" t="s">
        <v>70</v>
      </c>
      <c r="B190" s="239" t="n">
        <v>147</v>
      </c>
      <c r="C190" s="55" t="s">
        <v>65</v>
      </c>
      <c r="D190" s="276" t="s">
        <v>3756</v>
      </c>
      <c r="E190" s="254" t="n">
        <v>18</v>
      </c>
      <c r="F190" s="255" t="n">
        <f aca="false">E190-IF(T190="A",4,IF(T190="E",2,IF(T190="S",1,IF(T190="U",-1,0))))</f>
        <v>17</v>
      </c>
      <c r="G190" s="239" t="s">
        <v>3408</v>
      </c>
      <c r="H190" s="255" t="s">
        <v>3409</v>
      </c>
      <c r="I190" s="239" t="n">
        <v>1800</v>
      </c>
      <c r="J190" s="239" t="n">
        <v>20</v>
      </c>
      <c r="K190" s="255" t="n">
        <v>150</v>
      </c>
      <c r="L190" s="254" t="n">
        <v>98</v>
      </c>
      <c r="M190" s="254" t="n">
        <v>13</v>
      </c>
      <c r="N190" s="254" t="n">
        <v>18</v>
      </c>
      <c r="O190" s="255" t="n">
        <v>13</v>
      </c>
      <c r="P190" s="254"/>
      <c r="Q190" s="254" t="n">
        <v>2</v>
      </c>
      <c r="R190" s="277"/>
      <c r="S190" s="278" t="s">
        <v>3753</v>
      </c>
      <c r="T190" s="254" t="s">
        <v>70</v>
      </c>
      <c r="U190" s="279" t="s">
        <v>3592</v>
      </c>
      <c r="V190" s="255"/>
      <c r="W190" s="264" t="n">
        <v>4300000</v>
      </c>
      <c r="X190" s="0" t="s">
        <v>3754</v>
      </c>
      <c r="Y190" s="0" t="s">
        <v>925</v>
      </c>
      <c r="Z190" s="17" t="s">
        <v>911</v>
      </c>
      <c r="AA190" s="179" t="s">
        <v>68</v>
      </c>
      <c r="AD190" s="284" t="s">
        <v>3651</v>
      </c>
      <c r="AE190" s="253" t="s">
        <v>2645</v>
      </c>
    </row>
    <row r="191" customFormat="false" ht="12.75" hidden="false" customHeight="false" outlineLevel="0" collapsed="false">
      <c r="A191" s="239" t="s">
        <v>70</v>
      </c>
      <c r="B191" s="239" t="n">
        <v>138</v>
      </c>
      <c r="C191" s="55" t="s">
        <v>1135</v>
      </c>
      <c r="D191" s="287" t="s">
        <v>3757</v>
      </c>
      <c r="E191" s="254" t="n">
        <v>36</v>
      </c>
      <c r="F191" s="255" t="n">
        <f aca="false">E191-IF(T191="A",4,IF(T191="E",2,IF(T191="S",1,IF(T191="U",-1,0))))</f>
        <v>35</v>
      </c>
      <c r="G191" s="239" t="s">
        <v>3409</v>
      </c>
      <c r="H191" s="255" t="s">
        <v>3458</v>
      </c>
      <c r="I191" s="239" t="n">
        <v>3000</v>
      </c>
      <c r="J191" s="239" t="n">
        <v>20</v>
      </c>
      <c r="K191" s="255" t="n">
        <v>350</v>
      </c>
      <c r="L191" s="254" t="n">
        <v>138</v>
      </c>
      <c r="M191" s="254" t="n">
        <v>10</v>
      </c>
      <c r="N191" s="254" t="n">
        <v>20</v>
      </c>
      <c r="O191" s="255" t="n">
        <v>17</v>
      </c>
      <c r="P191" s="254"/>
      <c r="Q191" s="254" t="n">
        <v>1</v>
      </c>
      <c r="R191" s="277"/>
      <c r="S191" s="278" t="n">
        <v>207381</v>
      </c>
      <c r="T191" s="254" t="s">
        <v>70</v>
      </c>
      <c r="U191" s="279" t="s">
        <v>3758</v>
      </c>
      <c r="V191" s="255"/>
      <c r="W191" s="264" t="n">
        <v>250000</v>
      </c>
      <c r="X191" s="0" t="s">
        <v>3692</v>
      </c>
      <c r="Y191" s="0" t="s">
        <v>3401</v>
      </c>
      <c r="Z191" s="17" t="s">
        <v>3438</v>
      </c>
      <c r="AA191" s="179" t="s">
        <v>529</v>
      </c>
      <c r="AD191" s="284" t="s">
        <v>2997</v>
      </c>
      <c r="AE191" s="253" t="s">
        <v>3594</v>
      </c>
      <c r="AT191" s="42" t="s">
        <v>3759</v>
      </c>
    </row>
    <row r="192" customFormat="false" ht="12.75" hidden="false" customHeight="false" outlineLevel="0" collapsed="false">
      <c r="A192" s="239" t="s">
        <v>94</v>
      </c>
      <c r="B192" s="239" t="n">
        <v>64</v>
      </c>
      <c r="C192" s="55" t="s">
        <v>65</v>
      </c>
      <c r="D192" s="262" t="s">
        <v>3760</v>
      </c>
      <c r="E192" s="10" t="n">
        <v>10</v>
      </c>
      <c r="F192" s="255" t="n">
        <f aca="false">E192-IF(T192="A",4,IF(T192="E",2,IF(T192="S",1,IF(T192="U",-1,0))))</f>
        <v>10</v>
      </c>
      <c r="G192" s="10" t="s">
        <v>1420</v>
      </c>
      <c r="H192" s="14" t="s">
        <v>3392</v>
      </c>
      <c r="I192" s="10" t="n">
        <v>160</v>
      </c>
      <c r="J192" s="10" t="n">
        <v>10</v>
      </c>
      <c r="K192" s="14" t="n">
        <v>15</v>
      </c>
      <c r="L192" s="10" t="n">
        <v>46</v>
      </c>
      <c r="M192" s="10" t="n">
        <v>18</v>
      </c>
      <c r="N192" s="10" t="n">
        <v>16</v>
      </c>
      <c r="O192" s="14" t="n">
        <v>8</v>
      </c>
      <c r="P192" s="10" t="n">
        <v>14</v>
      </c>
      <c r="Q192" s="10" t="n">
        <v>4</v>
      </c>
      <c r="R192" s="263" t="n">
        <v>850</v>
      </c>
      <c r="S192" s="97" t="n">
        <v>1</v>
      </c>
      <c r="T192" s="10" t="s">
        <v>1598</v>
      </c>
      <c r="U192" s="97" t="n">
        <v>0</v>
      </c>
      <c r="V192" s="14" t="s">
        <v>1531</v>
      </c>
      <c r="W192" s="264" t="n">
        <v>0.11</v>
      </c>
      <c r="X192" s="0" t="s">
        <v>3527</v>
      </c>
      <c r="Y192" s="0" t="s">
        <v>925</v>
      </c>
      <c r="Z192" s="17" t="s">
        <v>197</v>
      </c>
      <c r="AA192" s="179" t="s">
        <v>2840</v>
      </c>
      <c r="AB192" s="266" t="n">
        <v>175000</v>
      </c>
      <c r="AC192" s="267" t="n">
        <v>125000</v>
      </c>
      <c r="AD192" s="275" t="s">
        <v>3584</v>
      </c>
    </row>
    <row r="193" customFormat="false" ht="12.75" hidden="false" customHeight="false" outlineLevel="0" collapsed="false">
      <c r="A193" s="239" t="s">
        <v>94</v>
      </c>
      <c r="B193" s="239" t="n">
        <v>65</v>
      </c>
      <c r="C193" s="55" t="s">
        <v>65</v>
      </c>
      <c r="D193" s="262" t="s">
        <v>3761</v>
      </c>
      <c r="E193" s="10" t="n">
        <v>12</v>
      </c>
      <c r="F193" s="255" t="n">
        <f aca="false">E193-IF(T193="A",4,IF(T193="E",2,IF(T193="S",1,IF(T193="U",-1,0))))</f>
        <v>11</v>
      </c>
      <c r="G193" s="43" t="s">
        <v>1420</v>
      </c>
      <c r="H193" s="46" t="s">
        <v>3392</v>
      </c>
      <c r="I193" s="10" t="n">
        <v>160</v>
      </c>
      <c r="J193" s="10" t="n">
        <v>10</v>
      </c>
      <c r="K193" s="14" t="n">
        <v>20</v>
      </c>
      <c r="L193" s="10" t="n">
        <v>46</v>
      </c>
      <c r="M193" s="10" t="n">
        <v>16</v>
      </c>
      <c r="N193" s="10" t="n">
        <v>18</v>
      </c>
      <c r="O193" s="14" t="n">
        <v>8</v>
      </c>
      <c r="P193" s="10" t="n">
        <v>12</v>
      </c>
      <c r="Q193" s="10" t="n">
        <v>3</v>
      </c>
      <c r="R193" s="286" t="n">
        <v>800</v>
      </c>
      <c r="S193" s="97" t="n">
        <v>2</v>
      </c>
      <c r="T193" s="43" t="s">
        <v>70</v>
      </c>
      <c r="U193" s="97" t="n">
        <v>0</v>
      </c>
      <c r="W193" s="264" t="n">
        <v>0.44</v>
      </c>
      <c r="X193" s="0" t="s">
        <v>3431</v>
      </c>
      <c r="Y193" s="0" t="s">
        <v>3401</v>
      </c>
      <c r="Z193" s="17" t="s">
        <v>197</v>
      </c>
      <c r="AA193" s="179" t="s">
        <v>68</v>
      </c>
      <c r="AB193" s="266" t="n">
        <v>350000</v>
      </c>
      <c r="AC193" s="267" t="n">
        <v>210000</v>
      </c>
      <c r="AD193" s="275" t="s">
        <v>3584</v>
      </c>
    </row>
    <row r="194" customFormat="false" ht="12.75" hidden="false" customHeight="false" outlineLevel="0" collapsed="false">
      <c r="A194" s="239" t="s">
        <v>470</v>
      </c>
      <c r="B194" s="239" t="n">
        <v>115</v>
      </c>
      <c r="C194" s="55" t="s">
        <v>65</v>
      </c>
      <c r="D194" s="276" t="s">
        <v>3762</v>
      </c>
      <c r="E194" s="254" t="n">
        <v>7</v>
      </c>
      <c r="F194" s="255" t="n">
        <f aca="false">E194-IF(T194="A",4,IF(T194="E",2,IF(T194="S",1,IF(T194="U",-1,0))))</f>
        <v>7</v>
      </c>
      <c r="G194" s="239" t="s">
        <v>1420</v>
      </c>
      <c r="H194" s="255" t="s">
        <v>3392</v>
      </c>
      <c r="I194" s="239" t="n">
        <v>130</v>
      </c>
      <c r="J194" s="239" t="n">
        <v>10</v>
      </c>
      <c r="K194" s="255" t="n">
        <v>20</v>
      </c>
      <c r="L194" s="254" t="n">
        <v>44</v>
      </c>
      <c r="M194" s="254" t="n">
        <v>18</v>
      </c>
      <c r="N194" s="254" t="n">
        <v>12</v>
      </c>
      <c r="O194" s="255" t="n">
        <v>8</v>
      </c>
      <c r="P194" s="254" t="n">
        <v>15</v>
      </c>
      <c r="Q194" s="254" t="n">
        <v>4</v>
      </c>
      <c r="R194" s="277" t="n">
        <v>950</v>
      </c>
      <c r="S194" s="278" t="n">
        <v>1</v>
      </c>
      <c r="T194" s="254"/>
      <c r="U194" s="279" t="s">
        <v>3405</v>
      </c>
      <c r="V194" s="255"/>
      <c r="W194" s="264" t="n">
        <v>0.11</v>
      </c>
      <c r="X194" s="0" t="s">
        <v>3527</v>
      </c>
      <c r="Y194" s="0" t="s">
        <v>925</v>
      </c>
      <c r="Z194" s="17" t="s">
        <v>197</v>
      </c>
      <c r="AA194" s="179" t="s">
        <v>2840</v>
      </c>
      <c r="AB194" s="266" t="n">
        <v>75000</v>
      </c>
      <c r="AC194" s="267" t="n">
        <v>35000</v>
      </c>
      <c r="AD194" s="284" t="s">
        <v>3584</v>
      </c>
      <c r="AE194" s="283" t="s">
        <v>3763</v>
      </c>
    </row>
    <row r="195" customFormat="false" ht="12.75" hidden="false" customHeight="false" outlineLevel="0" collapsed="false">
      <c r="A195" s="239" t="s">
        <v>470</v>
      </c>
      <c r="B195" s="239" t="n">
        <v>120</v>
      </c>
      <c r="C195" s="55" t="s">
        <v>65</v>
      </c>
      <c r="D195" s="276" t="s">
        <v>3764</v>
      </c>
      <c r="E195" s="254" t="n">
        <v>9</v>
      </c>
      <c r="F195" s="255" t="n">
        <f aca="false">E195-IF(T195="A",4,IF(T195="E",2,IF(T195="S",1,IF(T195="U",-1,0))))</f>
        <v>9</v>
      </c>
      <c r="G195" s="239" t="s">
        <v>92</v>
      </c>
      <c r="H195" s="255" t="s">
        <v>3395</v>
      </c>
      <c r="I195" s="239" t="n">
        <v>200</v>
      </c>
      <c r="J195" s="239" t="n">
        <v>15</v>
      </c>
      <c r="K195" s="255" t="n">
        <v>20</v>
      </c>
      <c r="L195" s="254" t="n">
        <v>52</v>
      </c>
      <c r="M195" s="254" t="n">
        <v>16</v>
      </c>
      <c r="N195" s="254" t="n">
        <v>18</v>
      </c>
      <c r="O195" s="255" t="n">
        <v>12</v>
      </c>
      <c r="P195" s="254" t="n">
        <v>12</v>
      </c>
      <c r="Q195" s="254" t="n">
        <v>2</v>
      </c>
      <c r="R195" s="277" t="n">
        <v>800</v>
      </c>
      <c r="S195" s="278" t="n">
        <v>4</v>
      </c>
      <c r="T195" s="254"/>
      <c r="U195" s="279" t="s">
        <v>3765</v>
      </c>
      <c r="V195" s="255"/>
      <c r="W195" s="264" t="n">
        <v>140</v>
      </c>
      <c r="X195" s="0" t="s">
        <v>3420</v>
      </c>
      <c r="Y195" s="0" t="s">
        <v>925</v>
      </c>
      <c r="Z195" s="17" t="s">
        <v>3435</v>
      </c>
      <c r="AA195" s="179" t="s">
        <v>90</v>
      </c>
      <c r="AB195" s="266" t="n">
        <v>180000</v>
      </c>
      <c r="AC195" s="267" t="n">
        <v>85000</v>
      </c>
      <c r="AD195" s="284" t="s">
        <v>3483</v>
      </c>
      <c r="AE195" s="283"/>
    </row>
    <row r="196" customFormat="false" ht="12.75" hidden="false" customHeight="false" outlineLevel="0" collapsed="false">
      <c r="A196" s="239" t="s">
        <v>70</v>
      </c>
      <c r="B196" s="239" t="n">
        <v>109</v>
      </c>
      <c r="C196" s="55" t="s">
        <v>65</v>
      </c>
      <c r="D196" s="276" t="s">
        <v>3766</v>
      </c>
      <c r="E196" s="254" t="n">
        <v>5</v>
      </c>
      <c r="F196" s="255" t="n">
        <f aca="false">E196-IF(T196="A",4,IF(T196="E",2,IF(T196="S",1,IF(T196="U",-1,0))))</f>
        <v>5</v>
      </c>
      <c r="G196" s="239" t="s">
        <v>1420</v>
      </c>
      <c r="H196" s="255" t="s">
        <v>3392</v>
      </c>
      <c r="I196" s="239" t="n">
        <v>50</v>
      </c>
      <c r="J196" s="239" t="n">
        <v>10</v>
      </c>
      <c r="K196" s="255" t="n">
        <v>15</v>
      </c>
      <c r="L196" s="254" t="n">
        <v>32</v>
      </c>
      <c r="M196" s="254" t="n">
        <v>17</v>
      </c>
      <c r="N196" s="254" t="n">
        <v>14</v>
      </c>
      <c r="O196" s="255" t="n">
        <v>6</v>
      </c>
      <c r="P196" s="254" t="n">
        <v>16</v>
      </c>
      <c r="Q196" s="254" t="n">
        <v>6</v>
      </c>
      <c r="R196" s="277" t="n">
        <v>1450</v>
      </c>
      <c r="S196" s="278" t="n">
        <v>1</v>
      </c>
      <c r="T196" s="254"/>
      <c r="U196" s="279" t="s">
        <v>3405</v>
      </c>
      <c r="V196" s="255"/>
      <c r="W196" s="264" t="n">
        <v>0</v>
      </c>
      <c r="X196" s="0" t="s">
        <v>3767</v>
      </c>
      <c r="Y196" s="0" t="s">
        <v>197</v>
      </c>
      <c r="Z196" s="17" t="s">
        <v>197</v>
      </c>
      <c r="AA196" s="179" t="s">
        <v>90</v>
      </c>
      <c r="AB196" s="266" t="n">
        <v>15000</v>
      </c>
      <c r="AC196" s="267" t="n">
        <v>6000</v>
      </c>
      <c r="AD196" s="284" t="s">
        <v>3476</v>
      </c>
      <c r="AE196" s="283"/>
    </row>
    <row r="197" customFormat="false" ht="12.75" hidden="false" customHeight="false" outlineLevel="0" collapsed="false">
      <c r="A197" s="239" t="s">
        <v>70</v>
      </c>
      <c r="B197" s="239" t="n">
        <v>110</v>
      </c>
      <c r="C197" s="55" t="s">
        <v>65</v>
      </c>
      <c r="D197" s="276" t="s">
        <v>3768</v>
      </c>
      <c r="E197" s="254" t="n">
        <v>14</v>
      </c>
      <c r="F197" s="255" t="n">
        <f aca="false">E197-IF(T197="A",4,IF(T197="E",2,IF(T197="S",1,IF(T197="U",-1,0))))</f>
        <v>14</v>
      </c>
      <c r="G197" s="239" t="s">
        <v>3260</v>
      </c>
      <c r="H197" s="255" t="s">
        <v>3409</v>
      </c>
      <c r="I197" s="239" t="n">
        <v>720</v>
      </c>
      <c r="J197" s="239" t="n">
        <v>20</v>
      </c>
      <c r="K197" s="255" t="n">
        <v>115</v>
      </c>
      <c r="L197" s="254" t="n">
        <v>64</v>
      </c>
      <c r="M197" s="254" t="n">
        <v>15</v>
      </c>
      <c r="N197" s="254" t="n">
        <v>18</v>
      </c>
      <c r="O197" s="255" t="n">
        <v>12</v>
      </c>
      <c r="P197" s="254"/>
      <c r="Q197" s="254" t="n">
        <v>3</v>
      </c>
      <c r="R197" s="277"/>
      <c r="S197" s="278" t="n">
        <v>177</v>
      </c>
      <c r="T197" s="254"/>
      <c r="U197" s="279" t="s">
        <v>3705</v>
      </c>
      <c r="V197" s="255"/>
      <c r="W197" s="264" t="n">
        <v>300</v>
      </c>
      <c r="X197" s="0" t="s">
        <v>3400</v>
      </c>
      <c r="Y197" s="0" t="s">
        <v>925</v>
      </c>
      <c r="Z197" s="17" t="s">
        <v>3435</v>
      </c>
      <c r="AA197" s="179" t="s">
        <v>68</v>
      </c>
      <c r="AB197" s="266" t="n">
        <v>2400000</v>
      </c>
      <c r="AC197" s="267" t="n">
        <v>1450000</v>
      </c>
      <c r="AD197" s="284" t="s">
        <v>3442</v>
      </c>
      <c r="AE197" s="283" t="s">
        <v>3769</v>
      </c>
    </row>
    <row r="198" customFormat="false" ht="12.75" hidden="false" customHeight="false" outlineLevel="0" collapsed="false">
      <c r="A198" s="239" t="s">
        <v>90</v>
      </c>
      <c r="B198" s="239" t="n">
        <v>89</v>
      </c>
      <c r="C198" s="55" t="s">
        <v>65</v>
      </c>
      <c r="D198" s="276" t="s">
        <v>3770</v>
      </c>
      <c r="E198" s="254" t="n">
        <v>6</v>
      </c>
      <c r="F198" s="255" t="n">
        <f aca="false">E198-IF(T198="A",4,IF(T198="E",2,IF(T198="S",1,IF(T198="U",-1,0))))</f>
        <v>5</v>
      </c>
      <c r="G198" s="239" t="s">
        <v>92</v>
      </c>
      <c r="H198" s="255" t="s">
        <v>3395</v>
      </c>
      <c r="I198" s="239" t="n">
        <v>100</v>
      </c>
      <c r="J198" s="239" t="n">
        <v>15</v>
      </c>
      <c r="K198" s="255" t="n">
        <v>20</v>
      </c>
      <c r="L198" s="254" t="n">
        <v>39</v>
      </c>
      <c r="M198" s="254" t="n">
        <v>16</v>
      </c>
      <c r="N198" s="254" t="n">
        <v>14</v>
      </c>
      <c r="O198" s="255" t="n">
        <v>12</v>
      </c>
      <c r="P198" s="254" t="n">
        <v>16</v>
      </c>
      <c r="Q198" s="254" t="n">
        <v>4</v>
      </c>
      <c r="R198" s="277" t="n">
        <v>1030</v>
      </c>
      <c r="S198" s="278" t="n">
        <v>2</v>
      </c>
      <c r="T198" s="254" t="s">
        <v>70</v>
      </c>
      <c r="U198" s="278" t="n">
        <v>6</v>
      </c>
      <c r="V198" s="255"/>
      <c r="W198" s="264" t="n">
        <v>10</v>
      </c>
      <c r="X198" s="0" t="s">
        <v>3492</v>
      </c>
      <c r="Y198" s="0" t="s">
        <v>197</v>
      </c>
      <c r="Z198" s="17" t="s">
        <v>197</v>
      </c>
      <c r="AA198" s="179" t="s">
        <v>90</v>
      </c>
      <c r="AB198" s="266" t="n">
        <v>90000</v>
      </c>
      <c r="AC198" s="267" t="n">
        <v>50000</v>
      </c>
      <c r="AD198" s="284" t="s">
        <v>3676</v>
      </c>
      <c r="AE198" s="283"/>
    </row>
    <row r="199" customFormat="false" ht="12.75" hidden="false" customHeight="false" outlineLevel="0" collapsed="false">
      <c r="A199" s="239" t="s">
        <v>70</v>
      </c>
      <c r="B199" s="239" t="n">
        <v>114</v>
      </c>
      <c r="C199" s="55" t="s">
        <v>65</v>
      </c>
      <c r="D199" s="276" t="s">
        <v>3771</v>
      </c>
      <c r="E199" s="254" t="n">
        <v>19</v>
      </c>
      <c r="F199" s="255" t="n">
        <f aca="false">E199-IF(T199="A",4,IF(T199="E",2,IF(T199="S",1,IF(T199="U",-1,0))))</f>
        <v>18</v>
      </c>
      <c r="G199" s="239" t="s">
        <v>3408</v>
      </c>
      <c r="H199" s="255" t="s">
        <v>3409</v>
      </c>
      <c r="I199" s="239" t="n">
        <v>1800</v>
      </c>
      <c r="J199" s="239" t="n">
        <v>20</v>
      </c>
      <c r="K199" s="255" t="n">
        <v>150</v>
      </c>
      <c r="L199" s="254" t="n">
        <v>98</v>
      </c>
      <c r="M199" s="254" t="n">
        <v>16</v>
      </c>
      <c r="N199" s="254" t="n">
        <v>16</v>
      </c>
      <c r="O199" s="255" t="n">
        <v>13</v>
      </c>
      <c r="P199" s="254"/>
      <c r="Q199" s="254" t="n">
        <v>3</v>
      </c>
      <c r="R199" s="277"/>
      <c r="S199" s="278" t="n">
        <v>5402</v>
      </c>
      <c r="T199" s="254" t="s">
        <v>70</v>
      </c>
      <c r="U199" s="279" t="s">
        <v>3485</v>
      </c>
      <c r="V199" s="255"/>
      <c r="W199" s="264" t="n">
        <v>20000</v>
      </c>
      <c r="X199" s="0" t="s">
        <v>3410</v>
      </c>
      <c r="Y199" s="0" t="s">
        <v>3401</v>
      </c>
      <c r="Z199" s="17" t="s">
        <v>3675</v>
      </c>
      <c r="AA199" s="179" t="s">
        <v>68</v>
      </c>
      <c r="AD199" s="284" t="s">
        <v>3676</v>
      </c>
      <c r="AE199" s="283"/>
    </row>
    <row r="200" customFormat="false" ht="12.75" hidden="false" customHeight="false" outlineLevel="0" collapsed="false">
      <c r="A200" s="239" t="s">
        <v>92</v>
      </c>
      <c r="B200" s="239" t="n">
        <v>171</v>
      </c>
      <c r="C200" s="55" t="s">
        <v>65</v>
      </c>
      <c r="D200" s="276" t="s">
        <v>3772</v>
      </c>
      <c r="E200" s="254" t="n">
        <v>15</v>
      </c>
      <c r="F200" s="255" t="n">
        <f aca="false">E200-IF(T200="A",4,IF(T200="E",2,IF(T200="S",1,IF(T200="U",-1,0))))</f>
        <v>14</v>
      </c>
      <c r="G200" s="239" t="s">
        <v>3260</v>
      </c>
      <c r="H200" s="255" t="s">
        <v>3409</v>
      </c>
      <c r="I200" s="239" t="n">
        <v>680</v>
      </c>
      <c r="J200" s="239" t="n">
        <v>15</v>
      </c>
      <c r="K200" s="255" t="n">
        <v>100</v>
      </c>
      <c r="L200" s="254" t="n">
        <v>59</v>
      </c>
      <c r="M200" s="254" t="n">
        <v>12</v>
      </c>
      <c r="N200" s="254" t="n">
        <v>16</v>
      </c>
      <c r="O200" s="255" t="n">
        <v>12</v>
      </c>
      <c r="P200" s="254"/>
      <c r="Q200" s="254" t="n">
        <v>2</v>
      </c>
      <c r="R200" s="277"/>
      <c r="S200" s="278" t="n">
        <v>440</v>
      </c>
      <c r="T200" s="254" t="s">
        <v>70</v>
      </c>
      <c r="U200" s="278" t="n">
        <v>655</v>
      </c>
      <c r="V200" s="255"/>
      <c r="W200" s="264" t="n">
        <v>4800</v>
      </c>
      <c r="X200" s="0" t="s">
        <v>3602</v>
      </c>
      <c r="Y200" s="0" t="s">
        <v>3401</v>
      </c>
      <c r="Z200" s="17" t="s">
        <v>911</v>
      </c>
      <c r="AA200" s="179" t="s">
        <v>90</v>
      </c>
      <c r="AB200" s="266" t="n">
        <v>4875000</v>
      </c>
      <c r="AC200" s="267" t="n">
        <v>2550000</v>
      </c>
      <c r="AD200" s="284" t="s">
        <v>2997</v>
      </c>
      <c r="AE200" s="283"/>
    </row>
    <row r="201" customFormat="false" ht="12.75" hidden="false" customHeight="false" outlineLevel="0" collapsed="false">
      <c r="A201" s="239" t="s">
        <v>70</v>
      </c>
      <c r="B201" s="239" t="n">
        <v>156</v>
      </c>
      <c r="C201" s="55" t="s">
        <v>1135</v>
      </c>
      <c r="D201" s="287" t="s">
        <v>3773</v>
      </c>
      <c r="E201" s="254" t="n">
        <v>12</v>
      </c>
      <c r="F201" s="255" t="n">
        <f aca="false">E201-IF(T201="A",4,IF(T201="E",2,IF(T201="S",1,IF(T201="U",-1,0))))</f>
        <v>8</v>
      </c>
      <c r="G201" s="289" t="s">
        <v>92</v>
      </c>
      <c r="H201" s="290" t="s">
        <v>3395</v>
      </c>
      <c r="I201" s="239" t="n">
        <v>180</v>
      </c>
      <c r="J201" s="239" t="n">
        <v>15</v>
      </c>
      <c r="K201" s="255" t="n">
        <v>45</v>
      </c>
      <c r="L201" s="254" t="n">
        <v>42</v>
      </c>
      <c r="M201" s="254" t="n">
        <v>18</v>
      </c>
      <c r="N201" s="254" t="n">
        <v>16</v>
      </c>
      <c r="O201" s="255" t="n">
        <v>14</v>
      </c>
      <c r="P201" s="254" t="n">
        <v>16</v>
      </c>
      <c r="Q201" s="254" t="n">
        <v>6</v>
      </c>
      <c r="R201" s="277" t="n">
        <v>1050</v>
      </c>
      <c r="S201" s="278" t="n">
        <v>4</v>
      </c>
      <c r="T201" s="254" t="s">
        <v>114</v>
      </c>
      <c r="U201" s="279" t="s">
        <v>3441</v>
      </c>
      <c r="V201" s="255"/>
      <c r="W201" s="264" t="n">
        <v>100</v>
      </c>
      <c r="X201" s="0" t="s">
        <v>3465</v>
      </c>
      <c r="Y201" s="0" t="s">
        <v>3721</v>
      </c>
      <c r="Z201" s="17" t="s">
        <v>911</v>
      </c>
      <c r="AA201" s="179" t="s">
        <v>529</v>
      </c>
      <c r="AD201" s="284" t="s">
        <v>3417</v>
      </c>
      <c r="AE201" s="253" t="s">
        <v>3774</v>
      </c>
    </row>
    <row r="202" customFormat="false" ht="12.75" hidden="false" customHeight="false" outlineLevel="0" collapsed="false">
      <c r="A202" s="239" t="s">
        <v>75</v>
      </c>
      <c r="B202" s="239" t="n">
        <v>182</v>
      </c>
      <c r="C202" s="55" t="s">
        <v>65</v>
      </c>
      <c r="D202" s="276" t="s">
        <v>3775</v>
      </c>
      <c r="E202" s="254" t="n">
        <v>6</v>
      </c>
      <c r="F202" s="255" t="n">
        <f aca="false">E202-IF(T202="A",4,IF(T202="E",2,IF(T202="S",1,IF(T202="U",-1,0))))</f>
        <v>5</v>
      </c>
      <c r="G202" s="239" t="s">
        <v>92</v>
      </c>
      <c r="H202" s="255" t="s">
        <v>3395</v>
      </c>
      <c r="I202" s="239" t="n">
        <v>110</v>
      </c>
      <c r="J202" s="239" t="n">
        <v>15</v>
      </c>
      <c r="K202" s="255" t="n">
        <v>30</v>
      </c>
      <c r="L202" s="254" t="n">
        <v>40</v>
      </c>
      <c r="M202" s="254" t="n">
        <v>16</v>
      </c>
      <c r="N202" s="254" t="n">
        <v>17</v>
      </c>
      <c r="O202" s="255" t="n">
        <v>12</v>
      </c>
      <c r="P202" s="254" t="n">
        <v>12</v>
      </c>
      <c r="Q202" s="254" t="n">
        <v>3</v>
      </c>
      <c r="R202" s="277" t="n">
        <v>750</v>
      </c>
      <c r="S202" s="278" t="n">
        <v>2</v>
      </c>
      <c r="T202" s="254" t="s">
        <v>70</v>
      </c>
      <c r="U202" s="279" t="s">
        <v>3776</v>
      </c>
      <c r="V202" s="255"/>
      <c r="W202" s="264" t="n">
        <v>15</v>
      </c>
      <c r="X202" s="0" t="s">
        <v>3431</v>
      </c>
      <c r="Y202" s="0" t="s">
        <v>197</v>
      </c>
      <c r="Z202" s="17" t="s">
        <v>197</v>
      </c>
      <c r="AA202" s="179" t="s">
        <v>90</v>
      </c>
      <c r="AB202" s="266" t="n">
        <v>160000</v>
      </c>
      <c r="AC202" s="267" t="n">
        <v>80000</v>
      </c>
      <c r="AD202" s="282" t="s">
        <v>3777</v>
      </c>
      <c r="AE202" s="283"/>
    </row>
    <row r="203" customFormat="false" ht="12.75" hidden="false" customHeight="false" outlineLevel="0" collapsed="false">
      <c r="A203" s="43" t="s">
        <v>94</v>
      </c>
      <c r="B203" s="10" t="n">
        <v>134</v>
      </c>
      <c r="C203" s="55" t="s">
        <v>65</v>
      </c>
      <c r="D203" s="252" t="s">
        <v>3778</v>
      </c>
      <c r="E203" s="10" t="n">
        <v>15</v>
      </c>
      <c r="F203" s="14" t="n">
        <f aca="false">E203-IF(T203="A",4,IF(T203="E",2,IF(T203="S",1,IF(T203="U",-1,0))))</f>
        <v>14</v>
      </c>
      <c r="G203" s="43" t="s">
        <v>1420</v>
      </c>
      <c r="H203" s="46" t="s">
        <v>3392</v>
      </c>
      <c r="I203" s="10" t="n">
        <v>145</v>
      </c>
      <c r="J203" s="10" t="n">
        <v>10</v>
      </c>
      <c r="K203" s="14" t="n">
        <v>15</v>
      </c>
      <c r="L203" s="10" t="n">
        <v>54</v>
      </c>
      <c r="M203" s="10" t="n">
        <v>18</v>
      </c>
      <c r="N203" s="10" t="n">
        <v>18</v>
      </c>
      <c r="O203" s="14" t="n">
        <v>7</v>
      </c>
      <c r="P203" s="10" t="n">
        <v>16</v>
      </c>
      <c r="Q203" s="10" t="n">
        <v>4</v>
      </c>
      <c r="R203" s="286" t="n">
        <v>1150</v>
      </c>
      <c r="S203" s="97" t="n">
        <v>1</v>
      </c>
      <c r="T203" s="43" t="s">
        <v>70</v>
      </c>
      <c r="U203" s="97" t="n">
        <v>0</v>
      </c>
      <c r="W203" s="264" t="n">
        <v>0.1</v>
      </c>
      <c r="X203" s="0" t="s">
        <v>3428</v>
      </c>
      <c r="Y203" s="0" t="s">
        <v>3474</v>
      </c>
      <c r="Z203" s="17" t="s">
        <v>197</v>
      </c>
      <c r="AA203" s="179" t="s">
        <v>68</v>
      </c>
      <c r="AD203" s="275" t="s">
        <v>3429</v>
      </c>
    </row>
    <row r="204" customFormat="false" ht="12.75" hidden="false" customHeight="false" outlineLevel="0" collapsed="false">
      <c r="A204" s="239" t="s">
        <v>70</v>
      </c>
      <c r="B204" s="239" t="n">
        <v>113</v>
      </c>
      <c r="C204" s="55" t="s">
        <v>65</v>
      </c>
      <c r="D204" s="276" t="s">
        <v>3779</v>
      </c>
      <c r="E204" s="254" t="n">
        <v>11</v>
      </c>
      <c r="F204" s="255" t="n">
        <f aca="false">E204-IF(T204="A",4,IF(T204="E",2,IF(T204="S",1,IF(T204="U",-1,0))))</f>
        <v>10</v>
      </c>
      <c r="G204" s="239" t="s">
        <v>1420</v>
      </c>
      <c r="H204" s="255" t="s">
        <v>3392</v>
      </c>
      <c r="I204" s="239" t="n">
        <v>120</v>
      </c>
      <c r="J204" s="239" t="n">
        <v>10</v>
      </c>
      <c r="K204" s="255" t="n">
        <v>30</v>
      </c>
      <c r="L204" s="254" t="n">
        <v>44</v>
      </c>
      <c r="M204" s="254" t="n">
        <v>18</v>
      </c>
      <c r="N204" s="254" t="n">
        <v>16</v>
      </c>
      <c r="O204" s="255" t="n">
        <v>8</v>
      </c>
      <c r="P204" s="254" t="n">
        <v>16</v>
      </c>
      <c r="Q204" s="254" t="n">
        <v>4</v>
      </c>
      <c r="R204" s="277" t="n">
        <v>1000</v>
      </c>
      <c r="S204" s="278" t="n">
        <v>2</v>
      </c>
      <c r="T204" s="254" t="s">
        <v>70</v>
      </c>
      <c r="U204" s="279" t="s">
        <v>3405</v>
      </c>
      <c r="V204" s="255" t="s">
        <v>1531</v>
      </c>
      <c r="W204" s="264" t="n">
        <v>0.04</v>
      </c>
      <c r="X204" s="0" t="s">
        <v>3492</v>
      </c>
      <c r="Y204" s="0" t="s">
        <v>925</v>
      </c>
      <c r="Z204" s="17" t="s">
        <v>3435</v>
      </c>
      <c r="AA204" s="179" t="s">
        <v>68</v>
      </c>
      <c r="AB204" s="296" t="n">
        <v>150000</v>
      </c>
      <c r="AD204" s="284" t="s">
        <v>3662</v>
      </c>
      <c r="AE204" s="283" t="s">
        <v>3202</v>
      </c>
    </row>
    <row r="205" customFormat="false" ht="12.75" hidden="false" customHeight="false" outlineLevel="0" collapsed="false">
      <c r="A205" s="239" t="s">
        <v>70</v>
      </c>
      <c r="B205" s="239" t="n">
        <v>112</v>
      </c>
      <c r="C205" s="55" t="s">
        <v>65</v>
      </c>
      <c r="D205" s="276" t="s">
        <v>3780</v>
      </c>
      <c r="E205" s="254" t="n">
        <v>9</v>
      </c>
      <c r="F205" s="255" t="n">
        <f aca="false">E205-IF(T205="A",4,IF(T205="E",2,IF(T205="S",1,IF(T205="U",-1,0))))</f>
        <v>8</v>
      </c>
      <c r="G205" s="239" t="s">
        <v>107</v>
      </c>
      <c r="H205" s="255" t="s">
        <v>3392</v>
      </c>
      <c r="I205" s="239" t="n">
        <v>90</v>
      </c>
      <c r="J205" s="239" t="n">
        <v>10</v>
      </c>
      <c r="K205" s="255" t="n">
        <v>20</v>
      </c>
      <c r="L205" s="254" t="n">
        <v>38</v>
      </c>
      <c r="M205" s="254" t="n">
        <v>22</v>
      </c>
      <c r="N205" s="254" t="n">
        <v>16</v>
      </c>
      <c r="O205" s="255" t="n">
        <v>3</v>
      </c>
      <c r="P205" s="254" t="n">
        <v>16</v>
      </c>
      <c r="Q205" s="254" t="n">
        <v>4</v>
      </c>
      <c r="R205" s="277" t="n">
        <v>1150</v>
      </c>
      <c r="S205" s="278" t="n">
        <v>1</v>
      </c>
      <c r="T205" s="254" t="s">
        <v>70</v>
      </c>
      <c r="U205" s="279" t="s">
        <v>3405</v>
      </c>
      <c r="V205" s="255" t="s">
        <v>1531</v>
      </c>
      <c r="W205" s="264" t="n">
        <v>0.025</v>
      </c>
      <c r="X205" s="0" t="s">
        <v>3431</v>
      </c>
      <c r="Y205" s="0" t="s">
        <v>3432</v>
      </c>
      <c r="Z205" s="17" t="s">
        <v>197</v>
      </c>
      <c r="AA205" s="179" t="s">
        <v>68</v>
      </c>
      <c r="AB205" s="266" t="n">
        <v>210000</v>
      </c>
      <c r="AC205" s="267" t="n">
        <v>85000</v>
      </c>
      <c r="AD205" s="284" t="s">
        <v>3662</v>
      </c>
      <c r="AE205" s="283"/>
    </row>
    <row r="206" customFormat="false" ht="12.75" hidden="false" customHeight="false" outlineLevel="0" collapsed="false">
      <c r="A206" s="239" t="s">
        <v>70</v>
      </c>
      <c r="B206" s="239" t="n">
        <v>112</v>
      </c>
      <c r="C206" s="55" t="s">
        <v>65</v>
      </c>
      <c r="D206" s="276" t="s">
        <v>3781</v>
      </c>
      <c r="E206" s="254" t="n">
        <v>9</v>
      </c>
      <c r="F206" s="255" t="n">
        <f aca="false">E206-IF(T206="A",4,IF(T206="E",2,IF(T206="S",1,IF(T206="U",-1,0))))</f>
        <v>8</v>
      </c>
      <c r="G206" s="239" t="s">
        <v>107</v>
      </c>
      <c r="H206" s="255" t="s">
        <v>3392</v>
      </c>
      <c r="I206" s="239" t="n">
        <v>90</v>
      </c>
      <c r="J206" s="239" t="n">
        <v>10</v>
      </c>
      <c r="K206" s="255" t="n">
        <v>20</v>
      </c>
      <c r="L206" s="254" t="n">
        <v>38</v>
      </c>
      <c r="M206" s="254" t="n">
        <v>22</v>
      </c>
      <c r="N206" s="254" t="n">
        <v>16</v>
      </c>
      <c r="O206" s="255" t="n">
        <v>3</v>
      </c>
      <c r="P206" s="254" t="n">
        <v>16</v>
      </c>
      <c r="Q206" s="254" t="n">
        <v>4</v>
      </c>
      <c r="R206" s="277" t="n">
        <v>1150</v>
      </c>
      <c r="S206" s="278" t="n">
        <v>1</v>
      </c>
      <c r="T206" s="254" t="s">
        <v>70</v>
      </c>
      <c r="U206" s="279" t="s">
        <v>3405</v>
      </c>
      <c r="V206" s="255" t="s">
        <v>1531</v>
      </c>
      <c r="W206" s="264" t="n">
        <v>0.025</v>
      </c>
      <c r="X206" s="0" t="s">
        <v>3431</v>
      </c>
      <c r="Y206" s="0" t="s">
        <v>3432</v>
      </c>
      <c r="Z206" s="17" t="s">
        <v>197</v>
      </c>
      <c r="AA206" s="179" t="s">
        <v>68</v>
      </c>
      <c r="AB206" s="266" t="n">
        <v>210000</v>
      </c>
      <c r="AC206" s="267" t="n">
        <v>85000</v>
      </c>
      <c r="AD206" s="284" t="s">
        <v>3662</v>
      </c>
      <c r="AE206" s="283"/>
    </row>
    <row r="207" customFormat="false" ht="12.75" hidden="false" customHeight="false" outlineLevel="0" collapsed="false">
      <c r="A207" s="239" t="s">
        <v>90</v>
      </c>
      <c r="B207" s="239" t="n">
        <v>153</v>
      </c>
      <c r="C207" s="55" t="s">
        <v>65</v>
      </c>
      <c r="D207" s="276" t="s">
        <v>3782</v>
      </c>
      <c r="E207" s="254" t="n">
        <v>20</v>
      </c>
      <c r="F207" s="255" t="n">
        <f aca="false">E207-IF(T207="A",4,IF(T207="E",2,IF(T207="S",1,IF(T207="U",-1,0))))</f>
        <v>20</v>
      </c>
      <c r="G207" s="239" t="s">
        <v>3409</v>
      </c>
      <c r="H207" s="255" t="s">
        <v>3458</v>
      </c>
      <c r="I207" s="239" t="n">
        <v>2100</v>
      </c>
      <c r="J207" s="239" t="n">
        <v>20</v>
      </c>
      <c r="K207" s="255" t="n">
        <v>100</v>
      </c>
      <c r="L207" s="254" t="n">
        <v>126</v>
      </c>
      <c r="M207" s="254" t="n">
        <v>4</v>
      </c>
      <c r="N207" s="254" t="n">
        <v>16</v>
      </c>
      <c r="O207" s="255" t="n">
        <v>14</v>
      </c>
      <c r="P207" s="254"/>
      <c r="Q207" s="254" t="n">
        <v>1</v>
      </c>
      <c r="R207" s="277"/>
      <c r="S207" s="278" t="n">
        <v>1000</v>
      </c>
      <c r="T207" s="254"/>
      <c r="U207" s="278" t="n">
        <v>2000</v>
      </c>
      <c r="V207" s="255"/>
      <c r="W207" s="264" t="n">
        <v>600000</v>
      </c>
      <c r="X207" s="0" t="s">
        <v>3434</v>
      </c>
      <c r="Y207" s="0" t="s">
        <v>392</v>
      </c>
      <c r="Z207" s="17" t="s">
        <v>3435</v>
      </c>
      <c r="AA207" s="179" t="s">
        <v>90</v>
      </c>
      <c r="AB207" s="266" t="n">
        <v>100000000</v>
      </c>
      <c r="AC207" s="267" t="n">
        <v>45000000</v>
      </c>
      <c r="AD207" s="284" t="s">
        <v>3573</v>
      </c>
      <c r="AE207" s="283"/>
    </row>
    <row r="208" customFormat="false" ht="12.75" hidden="false" customHeight="false" outlineLevel="0" collapsed="false">
      <c r="A208" s="239" t="s">
        <v>94</v>
      </c>
      <c r="B208" s="239" t="n">
        <v>67</v>
      </c>
      <c r="C208" s="55" t="s">
        <v>65</v>
      </c>
      <c r="D208" s="252" t="s">
        <v>3783</v>
      </c>
      <c r="E208" s="10" t="n">
        <v>8</v>
      </c>
      <c r="F208" s="255" t="n">
        <f aca="false">E208-IF(T208="A",4,IF(T208="E",2,IF(T208="S",1,IF(T208="U",-1,0))))</f>
        <v>7</v>
      </c>
      <c r="G208" s="43" t="s">
        <v>3260</v>
      </c>
      <c r="H208" s="46" t="s">
        <v>3409</v>
      </c>
      <c r="I208" s="10" t="n">
        <v>900</v>
      </c>
      <c r="J208" s="10" t="n">
        <v>15</v>
      </c>
      <c r="K208" s="14" t="n">
        <v>90</v>
      </c>
      <c r="L208" s="10" t="n">
        <v>69</v>
      </c>
      <c r="M208" s="10" t="n">
        <v>16</v>
      </c>
      <c r="N208" s="10" t="n">
        <v>14</v>
      </c>
      <c r="O208" s="14" t="n">
        <v>12</v>
      </c>
      <c r="Q208" s="10" t="n">
        <v>3</v>
      </c>
      <c r="S208" s="97" t="n">
        <v>2</v>
      </c>
      <c r="T208" s="43" t="s">
        <v>70</v>
      </c>
      <c r="U208" s="97" t="n">
        <v>24</v>
      </c>
      <c r="W208" s="264" t="n">
        <v>700</v>
      </c>
      <c r="X208" s="0" t="s">
        <v>3465</v>
      </c>
      <c r="Y208" s="0" t="s">
        <v>925</v>
      </c>
      <c r="Z208" s="17" t="s">
        <v>197</v>
      </c>
      <c r="AA208" s="179" t="s">
        <v>90</v>
      </c>
      <c r="AB208" s="266" t="n">
        <v>750000</v>
      </c>
      <c r="AC208" s="267" t="n">
        <v>225000</v>
      </c>
      <c r="AD208" s="275" t="s">
        <v>3213</v>
      </c>
    </row>
    <row r="209" customFormat="false" ht="12.75" hidden="false" customHeight="false" outlineLevel="0" collapsed="false">
      <c r="A209" s="57" t="s">
        <v>313</v>
      </c>
      <c r="B209" s="239"/>
      <c r="C209" s="55" t="s">
        <v>1135</v>
      </c>
      <c r="D209" s="287" t="s">
        <v>3784</v>
      </c>
      <c r="E209" s="254" t="n">
        <v>12</v>
      </c>
      <c r="F209" s="255" t="n">
        <f aca="false">E209-IF(T209="A",4,IF(T209="E",2,IF(T209="S",1,IF(T209="U",-1,0))))</f>
        <v>10</v>
      </c>
      <c r="G209" s="239" t="s">
        <v>92</v>
      </c>
      <c r="H209" s="255" t="s">
        <v>3395</v>
      </c>
      <c r="I209" s="239" t="n">
        <v>130</v>
      </c>
      <c r="J209" s="239" t="n">
        <v>15</v>
      </c>
      <c r="K209" s="255" t="n">
        <v>20</v>
      </c>
      <c r="L209" s="254" t="n">
        <v>43</v>
      </c>
      <c r="M209" s="254" t="n">
        <v>14</v>
      </c>
      <c r="N209" s="254" t="n">
        <v>16</v>
      </c>
      <c r="O209" s="255" t="n">
        <v>12</v>
      </c>
      <c r="P209" s="254" t="n">
        <v>12</v>
      </c>
      <c r="Q209" s="254" t="n">
        <v>3</v>
      </c>
      <c r="R209" s="277" t="n">
        <v>870</v>
      </c>
      <c r="S209" s="278" t="n">
        <v>4</v>
      </c>
      <c r="T209" s="254" t="s">
        <v>77</v>
      </c>
      <c r="U209" s="278" t="n">
        <v>6</v>
      </c>
      <c r="V209" s="255"/>
      <c r="W209" s="264" t="n">
        <v>5</v>
      </c>
      <c r="X209" s="0" t="s">
        <v>3431</v>
      </c>
      <c r="Y209" s="0" t="s">
        <v>197</v>
      </c>
      <c r="Z209" s="17" t="s">
        <v>197</v>
      </c>
      <c r="AA209" s="179" t="s">
        <v>529</v>
      </c>
      <c r="AD209" s="276" t="s">
        <v>3785</v>
      </c>
      <c r="AE209" s="283"/>
      <c r="AL209" s="42" t="s">
        <v>90</v>
      </c>
      <c r="AT209" s="42" t="s">
        <v>3786</v>
      </c>
      <c r="AU209" s="42" t="s">
        <v>3787</v>
      </c>
      <c r="AV209" s="42"/>
    </row>
    <row r="210" customFormat="false" ht="12.75" hidden="false" customHeight="false" outlineLevel="0" collapsed="false">
      <c r="A210" s="239" t="s">
        <v>92</v>
      </c>
      <c r="B210" s="239" t="n">
        <v>83</v>
      </c>
      <c r="C210" s="55" t="s">
        <v>65</v>
      </c>
      <c r="D210" s="276" t="s">
        <v>3788</v>
      </c>
      <c r="E210" s="254" t="n">
        <v>8</v>
      </c>
      <c r="F210" s="255" t="n">
        <f aca="false">E210-IF(T210="A",4,IF(T210="E",2,IF(T210="S",1,IF(T210="U",-1,0))))</f>
        <v>8</v>
      </c>
      <c r="G210" s="239" t="s">
        <v>1420</v>
      </c>
      <c r="H210" s="255" t="s">
        <v>3392</v>
      </c>
      <c r="I210" s="239" t="n">
        <v>70</v>
      </c>
      <c r="J210" s="239" t="n">
        <v>10</v>
      </c>
      <c r="K210" s="255" t="n">
        <v>20</v>
      </c>
      <c r="L210" s="254" t="n">
        <v>35</v>
      </c>
      <c r="M210" s="254" t="n">
        <v>14</v>
      </c>
      <c r="N210" s="254" t="n">
        <v>12</v>
      </c>
      <c r="O210" s="255" t="n">
        <v>6</v>
      </c>
      <c r="P210" s="254" t="n">
        <v>12</v>
      </c>
      <c r="Q210" s="254" t="n">
        <v>3</v>
      </c>
      <c r="R210" s="277" t="n">
        <v>950</v>
      </c>
      <c r="S210" s="278" t="n">
        <v>1</v>
      </c>
      <c r="T210" s="254"/>
      <c r="U210" s="278" t="n">
        <v>0</v>
      </c>
      <c r="V210" s="255"/>
      <c r="W210" s="264" t="n">
        <v>0.075</v>
      </c>
      <c r="X210" s="0" t="s">
        <v>3428</v>
      </c>
      <c r="Y210" s="0" t="s">
        <v>925</v>
      </c>
      <c r="Z210" s="17" t="s">
        <v>197</v>
      </c>
      <c r="AA210" s="179" t="s">
        <v>2840</v>
      </c>
      <c r="AB210" s="266" t="n">
        <v>43000</v>
      </c>
      <c r="AC210" s="267" t="n">
        <v>10000</v>
      </c>
      <c r="AD210" s="275" t="s">
        <v>3455</v>
      </c>
      <c r="AE210" s="283"/>
    </row>
    <row r="211" customFormat="false" ht="12.75" hidden="false" customHeight="false" outlineLevel="0" collapsed="false">
      <c r="A211" s="239" t="s">
        <v>92</v>
      </c>
      <c r="B211" s="239" t="n">
        <v>83</v>
      </c>
      <c r="C211" s="55" t="s">
        <v>65</v>
      </c>
      <c r="D211" s="276" t="s">
        <v>3789</v>
      </c>
      <c r="E211" s="254" t="n">
        <v>8</v>
      </c>
      <c r="F211" s="255" t="n">
        <f aca="false">E211-IF(T211="A",4,IF(T211="E",2,IF(T211="S",1,IF(T211="U",-1,0))))</f>
        <v>8</v>
      </c>
      <c r="G211" s="239" t="s">
        <v>1420</v>
      </c>
      <c r="H211" s="255" t="s">
        <v>3392</v>
      </c>
      <c r="I211" s="239" t="n">
        <v>70</v>
      </c>
      <c r="J211" s="239" t="n">
        <v>10</v>
      </c>
      <c r="K211" s="255" t="n">
        <v>20</v>
      </c>
      <c r="L211" s="254" t="n">
        <v>35</v>
      </c>
      <c r="M211" s="254" t="n">
        <v>14</v>
      </c>
      <c r="N211" s="254" t="n">
        <v>12</v>
      </c>
      <c r="O211" s="255" t="n">
        <v>6</v>
      </c>
      <c r="P211" s="254" t="n">
        <v>12</v>
      </c>
      <c r="Q211" s="254" t="n">
        <v>3</v>
      </c>
      <c r="R211" s="277" t="n">
        <v>950</v>
      </c>
      <c r="S211" s="278" t="n">
        <v>1</v>
      </c>
      <c r="T211" s="254"/>
      <c r="U211" s="278" t="n">
        <v>0</v>
      </c>
      <c r="V211" s="255"/>
      <c r="W211" s="264" t="n">
        <v>0.075</v>
      </c>
      <c r="X211" s="0" t="s">
        <v>3428</v>
      </c>
      <c r="Y211" s="0" t="s">
        <v>925</v>
      </c>
      <c r="Z211" s="17" t="s">
        <v>197</v>
      </c>
      <c r="AA211" s="179" t="s">
        <v>2840</v>
      </c>
      <c r="AB211" s="266" t="n">
        <v>43000</v>
      </c>
      <c r="AC211" s="267" t="n">
        <v>10000</v>
      </c>
      <c r="AD211" s="275" t="s">
        <v>3455</v>
      </c>
      <c r="AE211" s="283"/>
    </row>
    <row r="212" customFormat="false" ht="12.75" hidden="false" customHeight="false" outlineLevel="0" collapsed="false">
      <c r="A212" s="239" t="s">
        <v>92</v>
      </c>
      <c r="B212" s="239" t="n">
        <v>83</v>
      </c>
      <c r="C212" s="55" t="s">
        <v>65</v>
      </c>
      <c r="D212" s="276" t="s">
        <v>3790</v>
      </c>
      <c r="E212" s="254" t="n">
        <v>8</v>
      </c>
      <c r="F212" s="255" t="n">
        <f aca="false">E212-IF(T212="A",4,IF(T212="E",2,IF(T212="S",1,IF(T212="U",-1,0))))</f>
        <v>8</v>
      </c>
      <c r="G212" s="239" t="s">
        <v>1420</v>
      </c>
      <c r="H212" s="255" t="s">
        <v>3392</v>
      </c>
      <c r="I212" s="239" t="n">
        <v>70</v>
      </c>
      <c r="J212" s="239" t="n">
        <v>10</v>
      </c>
      <c r="K212" s="255" t="n">
        <v>20</v>
      </c>
      <c r="L212" s="254" t="n">
        <v>35</v>
      </c>
      <c r="M212" s="254" t="n">
        <v>14</v>
      </c>
      <c r="N212" s="254" t="n">
        <v>12</v>
      </c>
      <c r="O212" s="255" t="n">
        <v>6</v>
      </c>
      <c r="P212" s="254" t="n">
        <v>12</v>
      </c>
      <c r="Q212" s="254" t="n">
        <v>3</v>
      </c>
      <c r="R212" s="277" t="n">
        <v>950</v>
      </c>
      <c r="S212" s="278" t="n">
        <v>1</v>
      </c>
      <c r="T212" s="254"/>
      <c r="U212" s="278" t="n">
        <v>0</v>
      </c>
      <c r="V212" s="255"/>
      <c r="W212" s="264" t="n">
        <v>0.075</v>
      </c>
      <c r="X212" s="0" t="s">
        <v>3428</v>
      </c>
      <c r="Y212" s="0" t="s">
        <v>925</v>
      </c>
      <c r="Z212" s="17" t="s">
        <v>197</v>
      </c>
      <c r="AA212" s="179" t="s">
        <v>2840</v>
      </c>
      <c r="AB212" s="266" t="n">
        <v>43000</v>
      </c>
      <c r="AC212" s="267" t="n">
        <v>10000</v>
      </c>
      <c r="AD212" s="275" t="s">
        <v>3455</v>
      </c>
      <c r="AE212" s="283"/>
    </row>
    <row r="213" customFormat="false" ht="12.75" hidden="false" customHeight="false" outlineLevel="0" collapsed="false">
      <c r="A213" s="43" t="s">
        <v>82</v>
      </c>
      <c r="B213" s="10" t="n">
        <v>54</v>
      </c>
      <c r="C213" s="55" t="s">
        <v>65</v>
      </c>
      <c r="D213" s="252" t="s">
        <v>3791</v>
      </c>
      <c r="E213" s="10" t="n">
        <v>9</v>
      </c>
      <c r="F213" s="14" t="n">
        <f aca="false">E213-IF(T213="A",4,IF(T213="E",2,IF(T213="S",1,IF(T213="U",-1,0))))</f>
        <v>8</v>
      </c>
      <c r="G213" s="10" t="s">
        <v>92</v>
      </c>
      <c r="H213" s="14" t="s">
        <v>3395</v>
      </c>
      <c r="I213" s="10" t="n">
        <v>60</v>
      </c>
      <c r="J213" s="10" t="n">
        <v>15</v>
      </c>
      <c r="K213" s="14" t="n">
        <v>30</v>
      </c>
      <c r="L213" s="10" t="n">
        <v>34</v>
      </c>
      <c r="M213" s="10" t="n">
        <v>14</v>
      </c>
      <c r="N213" s="10" t="n">
        <v>16</v>
      </c>
      <c r="O213" s="14" t="n">
        <v>11</v>
      </c>
      <c r="P213" s="10" t="n">
        <v>16</v>
      </c>
      <c r="Q213" s="10" t="n">
        <v>5</v>
      </c>
      <c r="R213" s="263" t="n">
        <v>1200</v>
      </c>
      <c r="S213" s="97" t="n">
        <v>2</v>
      </c>
      <c r="T213" s="10" t="s">
        <v>70</v>
      </c>
      <c r="U213" s="97" t="n">
        <v>3</v>
      </c>
      <c r="W213" s="264" t="n">
        <v>25</v>
      </c>
      <c r="X213" s="0" t="s">
        <v>3434</v>
      </c>
      <c r="Y213" s="0" t="s">
        <v>3401</v>
      </c>
      <c r="Z213" s="17" t="s">
        <v>3438</v>
      </c>
      <c r="AA213" s="265" t="s">
        <v>90</v>
      </c>
      <c r="AB213" s="266" t="n">
        <v>170000</v>
      </c>
      <c r="AC213" s="267" t="n">
        <v>100000</v>
      </c>
      <c r="AD213" s="229" t="s">
        <v>3792</v>
      </c>
    </row>
    <row r="214" customFormat="false" ht="12.75" hidden="false" customHeight="false" outlineLevel="0" collapsed="false">
      <c r="A214" s="239" t="s">
        <v>90</v>
      </c>
      <c r="B214" s="239" t="n">
        <v>146</v>
      </c>
      <c r="C214" s="55" t="s">
        <v>65</v>
      </c>
      <c r="D214" s="276" t="s">
        <v>3793</v>
      </c>
      <c r="E214" s="254" t="n">
        <v>15</v>
      </c>
      <c r="F214" s="255" t="n">
        <f aca="false">E214-IF(T214="A",4,IF(T214="E",2,IF(T214="S",1,IF(T214="U",-1,0))))</f>
        <v>14</v>
      </c>
      <c r="G214" s="239" t="s">
        <v>92</v>
      </c>
      <c r="H214" s="255" t="s">
        <v>3395</v>
      </c>
      <c r="I214" s="239" t="n">
        <v>300</v>
      </c>
      <c r="J214" s="239" t="n">
        <v>15</v>
      </c>
      <c r="K214" s="255" t="n">
        <v>50</v>
      </c>
      <c r="L214" s="254" t="n">
        <v>66</v>
      </c>
      <c r="M214" s="254" t="n">
        <v>14</v>
      </c>
      <c r="N214" s="254" t="n">
        <v>16</v>
      </c>
      <c r="O214" s="255" t="n">
        <v>16</v>
      </c>
      <c r="P214" s="254" t="n">
        <v>12</v>
      </c>
      <c r="Q214" s="254" t="n">
        <v>4</v>
      </c>
      <c r="R214" s="277" t="n">
        <v>850</v>
      </c>
      <c r="S214" s="278" t="n">
        <v>15</v>
      </c>
      <c r="T214" s="254" t="s">
        <v>70</v>
      </c>
      <c r="U214" s="278" t="n">
        <v>200</v>
      </c>
      <c r="V214" s="255"/>
      <c r="W214" s="264" t="n">
        <v>0.5</v>
      </c>
      <c r="X214" s="42" t="s">
        <v>3431</v>
      </c>
      <c r="Y214" s="42" t="s">
        <v>197</v>
      </c>
      <c r="Z214" s="49" t="s">
        <v>197</v>
      </c>
      <c r="AA214" s="179" t="s">
        <v>68</v>
      </c>
      <c r="AB214" s="266" t="n">
        <v>600000</v>
      </c>
      <c r="AC214" s="267" t="n">
        <v>300000</v>
      </c>
      <c r="AD214" s="284" t="s">
        <v>3417</v>
      </c>
      <c r="AE214" s="283"/>
    </row>
    <row r="215" customFormat="false" ht="12.75" hidden="false" customHeight="false" outlineLevel="0" collapsed="false">
      <c r="A215" s="43" t="s">
        <v>82</v>
      </c>
      <c r="B215" s="10" t="n">
        <v>55</v>
      </c>
      <c r="C215" s="55" t="s">
        <v>65</v>
      </c>
      <c r="D215" s="252" t="s">
        <v>3794</v>
      </c>
      <c r="E215" s="10" t="n">
        <v>8</v>
      </c>
      <c r="F215" s="14" t="n">
        <f aca="false">E215-IF(T215="A",4,IF(T215="E",2,IF(T215="S",1,IF(T215="U",-1,0))))</f>
        <v>7</v>
      </c>
      <c r="G215" s="10" t="s">
        <v>92</v>
      </c>
      <c r="H215" s="14" t="s">
        <v>3395</v>
      </c>
      <c r="I215" s="10" t="n">
        <v>120</v>
      </c>
      <c r="J215" s="10" t="n">
        <v>15</v>
      </c>
      <c r="K215" s="14" t="n">
        <v>25</v>
      </c>
      <c r="L215" s="10" t="n">
        <v>42</v>
      </c>
      <c r="M215" s="10" t="n">
        <v>14</v>
      </c>
      <c r="N215" s="10" t="n">
        <v>14</v>
      </c>
      <c r="O215" s="14" t="n">
        <v>12</v>
      </c>
      <c r="P215" s="10" t="n">
        <v>12</v>
      </c>
      <c r="Q215" s="10" t="n">
        <v>4</v>
      </c>
      <c r="R215" s="263" t="n">
        <v>850</v>
      </c>
      <c r="S215" s="97" t="n">
        <v>2</v>
      </c>
      <c r="T215" s="10" t="s">
        <v>70</v>
      </c>
      <c r="U215" s="97" t="n">
        <v>14</v>
      </c>
      <c r="W215" s="264" t="n">
        <v>100</v>
      </c>
      <c r="X215" s="0" t="s">
        <v>3420</v>
      </c>
      <c r="Y215" s="0" t="s">
        <v>925</v>
      </c>
      <c r="Z215" s="17" t="s">
        <v>3795</v>
      </c>
      <c r="AA215" s="265" t="s">
        <v>2840</v>
      </c>
      <c r="AB215" s="266" t="n">
        <v>160000</v>
      </c>
      <c r="AC215" s="267" t="n">
        <v>110000</v>
      </c>
      <c r="AD215" s="229" t="s">
        <v>3267</v>
      </c>
    </row>
    <row r="216" customFormat="false" ht="12.75" hidden="false" customHeight="false" outlineLevel="0" collapsed="false">
      <c r="A216" s="239" t="s">
        <v>70</v>
      </c>
      <c r="B216" s="239" t="n">
        <v>64</v>
      </c>
      <c r="C216" s="55" t="s">
        <v>65</v>
      </c>
      <c r="D216" s="276" t="s">
        <v>3796</v>
      </c>
      <c r="E216" s="254" t="n">
        <v>18</v>
      </c>
      <c r="F216" s="255" t="n">
        <f aca="false">E216-IF(T216="A",4,IF(T216="E",2,IF(T216="S",1,IF(T216="U",-1,0))))</f>
        <v>17</v>
      </c>
      <c r="G216" s="239" t="s">
        <v>3408</v>
      </c>
      <c r="H216" s="255" t="s">
        <v>3409</v>
      </c>
      <c r="I216" s="239" t="n">
        <v>1080</v>
      </c>
      <c r="J216" s="239" t="n">
        <v>20</v>
      </c>
      <c r="K216" s="255" t="n">
        <v>165</v>
      </c>
      <c r="L216" s="254" t="n">
        <v>88</v>
      </c>
      <c r="M216" s="254" t="n">
        <v>12</v>
      </c>
      <c r="N216" s="254" t="n">
        <v>20</v>
      </c>
      <c r="O216" s="255" t="n">
        <v>12</v>
      </c>
      <c r="P216" s="254"/>
      <c r="Q216" s="254" t="n">
        <v>3</v>
      </c>
      <c r="R216" s="277"/>
      <c r="S216" s="278" t="n">
        <v>200</v>
      </c>
      <c r="T216" s="254" t="s">
        <v>70</v>
      </c>
      <c r="U216" s="279" t="s">
        <v>3592</v>
      </c>
      <c r="V216" s="255"/>
      <c r="W216" s="264" t="n">
        <v>40000</v>
      </c>
      <c r="X216" s="0" t="s">
        <v>3410</v>
      </c>
      <c r="Y216" s="0" t="s">
        <v>3401</v>
      </c>
      <c r="Z216" s="17" t="s">
        <v>911</v>
      </c>
      <c r="AA216" s="237" t="s">
        <v>2840</v>
      </c>
      <c r="AB216" s="280" t="n">
        <v>57000000</v>
      </c>
      <c r="AC216" s="281" t="n">
        <v>40000000</v>
      </c>
      <c r="AD216" s="284" t="s">
        <v>3651</v>
      </c>
      <c r="AE216" s="253" t="s">
        <v>3797</v>
      </c>
    </row>
    <row r="217" customFormat="false" ht="12.75" hidden="false" customHeight="false" outlineLevel="0" collapsed="false">
      <c r="A217" s="239" t="s">
        <v>90</v>
      </c>
      <c r="B217" s="239" t="n">
        <v>219</v>
      </c>
      <c r="C217" s="55" t="s">
        <v>1135</v>
      </c>
      <c r="D217" s="287" t="s">
        <v>2759</v>
      </c>
      <c r="E217" s="254" t="n">
        <v>9</v>
      </c>
      <c r="F217" s="255" t="n">
        <f aca="false">E217-IF(T217="A",4,IF(T217="E",2,IF(T217="S",1,IF(T217="U",-1,0))))</f>
        <v>9</v>
      </c>
      <c r="G217" s="239" t="s">
        <v>92</v>
      </c>
      <c r="H217" s="255" t="s">
        <v>3395</v>
      </c>
      <c r="I217" s="239" t="n">
        <v>200</v>
      </c>
      <c r="J217" s="239" t="n">
        <v>15</v>
      </c>
      <c r="K217" s="255" t="n">
        <v>50</v>
      </c>
      <c r="L217" s="254" t="n">
        <v>50</v>
      </c>
      <c r="M217" s="254" t="n">
        <v>12</v>
      </c>
      <c r="N217" s="254" t="n">
        <v>14</v>
      </c>
      <c r="O217" s="255" t="n">
        <v>16</v>
      </c>
      <c r="P217" s="254" t="n">
        <v>12</v>
      </c>
      <c r="Q217" s="254" t="n">
        <v>3</v>
      </c>
      <c r="R217" s="277" t="n">
        <v>850</v>
      </c>
      <c r="S217" s="278" t="n">
        <v>3</v>
      </c>
      <c r="T217" s="254" t="s">
        <v>3227</v>
      </c>
      <c r="U217" s="278" t="n">
        <v>6</v>
      </c>
      <c r="V217" s="255"/>
      <c r="W217" s="264" t="n">
        <v>70</v>
      </c>
      <c r="X217" s="0" t="s">
        <v>3400</v>
      </c>
      <c r="Y217" s="0" t="s">
        <v>3721</v>
      </c>
      <c r="Z217" s="17" t="s">
        <v>3438</v>
      </c>
      <c r="AA217" s="179" t="s">
        <v>529</v>
      </c>
      <c r="AD217" s="284" t="s">
        <v>3429</v>
      </c>
      <c r="AE217" s="253" t="s">
        <v>3668</v>
      </c>
    </row>
    <row r="218" customFormat="false" ht="12.75" hidden="false" customHeight="false" outlineLevel="0" collapsed="false">
      <c r="A218" s="239" t="s">
        <v>70</v>
      </c>
      <c r="B218" s="239" t="n">
        <v>118</v>
      </c>
      <c r="C218" s="55" t="s">
        <v>65</v>
      </c>
      <c r="D218" s="276" t="s">
        <v>3798</v>
      </c>
      <c r="E218" s="254" t="n">
        <v>8</v>
      </c>
      <c r="F218" s="255" t="n">
        <f aca="false">E218-IF(T218="A",4,IF(T218="E",2,IF(T218="S",1,IF(T218="U",-1,0))))</f>
        <v>7</v>
      </c>
      <c r="G218" s="239" t="s">
        <v>1420</v>
      </c>
      <c r="H218" s="255" t="s">
        <v>3392</v>
      </c>
      <c r="I218" s="239" t="n">
        <v>60</v>
      </c>
      <c r="J218" s="239" t="n">
        <v>10</v>
      </c>
      <c r="K218" s="255" t="n">
        <v>15</v>
      </c>
      <c r="L218" s="254" t="n">
        <v>34</v>
      </c>
      <c r="M218" s="254" t="n">
        <v>18</v>
      </c>
      <c r="N218" s="254" t="n">
        <v>14</v>
      </c>
      <c r="O218" s="255" t="n">
        <v>6</v>
      </c>
      <c r="P218" s="254" t="n">
        <v>16</v>
      </c>
      <c r="Q218" s="254" t="n">
        <v>4</v>
      </c>
      <c r="R218" s="277" t="n">
        <v>1100</v>
      </c>
      <c r="S218" s="278" t="n">
        <v>1</v>
      </c>
      <c r="T218" s="254" t="s">
        <v>70</v>
      </c>
      <c r="U218" s="279" t="s">
        <v>3405</v>
      </c>
      <c r="V218" s="255" t="s">
        <v>1531</v>
      </c>
      <c r="W218" s="264" t="n">
        <v>0.065</v>
      </c>
      <c r="X218" s="0" t="s">
        <v>3431</v>
      </c>
      <c r="Y218" s="0" t="s">
        <v>3401</v>
      </c>
      <c r="Z218" s="17" t="s">
        <v>197</v>
      </c>
      <c r="AA218" s="179" t="s">
        <v>2840</v>
      </c>
      <c r="AD218" s="284" t="s">
        <v>3722</v>
      </c>
      <c r="AE218" s="283"/>
    </row>
    <row r="219" customFormat="false" ht="12.75" hidden="false" customHeight="false" outlineLevel="0" collapsed="false">
      <c r="A219" s="239" t="s">
        <v>70</v>
      </c>
      <c r="B219" s="239" t="n">
        <v>86</v>
      </c>
      <c r="C219" s="55" t="s">
        <v>65</v>
      </c>
      <c r="D219" s="276" t="s">
        <v>3799</v>
      </c>
      <c r="E219" s="254" t="n">
        <v>7</v>
      </c>
      <c r="F219" s="255" t="n">
        <f aca="false">E219-IF(T219="A",4,IF(T219="E",2,IF(T219="S",1,IF(T219="U",-1,0))))</f>
        <v>6</v>
      </c>
      <c r="G219" s="239" t="s">
        <v>107</v>
      </c>
      <c r="H219" s="255" t="s">
        <v>3392</v>
      </c>
      <c r="I219" s="239" t="n">
        <v>100</v>
      </c>
      <c r="J219" s="239" t="n">
        <v>10</v>
      </c>
      <c r="K219" s="255"/>
      <c r="L219" s="254" t="n">
        <v>39</v>
      </c>
      <c r="M219" s="254" t="n">
        <v>22</v>
      </c>
      <c r="N219" s="254" t="n">
        <v>14</v>
      </c>
      <c r="O219" s="255" t="n">
        <v>4</v>
      </c>
      <c r="P219" s="254" t="n">
        <v>16</v>
      </c>
      <c r="Q219" s="254" t="n">
        <v>5</v>
      </c>
      <c r="R219" s="277" t="n">
        <v>1250</v>
      </c>
      <c r="S219" s="278" t="n">
        <v>1</v>
      </c>
      <c r="T219" s="254" t="s">
        <v>70</v>
      </c>
      <c r="U219" s="279" t="s">
        <v>3405</v>
      </c>
      <c r="V219" s="255"/>
      <c r="W219" s="264" t="n">
        <v>0.05</v>
      </c>
      <c r="X219" s="0" t="s">
        <v>3492</v>
      </c>
      <c r="Y219" s="0" t="s">
        <v>197</v>
      </c>
      <c r="Z219" s="17" t="s">
        <v>197</v>
      </c>
      <c r="AA219" s="179" t="s">
        <v>68</v>
      </c>
      <c r="AD219" s="284" t="s">
        <v>3632</v>
      </c>
      <c r="AE219" s="253" t="s">
        <v>3800</v>
      </c>
    </row>
    <row r="220" customFormat="false" ht="12.75" hidden="false" customHeight="false" outlineLevel="0" collapsed="false">
      <c r="A220" s="239" t="s">
        <v>70</v>
      </c>
      <c r="B220" s="239" t="n">
        <v>119</v>
      </c>
      <c r="C220" s="55" t="s">
        <v>65</v>
      </c>
      <c r="D220" s="276" t="s">
        <v>3801</v>
      </c>
      <c r="E220" s="254" t="n">
        <v>26</v>
      </c>
      <c r="F220" s="255" t="n">
        <f aca="false">E220-IF(T220="A",4,IF(T220="E",2,IF(T220="S",1,IF(T220="U",-1,0))))</f>
        <v>24</v>
      </c>
      <c r="G220" s="239" t="s">
        <v>3408</v>
      </c>
      <c r="H220" s="255" t="s">
        <v>3409</v>
      </c>
      <c r="I220" s="239" t="n">
        <v>2100</v>
      </c>
      <c r="J220" s="239" t="n">
        <v>20</v>
      </c>
      <c r="K220" s="255" t="n">
        <v>250</v>
      </c>
      <c r="L220" s="254" t="n">
        <v>102</v>
      </c>
      <c r="M220" s="254" t="n">
        <v>16</v>
      </c>
      <c r="N220" s="254" t="n">
        <v>22</v>
      </c>
      <c r="O220" s="255" t="n">
        <v>16</v>
      </c>
      <c r="P220" s="254"/>
      <c r="Q220" s="254" t="n">
        <v>3</v>
      </c>
      <c r="R220" s="277"/>
      <c r="S220" s="278" t="n">
        <v>7039</v>
      </c>
      <c r="T220" s="254" t="s">
        <v>77</v>
      </c>
      <c r="U220" s="279" t="s">
        <v>3596</v>
      </c>
      <c r="V220" s="255"/>
      <c r="W220" s="264" t="n">
        <v>15000</v>
      </c>
      <c r="X220" s="0" t="s">
        <v>3420</v>
      </c>
      <c r="Y220" s="0" t="s">
        <v>3401</v>
      </c>
      <c r="Z220" s="17" t="s">
        <v>911</v>
      </c>
      <c r="AA220" s="179" t="s">
        <v>68</v>
      </c>
      <c r="AD220" s="284" t="s">
        <v>3598</v>
      </c>
      <c r="AE220" s="253" t="s">
        <v>3594</v>
      </c>
    </row>
    <row r="221" customFormat="false" ht="12.75" hidden="false" customHeight="false" outlineLevel="0" collapsed="false">
      <c r="A221" s="239" t="s">
        <v>70</v>
      </c>
      <c r="B221" s="239" t="n">
        <v>120</v>
      </c>
      <c r="C221" s="55" t="s">
        <v>65</v>
      </c>
      <c r="D221" s="276" t="s">
        <v>3802</v>
      </c>
      <c r="E221" s="254" t="n">
        <v>16</v>
      </c>
      <c r="F221" s="255" t="n">
        <f aca="false">E221-IF(T221="A",4,IF(T221="E",2,IF(T221="S",1,IF(T221="U",-1,0))))</f>
        <v>15</v>
      </c>
      <c r="G221" s="239" t="s">
        <v>3260</v>
      </c>
      <c r="H221" s="255" t="s">
        <v>3409</v>
      </c>
      <c r="I221" s="239" t="n">
        <v>720</v>
      </c>
      <c r="J221" s="239" t="n">
        <v>15</v>
      </c>
      <c r="K221" s="255" t="n">
        <v>100</v>
      </c>
      <c r="L221" s="254" t="n">
        <v>64</v>
      </c>
      <c r="M221" s="254" t="n">
        <v>14</v>
      </c>
      <c r="N221" s="254" t="n">
        <v>14</v>
      </c>
      <c r="O221" s="255" t="n">
        <v>12</v>
      </c>
      <c r="P221" s="254"/>
      <c r="Q221" s="254" t="n">
        <v>3</v>
      </c>
      <c r="R221" s="277"/>
      <c r="S221" s="278" t="n">
        <v>920</v>
      </c>
      <c r="T221" s="254" t="s">
        <v>70</v>
      </c>
      <c r="U221" s="279" t="s">
        <v>3727</v>
      </c>
      <c r="V221" s="255"/>
      <c r="W221" s="264" t="n">
        <v>6000</v>
      </c>
      <c r="X221" s="0" t="s">
        <v>3410</v>
      </c>
      <c r="Y221" s="0" t="s">
        <v>925</v>
      </c>
      <c r="Z221" s="17" t="s">
        <v>3435</v>
      </c>
      <c r="AA221" s="179" t="s">
        <v>68</v>
      </c>
      <c r="AD221" s="284" t="s">
        <v>2997</v>
      </c>
      <c r="AE221" s="283"/>
    </row>
    <row r="222" customFormat="false" ht="12.75" hidden="false" customHeight="false" outlineLevel="0" collapsed="false">
      <c r="A222" s="239" t="s">
        <v>90</v>
      </c>
      <c r="B222" s="239" t="n">
        <v>218</v>
      </c>
      <c r="C222" s="55" t="s">
        <v>65</v>
      </c>
      <c r="D222" s="276" t="s">
        <v>3803</v>
      </c>
      <c r="E222" s="254" t="n">
        <v>6</v>
      </c>
      <c r="F222" s="255" t="n">
        <f aca="false">E222-IF(T222="A",4,IF(T222="E",2,IF(T222="S",1,IF(T222="U",-1,0))))</f>
        <v>5</v>
      </c>
      <c r="G222" s="239" t="s">
        <v>92</v>
      </c>
      <c r="H222" s="255" t="s">
        <v>3395</v>
      </c>
      <c r="I222" s="239" t="n">
        <v>150</v>
      </c>
      <c r="J222" s="239" t="n">
        <v>15</v>
      </c>
      <c r="K222" s="255" t="n">
        <v>30</v>
      </c>
      <c r="L222" s="254" t="n">
        <v>46</v>
      </c>
      <c r="M222" s="254" t="n">
        <v>14</v>
      </c>
      <c r="N222" s="254" t="n">
        <v>16</v>
      </c>
      <c r="O222" s="255" t="n">
        <v>13</v>
      </c>
      <c r="P222" s="254" t="n">
        <v>12</v>
      </c>
      <c r="Q222" s="254" t="n">
        <v>3</v>
      </c>
      <c r="R222" s="277" t="n">
        <v>830</v>
      </c>
      <c r="S222" s="278" t="n">
        <v>4</v>
      </c>
      <c r="T222" s="254" t="s">
        <v>70</v>
      </c>
      <c r="U222" s="278" t="n">
        <v>10</v>
      </c>
      <c r="V222" s="255"/>
      <c r="W222" s="264" t="n">
        <v>5</v>
      </c>
      <c r="X222" s="0" t="s">
        <v>3420</v>
      </c>
      <c r="Y222" s="0" t="s">
        <v>925</v>
      </c>
      <c r="Z222" s="17" t="s">
        <v>197</v>
      </c>
      <c r="AA222" s="179" t="s">
        <v>90</v>
      </c>
      <c r="AB222" s="266" t="n">
        <v>180000</v>
      </c>
      <c r="AC222" s="267" t="n">
        <v>95000</v>
      </c>
      <c r="AD222" s="284" t="s">
        <v>3417</v>
      </c>
      <c r="AE222" s="283"/>
    </row>
    <row r="223" customFormat="false" ht="12.75" hidden="false" customHeight="false" outlineLevel="0" collapsed="false">
      <c r="A223" s="239" t="s">
        <v>90</v>
      </c>
      <c r="B223" s="239" t="n">
        <v>187</v>
      </c>
      <c r="C223" s="55" t="s">
        <v>65</v>
      </c>
      <c r="D223" s="276" t="s">
        <v>3804</v>
      </c>
      <c r="E223" s="254" t="n">
        <v>11</v>
      </c>
      <c r="F223" s="255" t="n">
        <f aca="false">E223-IF(T223="A",4,IF(T223="E",2,IF(T223="S",1,IF(T223="U",-1,0))))</f>
        <v>10</v>
      </c>
      <c r="G223" s="239" t="s">
        <v>1420</v>
      </c>
      <c r="H223" s="255" t="s">
        <v>3392</v>
      </c>
      <c r="I223" s="239" t="n">
        <v>120</v>
      </c>
      <c r="J223" s="239" t="n">
        <v>10</v>
      </c>
      <c r="K223" s="255" t="n">
        <v>20</v>
      </c>
      <c r="L223" s="254" t="n">
        <v>42</v>
      </c>
      <c r="M223" s="254" t="n">
        <v>24</v>
      </c>
      <c r="N223" s="254" t="n">
        <v>16</v>
      </c>
      <c r="O223" s="255" t="n">
        <v>7</v>
      </c>
      <c r="P223" s="254" t="n">
        <v>16</v>
      </c>
      <c r="Q223" s="254" t="n">
        <v>6</v>
      </c>
      <c r="R223" s="277" t="n">
        <v>1500</v>
      </c>
      <c r="S223" s="278" t="n">
        <v>1</v>
      </c>
      <c r="T223" s="254" t="s">
        <v>70</v>
      </c>
      <c r="U223" s="278" t="n">
        <v>0</v>
      </c>
      <c r="V223" s="255"/>
      <c r="W223" s="264" t="n">
        <v>0.11</v>
      </c>
      <c r="X223" s="0" t="s">
        <v>3431</v>
      </c>
      <c r="Y223" s="0" t="s">
        <v>3401</v>
      </c>
      <c r="Z223" s="17" t="s">
        <v>197</v>
      </c>
      <c r="AA223" s="179" t="s">
        <v>68</v>
      </c>
      <c r="AD223" s="284" t="s">
        <v>3267</v>
      </c>
      <c r="AE223" s="283"/>
    </row>
    <row r="224" customFormat="false" ht="12.75" hidden="false" customHeight="false" outlineLevel="0" collapsed="false">
      <c r="A224" s="239" t="s">
        <v>470</v>
      </c>
      <c r="B224" s="239" t="n">
        <v>121</v>
      </c>
      <c r="C224" s="55" t="s">
        <v>65</v>
      </c>
      <c r="D224" s="276" t="s">
        <v>3805</v>
      </c>
      <c r="E224" s="254" t="n">
        <v>16</v>
      </c>
      <c r="F224" s="255" t="n">
        <f aca="false">E224-IF(T224="A",4,IF(T224="E",2,IF(T224="S",1,IF(T224="U",-1,0))))</f>
        <v>15</v>
      </c>
      <c r="G224" s="239" t="s">
        <v>3408</v>
      </c>
      <c r="H224" s="255" t="s">
        <v>3409</v>
      </c>
      <c r="I224" s="239" t="n">
        <v>1400</v>
      </c>
      <c r="J224" s="239" t="n">
        <v>20</v>
      </c>
      <c r="K224" s="255" t="n">
        <v>100</v>
      </c>
      <c r="L224" s="254" t="n">
        <v>92</v>
      </c>
      <c r="M224" s="254" t="n">
        <v>14</v>
      </c>
      <c r="N224" s="254" t="n">
        <v>14</v>
      </c>
      <c r="O224" s="255" t="n">
        <v>11</v>
      </c>
      <c r="P224" s="254"/>
      <c r="Q224" s="254" t="n">
        <v>1</v>
      </c>
      <c r="R224" s="277"/>
      <c r="S224" s="278" t="n">
        <v>2050</v>
      </c>
      <c r="T224" s="254" t="s">
        <v>70</v>
      </c>
      <c r="U224" s="279" t="s">
        <v>3806</v>
      </c>
      <c r="V224" s="255"/>
      <c r="W224" s="264" t="n">
        <v>5000</v>
      </c>
      <c r="X224" s="0" t="s">
        <v>3434</v>
      </c>
      <c r="Y224" s="0" t="s">
        <v>925</v>
      </c>
      <c r="Z224" s="17" t="s">
        <v>3435</v>
      </c>
      <c r="AA224" s="179" t="s">
        <v>68</v>
      </c>
      <c r="AB224" s="266" t="n">
        <v>5000000</v>
      </c>
      <c r="AC224" s="267" t="n">
        <v>2500000</v>
      </c>
      <c r="AD224" s="284" t="s">
        <v>3573</v>
      </c>
      <c r="AE224" s="283"/>
    </row>
    <row r="225" customFormat="false" ht="12.75" hidden="false" customHeight="false" outlineLevel="0" collapsed="false">
      <c r="A225" s="239" t="s">
        <v>470</v>
      </c>
      <c r="B225" s="239" t="n">
        <v>115</v>
      </c>
      <c r="C225" s="55" t="s">
        <v>65</v>
      </c>
      <c r="D225" s="276" t="s">
        <v>3807</v>
      </c>
      <c r="E225" s="254" t="n">
        <v>7</v>
      </c>
      <c r="F225" s="255" t="n">
        <f aca="false">E225-IF(T225="A",4,IF(T225="E",2,IF(T225="S",1,IF(T225="U",-1,0))))</f>
        <v>6</v>
      </c>
      <c r="G225" s="239" t="s">
        <v>1420</v>
      </c>
      <c r="H225" s="255" t="s">
        <v>3392</v>
      </c>
      <c r="I225" s="239" t="n">
        <v>110</v>
      </c>
      <c r="J225" s="239" t="n">
        <v>10</v>
      </c>
      <c r="K225" s="255" t="n">
        <v>15</v>
      </c>
      <c r="L225" s="254" t="n">
        <v>42</v>
      </c>
      <c r="M225" s="254" t="n">
        <v>22</v>
      </c>
      <c r="N225" s="254" t="n">
        <v>16</v>
      </c>
      <c r="O225" s="255" t="n">
        <v>7</v>
      </c>
      <c r="P225" s="254" t="n">
        <v>16</v>
      </c>
      <c r="Q225" s="254" t="n">
        <v>4</v>
      </c>
      <c r="R225" s="277" t="n">
        <v>1000</v>
      </c>
      <c r="S225" s="278" t="n">
        <v>1</v>
      </c>
      <c r="T225" s="254" t="s">
        <v>70</v>
      </c>
      <c r="U225" s="279" t="s">
        <v>3808</v>
      </c>
      <c r="V225" s="255"/>
      <c r="W225" s="264" t="n">
        <v>0.11</v>
      </c>
      <c r="X225" s="0" t="s">
        <v>3621</v>
      </c>
      <c r="Y225" s="0" t="s">
        <v>925</v>
      </c>
      <c r="Z225" s="17" t="s">
        <v>197</v>
      </c>
      <c r="AA225" s="179" t="s">
        <v>2840</v>
      </c>
      <c r="AB225" s="266" t="n">
        <v>145000</v>
      </c>
      <c r="AC225" s="267" t="n">
        <v>65000</v>
      </c>
      <c r="AD225" s="284" t="s">
        <v>3809</v>
      </c>
      <c r="AE225" s="283"/>
    </row>
    <row r="226" customFormat="false" ht="12.75" hidden="false" customHeight="false" outlineLevel="0" collapsed="false">
      <c r="A226" s="239" t="s">
        <v>92</v>
      </c>
      <c r="B226" s="239" t="n">
        <v>172</v>
      </c>
      <c r="C226" s="55" t="s">
        <v>65</v>
      </c>
      <c r="D226" s="276" t="s">
        <v>3810</v>
      </c>
      <c r="E226" s="254" t="n">
        <v>12</v>
      </c>
      <c r="F226" s="255" t="n">
        <f aca="false">E226-IF(T226="A",4,IF(T226="E",2,IF(T226="S",1,IF(T226="U",-1,0))))</f>
        <v>10</v>
      </c>
      <c r="G226" s="239" t="s">
        <v>92</v>
      </c>
      <c r="H226" s="255" t="s">
        <v>3395</v>
      </c>
      <c r="I226" s="239" t="n">
        <v>110</v>
      </c>
      <c r="J226" s="239" t="n">
        <v>15</v>
      </c>
      <c r="K226" s="255" t="n">
        <v>30</v>
      </c>
      <c r="L226" s="254" t="n">
        <v>40</v>
      </c>
      <c r="M226" s="254" t="n">
        <v>18</v>
      </c>
      <c r="N226" s="254" t="n">
        <v>14</v>
      </c>
      <c r="O226" s="255" t="n">
        <v>14</v>
      </c>
      <c r="P226" s="254" t="n">
        <v>12</v>
      </c>
      <c r="Q226" s="254" t="n">
        <v>4</v>
      </c>
      <c r="R226" s="277" t="n">
        <v>850</v>
      </c>
      <c r="S226" s="278" t="n">
        <v>2</v>
      </c>
      <c r="T226" s="254" t="s">
        <v>77</v>
      </c>
      <c r="U226" s="278" t="n">
        <v>30</v>
      </c>
      <c r="V226" s="255"/>
      <c r="W226" s="264" t="n">
        <v>2</v>
      </c>
      <c r="X226" s="0" t="s">
        <v>3492</v>
      </c>
      <c r="Y226" s="0" t="s">
        <v>3401</v>
      </c>
      <c r="Z226" s="17" t="s">
        <v>197</v>
      </c>
      <c r="AA226" s="179" t="s">
        <v>68</v>
      </c>
      <c r="AB226" s="266" t="n">
        <v>85000</v>
      </c>
      <c r="AC226" s="267" t="n">
        <v>50000</v>
      </c>
      <c r="AD226" s="284" t="s">
        <v>3429</v>
      </c>
      <c r="AE226" s="283"/>
    </row>
    <row r="227" customFormat="false" ht="12.75" hidden="false" customHeight="false" outlineLevel="0" collapsed="false">
      <c r="A227" s="239" t="s">
        <v>90</v>
      </c>
      <c r="B227" s="239" t="n">
        <v>187</v>
      </c>
      <c r="C227" s="55" t="s">
        <v>65</v>
      </c>
      <c r="D227" s="276" t="s">
        <v>3811</v>
      </c>
      <c r="E227" s="254" t="n">
        <v>13</v>
      </c>
      <c r="F227" s="255" t="n">
        <f aca="false">E227-IF(T227="A",4,IF(T227="E",2,IF(T227="S",1,IF(T227="U",-1,0))))</f>
        <v>12</v>
      </c>
      <c r="G227" s="239" t="s">
        <v>92</v>
      </c>
      <c r="H227" s="255" t="s">
        <v>3395</v>
      </c>
      <c r="I227" s="239" t="n">
        <v>150</v>
      </c>
      <c r="J227" s="239" t="n">
        <v>15</v>
      </c>
      <c r="K227" s="255" t="n">
        <v>30</v>
      </c>
      <c r="L227" s="254" t="n">
        <v>46</v>
      </c>
      <c r="M227" s="254" t="n">
        <v>16</v>
      </c>
      <c r="N227" s="254" t="n">
        <v>16</v>
      </c>
      <c r="O227" s="255" t="n">
        <v>13</v>
      </c>
      <c r="P227" s="254" t="n">
        <v>12</v>
      </c>
      <c r="Q227" s="254" t="n">
        <v>4</v>
      </c>
      <c r="R227" s="277" t="n">
        <v>900</v>
      </c>
      <c r="S227" s="278" t="n">
        <v>8</v>
      </c>
      <c r="T227" s="254" t="s">
        <v>70</v>
      </c>
      <c r="U227" s="278" t="n">
        <v>35</v>
      </c>
      <c r="V227" s="255"/>
      <c r="W227" s="264" t="n">
        <v>250</v>
      </c>
      <c r="X227" s="0" t="s">
        <v>3400</v>
      </c>
      <c r="Y227" s="0" t="s">
        <v>3401</v>
      </c>
      <c r="Z227" s="17" t="s">
        <v>911</v>
      </c>
      <c r="AA227" s="179" t="s">
        <v>68</v>
      </c>
      <c r="AD227" s="276" t="s">
        <v>120</v>
      </c>
      <c r="AE227" s="283"/>
    </row>
    <row r="228" customFormat="false" ht="12.75" hidden="false" customHeight="false" outlineLevel="0" collapsed="false">
      <c r="A228" s="239" t="s">
        <v>157</v>
      </c>
      <c r="B228" s="239" t="n">
        <v>98</v>
      </c>
      <c r="C228" s="55" t="s">
        <v>65</v>
      </c>
      <c r="D228" s="276" t="s">
        <v>3812</v>
      </c>
      <c r="E228" s="254" t="n">
        <v>5</v>
      </c>
      <c r="F228" s="255" t="n">
        <f aca="false">E228-IF(T228="A",4,IF(T228="E",2,IF(T228="S",1,IF(T228="U",-1,0))))</f>
        <v>5</v>
      </c>
      <c r="G228" s="239" t="s">
        <v>92</v>
      </c>
      <c r="H228" s="255" t="s">
        <v>3395</v>
      </c>
      <c r="I228" s="239" t="n">
        <v>130</v>
      </c>
      <c r="J228" s="239" t="n">
        <v>15</v>
      </c>
      <c r="K228" s="255"/>
      <c r="L228" s="254" t="n">
        <v>43</v>
      </c>
      <c r="M228" s="254" t="n">
        <v>12</v>
      </c>
      <c r="N228" s="254" t="n">
        <v>14</v>
      </c>
      <c r="O228" s="255" t="n">
        <v>13</v>
      </c>
      <c r="P228" s="254" t="n">
        <v>12</v>
      </c>
      <c r="Q228" s="254" t="n">
        <v>3</v>
      </c>
      <c r="R228" s="277" t="n">
        <v>650</v>
      </c>
      <c r="S228" s="278" t="n">
        <v>1</v>
      </c>
      <c r="T228" s="254"/>
      <c r="U228" s="278" t="s">
        <v>3441</v>
      </c>
      <c r="V228" s="255"/>
      <c r="W228" s="264" t="n">
        <v>1</v>
      </c>
      <c r="X228" s="0" t="s">
        <v>3393</v>
      </c>
      <c r="Y228" s="0" t="s">
        <v>197</v>
      </c>
      <c r="Z228" s="17" t="s">
        <v>197</v>
      </c>
      <c r="AA228" s="179" t="s">
        <v>90</v>
      </c>
      <c r="AB228" s="266" t="n">
        <v>36000</v>
      </c>
      <c r="AC228" s="267" t="n">
        <v>20000</v>
      </c>
      <c r="AD228" s="284" t="s">
        <v>3251</v>
      </c>
      <c r="AE228" s="283"/>
    </row>
    <row r="229" customFormat="false" ht="12.75" hidden="false" customHeight="false" outlineLevel="0" collapsed="false">
      <c r="A229" s="239" t="s">
        <v>70</v>
      </c>
      <c r="B229" s="239" t="n">
        <v>77</v>
      </c>
      <c r="C229" s="55" t="s">
        <v>1135</v>
      </c>
      <c r="D229" s="287" t="s">
        <v>3813</v>
      </c>
      <c r="E229" s="254" t="n">
        <v>22</v>
      </c>
      <c r="F229" s="255" t="n">
        <f aca="false">E229-IF(T229="A",4,IF(T229="E",2,IF(T229="S",1,IF(T229="U",-1,0))))</f>
        <v>21</v>
      </c>
      <c r="G229" s="239" t="s">
        <v>3409</v>
      </c>
      <c r="H229" s="255" t="s">
        <v>3409</v>
      </c>
      <c r="I229" s="239" t="n">
        <v>9000</v>
      </c>
      <c r="J229" s="239" t="n">
        <v>20</v>
      </c>
      <c r="K229" s="255" t="n">
        <v>165</v>
      </c>
      <c r="L229" s="254" t="n">
        <v>218</v>
      </c>
      <c r="M229" s="254" t="n">
        <v>6</v>
      </c>
      <c r="N229" s="254" t="n">
        <v>16</v>
      </c>
      <c r="O229" s="255" t="n">
        <v>13</v>
      </c>
      <c r="P229" s="254"/>
      <c r="Q229" s="254" t="n">
        <v>1</v>
      </c>
      <c r="R229" s="277"/>
      <c r="S229" s="278" t="n">
        <v>5000</v>
      </c>
      <c r="T229" s="254" t="s">
        <v>70</v>
      </c>
      <c r="U229" s="279" t="s">
        <v>3814</v>
      </c>
      <c r="V229" s="255"/>
      <c r="W229" s="264" t="n">
        <v>19000</v>
      </c>
      <c r="X229" s="0" t="s">
        <v>3593</v>
      </c>
      <c r="Y229" s="0" t="s">
        <v>925</v>
      </c>
      <c r="Z229" s="17" t="s">
        <v>3511</v>
      </c>
      <c r="AA229" s="179" t="s">
        <v>529</v>
      </c>
      <c r="AD229" s="284" t="s">
        <v>3573</v>
      </c>
      <c r="AE229" s="253" t="s">
        <v>3575</v>
      </c>
    </row>
    <row r="230" customFormat="false" ht="12.75" hidden="false" customHeight="false" outlineLevel="0" collapsed="false">
      <c r="A230" s="239" t="s">
        <v>70</v>
      </c>
      <c r="B230" s="239" t="n">
        <v>121</v>
      </c>
      <c r="C230" s="55" t="s">
        <v>65</v>
      </c>
      <c r="D230" s="276" t="s">
        <v>3815</v>
      </c>
      <c r="E230" s="254" t="n">
        <v>10</v>
      </c>
      <c r="F230" s="255" t="n">
        <f aca="false">E230-IF(T230="A",4,IF(T230="E",2,IF(T230="S",1,IF(T230="U",-1,0))))</f>
        <v>9</v>
      </c>
      <c r="G230" s="239" t="s">
        <v>1420</v>
      </c>
      <c r="H230" s="255" t="s">
        <v>3392</v>
      </c>
      <c r="I230" s="239" t="n">
        <v>90</v>
      </c>
      <c r="J230" s="239" t="n">
        <v>10</v>
      </c>
      <c r="K230" s="255" t="n">
        <v>25</v>
      </c>
      <c r="L230" s="254" t="n">
        <v>38</v>
      </c>
      <c r="M230" s="254" t="n">
        <v>20</v>
      </c>
      <c r="N230" s="254" t="n">
        <v>14</v>
      </c>
      <c r="O230" s="255" t="n">
        <v>6</v>
      </c>
      <c r="P230" s="254" t="n">
        <v>16</v>
      </c>
      <c r="Q230" s="254" t="n">
        <v>6</v>
      </c>
      <c r="R230" s="277" t="n">
        <v>1200</v>
      </c>
      <c r="S230" s="278" t="n">
        <v>1</v>
      </c>
      <c r="T230" s="254" t="s">
        <v>70</v>
      </c>
      <c r="U230" s="279" t="s">
        <v>3405</v>
      </c>
      <c r="V230" s="255"/>
      <c r="W230" s="264" t="n">
        <v>0.065</v>
      </c>
      <c r="X230" s="0" t="s">
        <v>3492</v>
      </c>
      <c r="Y230" s="0" t="s">
        <v>3401</v>
      </c>
      <c r="Z230" s="17" t="s">
        <v>197</v>
      </c>
      <c r="AA230" s="179" t="s">
        <v>68</v>
      </c>
      <c r="AB230" s="266" t="n">
        <v>120000</v>
      </c>
      <c r="AC230" s="267" t="n">
        <v>50000</v>
      </c>
      <c r="AD230" s="284" t="s">
        <v>3816</v>
      </c>
      <c r="AE230" s="283" t="s">
        <v>3817</v>
      </c>
    </row>
    <row r="231" customFormat="false" ht="12.75" hidden="false" customHeight="false" outlineLevel="0" collapsed="false">
      <c r="A231" s="239" t="s">
        <v>70</v>
      </c>
      <c r="B231" s="239" t="n">
        <v>121</v>
      </c>
      <c r="C231" s="55" t="s">
        <v>65</v>
      </c>
      <c r="D231" s="276" t="s">
        <v>3818</v>
      </c>
      <c r="E231" s="254" t="n">
        <v>10</v>
      </c>
      <c r="F231" s="255" t="n">
        <f aca="false">E231-IF(T231="A",4,IF(T231="E",2,IF(T231="S",1,IF(T231="U",-1,0))))</f>
        <v>9</v>
      </c>
      <c r="G231" s="239" t="s">
        <v>1420</v>
      </c>
      <c r="H231" s="255" t="s">
        <v>3392</v>
      </c>
      <c r="I231" s="239" t="n">
        <v>90</v>
      </c>
      <c r="J231" s="239" t="n">
        <v>10</v>
      </c>
      <c r="K231" s="255" t="n">
        <v>25</v>
      </c>
      <c r="L231" s="254" t="n">
        <v>38</v>
      </c>
      <c r="M231" s="254" t="n">
        <v>20</v>
      </c>
      <c r="N231" s="254" t="n">
        <v>14</v>
      </c>
      <c r="O231" s="255" t="n">
        <v>6</v>
      </c>
      <c r="P231" s="254" t="n">
        <v>16</v>
      </c>
      <c r="Q231" s="254" t="n">
        <v>6</v>
      </c>
      <c r="R231" s="277" t="n">
        <v>1200</v>
      </c>
      <c r="S231" s="278" t="n">
        <v>1</v>
      </c>
      <c r="T231" s="254" t="s">
        <v>70</v>
      </c>
      <c r="U231" s="279" t="s">
        <v>3405</v>
      </c>
      <c r="V231" s="255"/>
      <c r="W231" s="264" t="n">
        <v>0.065</v>
      </c>
      <c r="X231" s="0" t="s">
        <v>3492</v>
      </c>
      <c r="Y231" s="0" t="s">
        <v>3401</v>
      </c>
      <c r="Z231" s="17" t="s">
        <v>197</v>
      </c>
      <c r="AA231" s="179" t="s">
        <v>68</v>
      </c>
      <c r="AB231" s="266" t="n">
        <v>120000</v>
      </c>
      <c r="AC231" s="267" t="n">
        <v>50000</v>
      </c>
      <c r="AD231" s="284" t="s">
        <v>3816</v>
      </c>
      <c r="AE231" s="283" t="s">
        <v>3817</v>
      </c>
    </row>
    <row r="232" customFormat="false" ht="12.75" hidden="false" customHeight="false" outlineLevel="0" collapsed="false">
      <c r="A232" s="239" t="s">
        <v>75</v>
      </c>
      <c r="B232" s="239" t="n">
        <v>100</v>
      </c>
      <c r="C232" s="55" t="s">
        <v>65</v>
      </c>
      <c r="D232" s="276" t="s">
        <v>3819</v>
      </c>
      <c r="E232" s="254" t="n">
        <v>12</v>
      </c>
      <c r="F232" s="255" t="n">
        <f aca="false">E232-IF(T232="A",4,IF(T232="E",2,IF(T232="S",1,IF(T232="U",-1,0))))</f>
        <v>10</v>
      </c>
      <c r="G232" s="239" t="s">
        <v>92</v>
      </c>
      <c r="H232" s="255" t="s">
        <v>3395</v>
      </c>
      <c r="I232" s="239" t="n">
        <v>130</v>
      </c>
      <c r="J232" s="239" t="n">
        <v>15</v>
      </c>
      <c r="K232" s="255" t="n">
        <v>20</v>
      </c>
      <c r="L232" s="254" t="n">
        <v>43</v>
      </c>
      <c r="M232" s="254" t="n">
        <v>14</v>
      </c>
      <c r="N232" s="254" t="n">
        <v>16</v>
      </c>
      <c r="O232" s="255" t="n">
        <v>12</v>
      </c>
      <c r="P232" s="254" t="n">
        <v>12</v>
      </c>
      <c r="Q232" s="254" t="n">
        <v>3</v>
      </c>
      <c r="R232" s="277" t="n">
        <v>870</v>
      </c>
      <c r="S232" s="278" t="n">
        <v>5</v>
      </c>
      <c r="T232" s="254" t="s">
        <v>77</v>
      </c>
      <c r="U232" s="279" t="n">
        <v>6</v>
      </c>
      <c r="V232" s="255"/>
      <c r="W232" s="264" t="n">
        <v>10</v>
      </c>
      <c r="X232" s="0" t="s">
        <v>3431</v>
      </c>
      <c r="Y232" s="0" t="s">
        <v>197</v>
      </c>
      <c r="Z232" s="17" t="s">
        <v>197</v>
      </c>
      <c r="AA232" s="265" t="s">
        <v>2840</v>
      </c>
      <c r="AB232" s="266" t="n">
        <v>525000</v>
      </c>
      <c r="AC232" s="267" t="n">
        <v>310000</v>
      </c>
      <c r="AD232" s="282" t="s">
        <v>3820</v>
      </c>
      <c r="AE232" s="283"/>
    </row>
    <row r="233" customFormat="false" ht="12.75" hidden="false" customHeight="false" outlineLevel="0" collapsed="false">
      <c r="A233" s="239" t="s">
        <v>70</v>
      </c>
      <c r="B233" s="239" t="n">
        <v>99</v>
      </c>
      <c r="C233" s="55" t="s">
        <v>65</v>
      </c>
      <c r="D233" s="276" t="s">
        <v>3821</v>
      </c>
      <c r="E233" s="254" t="n">
        <v>28</v>
      </c>
      <c r="F233" s="255" t="n">
        <f aca="false">E233-IF(T233="A",4,IF(T233="E",2,IF(T233="S",1,IF(T233="U",-1,0))))</f>
        <v>27</v>
      </c>
      <c r="G233" s="239" t="s">
        <v>3408</v>
      </c>
      <c r="H233" s="255" t="s">
        <v>3409</v>
      </c>
      <c r="I233" s="239" t="n">
        <v>2350</v>
      </c>
      <c r="J233" s="239" t="n">
        <v>20</v>
      </c>
      <c r="K233" s="255" t="n">
        <v>140</v>
      </c>
      <c r="L233" s="254" t="n">
        <v>105</v>
      </c>
      <c r="M233" s="254" t="n">
        <v>14</v>
      </c>
      <c r="N233" s="254" t="n">
        <v>22</v>
      </c>
      <c r="O233" s="255" t="n">
        <v>14</v>
      </c>
      <c r="P233" s="254"/>
      <c r="Q233" s="254" t="n">
        <v>3</v>
      </c>
      <c r="R233" s="277"/>
      <c r="S233" s="278" t="n">
        <v>8450</v>
      </c>
      <c r="T233" s="254" t="s">
        <v>70</v>
      </c>
      <c r="U233" s="279" t="s">
        <v>3822</v>
      </c>
      <c r="V233" s="255"/>
      <c r="W233" s="264" t="n">
        <v>11000</v>
      </c>
      <c r="X233" s="0" t="s">
        <v>3420</v>
      </c>
      <c r="Y233" s="0" t="s">
        <v>3411</v>
      </c>
      <c r="Z233" s="17" t="s">
        <v>197</v>
      </c>
      <c r="AA233" s="179" t="s">
        <v>68</v>
      </c>
      <c r="AD233" s="284" t="s">
        <v>2997</v>
      </c>
      <c r="AE233" s="253" t="s">
        <v>3594</v>
      </c>
    </row>
    <row r="234" customFormat="false" ht="12.75" hidden="false" customHeight="false" outlineLevel="0" collapsed="false">
      <c r="A234" s="239" t="s">
        <v>90</v>
      </c>
      <c r="B234" s="239" t="n">
        <v>190</v>
      </c>
      <c r="C234" s="55" t="s">
        <v>65</v>
      </c>
      <c r="D234" s="276" t="s">
        <v>3821</v>
      </c>
      <c r="E234" s="254" t="n">
        <v>28</v>
      </c>
      <c r="F234" s="255" t="n">
        <f aca="false">E234-IF(T234="A",4,IF(T234="E",2,IF(T234="S",1,IF(T234="U",-1,0))))</f>
        <v>27</v>
      </c>
      <c r="G234" s="239" t="s">
        <v>3408</v>
      </c>
      <c r="H234" s="255" t="s">
        <v>3409</v>
      </c>
      <c r="I234" s="239" t="n">
        <v>2350</v>
      </c>
      <c r="J234" s="239" t="n">
        <v>20</v>
      </c>
      <c r="K234" s="255" t="n">
        <v>140</v>
      </c>
      <c r="L234" s="254" t="n">
        <v>105</v>
      </c>
      <c r="M234" s="254" t="n">
        <v>14</v>
      </c>
      <c r="N234" s="254" t="n">
        <v>22</v>
      </c>
      <c r="O234" s="255" t="n">
        <v>14</v>
      </c>
      <c r="P234" s="254"/>
      <c r="Q234" s="254" t="n">
        <v>3</v>
      </c>
      <c r="R234" s="277"/>
      <c r="S234" s="278" t="n">
        <v>8450</v>
      </c>
      <c r="T234" s="254" t="s">
        <v>70</v>
      </c>
      <c r="U234" s="279" t="s">
        <v>3822</v>
      </c>
      <c r="V234" s="255"/>
      <c r="W234" s="264" t="n">
        <v>11000</v>
      </c>
      <c r="X234" s="0" t="s">
        <v>3420</v>
      </c>
      <c r="Y234" s="0" t="s">
        <v>3411</v>
      </c>
      <c r="Z234" s="17" t="s">
        <v>197</v>
      </c>
      <c r="AA234" s="179" t="s">
        <v>68</v>
      </c>
      <c r="AD234" s="284" t="s">
        <v>2997</v>
      </c>
      <c r="AE234" s="253" t="s">
        <v>3594</v>
      </c>
    </row>
    <row r="235" customFormat="false" ht="12.75" hidden="false" customHeight="false" outlineLevel="0" collapsed="false">
      <c r="A235" s="239" t="s">
        <v>92</v>
      </c>
      <c r="B235" s="239" t="n">
        <v>172</v>
      </c>
      <c r="C235" s="55" t="s">
        <v>65</v>
      </c>
      <c r="D235" s="276" t="s">
        <v>3823</v>
      </c>
      <c r="E235" s="254" t="n">
        <v>16</v>
      </c>
      <c r="F235" s="255" t="n">
        <f aca="false">E235-IF(T235="A",4,IF(T235="E",2,IF(T235="S",1,IF(T235="U",-1,0))))</f>
        <v>15</v>
      </c>
      <c r="G235" s="239" t="s">
        <v>3260</v>
      </c>
      <c r="H235" s="255" t="s">
        <v>3409</v>
      </c>
      <c r="I235" s="239" t="n">
        <v>760</v>
      </c>
      <c r="J235" s="239" t="n">
        <v>15</v>
      </c>
      <c r="K235" s="255" t="n">
        <v>100</v>
      </c>
      <c r="L235" s="254" t="n">
        <v>60</v>
      </c>
      <c r="M235" s="254" t="n">
        <v>14</v>
      </c>
      <c r="N235" s="254" t="n">
        <v>20</v>
      </c>
      <c r="O235" s="255" t="n">
        <v>11</v>
      </c>
      <c r="P235" s="254"/>
      <c r="Q235" s="254" t="n">
        <v>3</v>
      </c>
      <c r="R235" s="277"/>
      <c r="S235" s="278" t="n">
        <v>900</v>
      </c>
      <c r="T235" s="254" t="s">
        <v>70</v>
      </c>
      <c r="U235" s="278" t="n">
        <v>300</v>
      </c>
      <c r="V235" s="300"/>
      <c r="W235" s="264" t="n">
        <v>275</v>
      </c>
      <c r="X235" s="0" t="s">
        <v>3424</v>
      </c>
      <c r="Y235" s="0" t="s">
        <v>925</v>
      </c>
      <c r="Z235" s="17" t="s">
        <v>3824</v>
      </c>
      <c r="AA235" s="179" t="s">
        <v>68</v>
      </c>
      <c r="AD235" s="284" t="s">
        <v>2997</v>
      </c>
      <c r="AE235" s="253" t="s">
        <v>3825</v>
      </c>
    </row>
    <row r="236" customFormat="false" ht="12.75" hidden="false" customHeight="false" outlineLevel="0" collapsed="false">
      <c r="A236" s="10" t="s">
        <v>64</v>
      </c>
      <c r="B236" s="10" t="n">
        <v>65</v>
      </c>
      <c r="C236" s="55" t="s">
        <v>65</v>
      </c>
      <c r="D236" s="262" t="s">
        <v>3826</v>
      </c>
      <c r="E236" s="10" t="n">
        <v>9</v>
      </c>
      <c r="F236" s="14" t="n">
        <f aca="false">E236-IF(T236="A",4,IF(T236="E",2,IF(T236="S",1,IF(T236="U",-1,0))))</f>
        <v>8</v>
      </c>
      <c r="G236" s="10" t="s">
        <v>92</v>
      </c>
      <c r="H236" s="14" t="s">
        <v>3395</v>
      </c>
      <c r="I236" s="10" t="n">
        <v>110</v>
      </c>
      <c r="J236" s="10" t="n">
        <v>15</v>
      </c>
      <c r="K236" s="14" t="n">
        <v>20</v>
      </c>
      <c r="L236" s="10" t="n">
        <v>40</v>
      </c>
      <c r="M236" s="10" t="n">
        <v>20</v>
      </c>
      <c r="N236" s="10" t="n">
        <v>14</v>
      </c>
      <c r="O236" s="14" t="n">
        <v>12</v>
      </c>
      <c r="P236" s="10" t="n">
        <v>16</v>
      </c>
      <c r="Q236" s="10" t="n">
        <v>4</v>
      </c>
      <c r="R236" s="263" t="n">
        <v>1175</v>
      </c>
      <c r="S236" s="97" t="n">
        <v>3</v>
      </c>
      <c r="T236" s="10" t="s">
        <v>70</v>
      </c>
      <c r="U236" s="97" t="n">
        <v>10</v>
      </c>
      <c r="W236" s="264" t="n">
        <v>20</v>
      </c>
      <c r="X236" s="0" t="s">
        <v>3424</v>
      </c>
      <c r="Y236" s="0" t="s">
        <v>197</v>
      </c>
      <c r="Z236" s="17" t="s">
        <v>197</v>
      </c>
      <c r="AA236" s="265" t="s">
        <v>2840</v>
      </c>
      <c r="AB236" s="266" t="n">
        <v>250000</v>
      </c>
      <c r="AC236" s="267" t="n">
        <v>135000</v>
      </c>
      <c r="AD236" s="275" t="s">
        <v>3253</v>
      </c>
    </row>
    <row r="237" customFormat="false" ht="12.75" hidden="false" customHeight="false" outlineLevel="0" collapsed="false">
      <c r="A237" s="239" t="s">
        <v>90</v>
      </c>
      <c r="B237" s="239" t="n">
        <v>83</v>
      </c>
      <c r="C237" s="55" t="s">
        <v>65</v>
      </c>
      <c r="D237" s="276" t="s">
        <v>3827</v>
      </c>
      <c r="E237" s="254" t="n">
        <v>8</v>
      </c>
      <c r="F237" s="255" t="n">
        <f aca="false">E237-IF(T237="A",4,IF(T237="E",2,IF(T237="S",1,IF(T237="U",-1,0))))</f>
        <v>7</v>
      </c>
      <c r="G237" s="239" t="s">
        <v>107</v>
      </c>
      <c r="H237" s="255" t="s">
        <v>3392</v>
      </c>
      <c r="I237" s="239" t="n">
        <v>90</v>
      </c>
      <c r="J237" s="239" t="n">
        <v>10</v>
      </c>
      <c r="K237" s="255" t="n">
        <v>30</v>
      </c>
      <c r="L237" s="254" t="n">
        <v>38</v>
      </c>
      <c r="M237" s="254" t="n">
        <v>24</v>
      </c>
      <c r="N237" s="254" t="n">
        <v>16</v>
      </c>
      <c r="O237" s="255" t="n">
        <v>3</v>
      </c>
      <c r="P237" s="254" t="n">
        <v>16</v>
      </c>
      <c r="Q237" s="254" t="n">
        <v>6</v>
      </c>
      <c r="R237" s="277" t="n">
        <v>1350</v>
      </c>
      <c r="S237" s="278" t="n">
        <v>1</v>
      </c>
      <c r="T237" s="254" t="s">
        <v>70</v>
      </c>
      <c r="U237" s="278" t="n">
        <v>1</v>
      </c>
      <c r="V237" s="255"/>
      <c r="W237" s="264" t="n">
        <v>0.08</v>
      </c>
      <c r="X237" s="0" t="s">
        <v>3431</v>
      </c>
      <c r="Y237" s="0" t="s">
        <v>3721</v>
      </c>
      <c r="Z237" s="17" t="s">
        <v>197</v>
      </c>
      <c r="AA237" s="179" t="s">
        <v>90</v>
      </c>
      <c r="AB237" s="266" t="n">
        <v>190000</v>
      </c>
      <c r="AC237" s="267" t="n">
        <v>100000</v>
      </c>
      <c r="AD237" s="284" t="s">
        <v>3828</v>
      </c>
      <c r="AE237" s="283"/>
    </row>
    <row r="238" customFormat="false" ht="12.75" hidden="false" customHeight="false" outlineLevel="0" collapsed="false">
      <c r="A238" s="239" t="s">
        <v>92</v>
      </c>
      <c r="B238" s="239" t="n">
        <v>84</v>
      </c>
      <c r="C238" s="55" t="s">
        <v>65</v>
      </c>
      <c r="D238" s="276" t="s">
        <v>3829</v>
      </c>
      <c r="E238" s="254" t="n">
        <v>7</v>
      </c>
      <c r="F238" s="255" t="n">
        <f aca="false">E238-IF(T238="A",4,IF(T238="E",2,IF(T238="S",1,IF(T238="U",-1,0))))</f>
        <v>7</v>
      </c>
      <c r="G238" s="239" t="s">
        <v>1420</v>
      </c>
      <c r="H238" s="255" t="s">
        <v>70</v>
      </c>
      <c r="I238" s="239" t="n">
        <v>150</v>
      </c>
      <c r="J238" s="239" t="n">
        <v>10</v>
      </c>
      <c r="K238" s="255" t="n">
        <v>30</v>
      </c>
      <c r="L238" s="254" t="n">
        <v>46</v>
      </c>
      <c r="M238" s="254" t="n">
        <v>12</v>
      </c>
      <c r="N238" s="254" t="n">
        <v>12</v>
      </c>
      <c r="O238" s="255" t="n">
        <v>8</v>
      </c>
      <c r="P238" s="254" t="n">
        <v>12</v>
      </c>
      <c r="Q238" s="254" t="n">
        <v>3</v>
      </c>
      <c r="R238" s="277" t="n">
        <v>750</v>
      </c>
      <c r="S238" s="278" t="s">
        <v>3830</v>
      </c>
      <c r="T238" s="254"/>
      <c r="U238" s="278" t="n">
        <v>4</v>
      </c>
      <c r="V238" s="255"/>
      <c r="W238" s="264" t="n">
        <v>20</v>
      </c>
      <c r="X238" s="0" t="s">
        <v>3465</v>
      </c>
      <c r="Y238" s="0" t="s">
        <v>925</v>
      </c>
      <c r="Z238" s="17" t="s">
        <v>197</v>
      </c>
      <c r="AA238" s="179" t="s">
        <v>90</v>
      </c>
      <c r="AB238" s="266" t="n">
        <v>112000</v>
      </c>
      <c r="AC238" s="267" t="n">
        <v>22500</v>
      </c>
      <c r="AD238" s="275" t="s">
        <v>3455</v>
      </c>
      <c r="AE238" s="283"/>
    </row>
    <row r="239" customFormat="false" ht="12.75" hidden="false" customHeight="false" outlineLevel="0" collapsed="false">
      <c r="A239" s="239" t="s">
        <v>94</v>
      </c>
      <c r="B239" s="239" t="n">
        <v>66</v>
      </c>
      <c r="C239" s="55" t="s">
        <v>65</v>
      </c>
      <c r="D239" s="262" t="s">
        <v>3831</v>
      </c>
      <c r="E239" s="10" t="n">
        <v>10</v>
      </c>
      <c r="F239" s="255" t="n">
        <f aca="false">E239-IF(T239="A",4,IF(T239="E",2,IF(T239="S",1,IF(T239="U",-1,0))))</f>
        <v>10</v>
      </c>
      <c r="G239" s="43" t="s">
        <v>107</v>
      </c>
      <c r="H239" s="46" t="s">
        <v>3392</v>
      </c>
      <c r="I239" s="10" t="n">
        <v>75</v>
      </c>
      <c r="J239" s="10" t="n">
        <v>10</v>
      </c>
      <c r="K239" s="14" t="n">
        <v>10</v>
      </c>
      <c r="L239" s="10" t="n">
        <v>38</v>
      </c>
      <c r="M239" s="10" t="n">
        <v>12</v>
      </c>
      <c r="N239" s="10" t="n">
        <v>14</v>
      </c>
      <c r="O239" s="14" t="n">
        <v>3</v>
      </c>
      <c r="P239" s="10" t="n">
        <v>9</v>
      </c>
      <c r="Q239" s="10" t="n">
        <v>3</v>
      </c>
      <c r="R239" s="286" t="n">
        <v>600</v>
      </c>
      <c r="S239" s="97" t="n">
        <v>1</v>
      </c>
      <c r="T239" s="43" t="s">
        <v>1598</v>
      </c>
      <c r="U239" s="97" t="n">
        <v>0</v>
      </c>
      <c r="W239" s="264" t="n">
        <v>0.025</v>
      </c>
      <c r="X239" s="0" t="s">
        <v>3431</v>
      </c>
      <c r="Y239" s="0" t="s">
        <v>3432</v>
      </c>
      <c r="Z239" s="17" t="s">
        <v>197</v>
      </c>
      <c r="AA239" s="179" t="s">
        <v>68</v>
      </c>
      <c r="AB239" s="266" t="n">
        <v>50000</v>
      </c>
      <c r="AC239" s="267" t="n">
        <v>25000</v>
      </c>
      <c r="AD239" s="275" t="s">
        <v>3832</v>
      </c>
    </row>
    <row r="240" customFormat="false" ht="12.75" hidden="false" customHeight="false" outlineLevel="0" collapsed="false">
      <c r="A240" s="239" t="s">
        <v>75</v>
      </c>
      <c r="B240" s="239" t="n">
        <v>101</v>
      </c>
      <c r="C240" s="55" t="s">
        <v>65</v>
      </c>
      <c r="D240" s="276" t="s">
        <v>3833</v>
      </c>
      <c r="E240" s="254" t="n">
        <v>18</v>
      </c>
      <c r="F240" s="255" t="n">
        <f aca="false">E240-IF(T240="A",4,IF(T240="E",2,IF(T240="S",1,IF(T240="U",-1,0))))</f>
        <v>17</v>
      </c>
      <c r="G240" s="239" t="s">
        <v>3260</v>
      </c>
      <c r="H240" s="255" t="s">
        <v>3409</v>
      </c>
      <c r="I240" s="239" t="n">
        <v>850</v>
      </c>
      <c r="J240" s="239" t="n">
        <v>15</v>
      </c>
      <c r="K240" s="255" t="n">
        <v>100</v>
      </c>
      <c r="L240" s="254" t="n">
        <v>61</v>
      </c>
      <c r="M240" s="254" t="n">
        <v>10</v>
      </c>
      <c r="N240" s="254" t="n">
        <v>20</v>
      </c>
      <c r="O240" s="255" t="n">
        <v>12</v>
      </c>
      <c r="P240" s="254"/>
      <c r="Q240" s="254" t="n">
        <v>2</v>
      </c>
      <c r="R240" s="277"/>
      <c r="S240" s="278" t="n">
        <v>1470</v>
      </c>
      <c r="T240" s="254" t="s">
        <v>70</v>
      </c>
      <c r="U240" s="279" t="n">
        <v>2700</v>
      </c>
      <c r="V240" s="255"/>
      <c r="W240" s="264" t="n">
        <v>10000</v>
      </c>
      <c r="X240" s="0" t="s">
        <v>3410</v>
      </c>
      <c r="Y240" s="0" t="s">
        <v>925</v>
      </c>
      <c r="Z240" s="17" t="s">
        <v>3435</v>
      </c>
      <c r="AA240" s="265" t="s">
        <v>2840</v>
      </c>
      <c r="AB240" s="266" t="n">
        <v>12000000</v>
      </c>
      <c r="AC240" s="267" t="n">
        <v>6000000</v>
      </c>
      <c r="AD240" s="284" t="s">
        <v>3659</v>
      </c>
      <c r="AE240" s="283"/>
    </row>
    <row r="241" customFormat="false" ht="12.75" hidden="false" customHeight="false" outlineLevel="0" collapsed="false">
      <c r="A241" s="239" t="s">
        <v>90</v>
      </c>
      <c r="B241" s="239" t="n">
        <v>186</v>
      </c>
      <c r="C241" s="55" t="s">
        <v>65</v>
      </c>
      <c r="D241" s="276" t="s">
        <v>3834</v>
      </c>
      <c r="E241" s="254" t="n">
        <v>11</v>
      </c>
      <c r="F241" s="255" t="n">
        <f aca="false">E241-IF(T241="A",4,IF(T241="E",2,IF(T241="S",1,IF(T241="U",-1,0))))</f>
        <v>10</v>
      </c>
      <c r="G241" s="239" t="s">
        <v>1420</v>
      </c>
      <c r="H241" s="255" t="s">
        <v>3392</v>
      </c>
      <c r="I241" s="239" t="n">
        <v>100</v>
      </c>
      <c r="J241" s="239" t="n">
        <v>10</v>
      </c>
      <c r="K241" s="255" t="n">
        <v>15</v>
      </c>
      <c r="L241" s="254" t="n">
        <v>39</v>
      </c>
      <c r="M241" s="254" t="n">
        <v>28</v>
      </c>
      <c r="N241" s="254" t="n">
        <v>14</v>
      </c>
      <c r="O241" s="255" t="n">
        <v>7</v>
      </c>
      <c r="P241" s="254" t="n">
        <v>16</v>
      </c>
      <c r="Q241" s="254" t="n">
        <v>6</v>
      </c>
      <c r="R241" s="277" t="n">
        <v>1500</v>
      </c>
      <c r="S241" s="278" t="n">
        <v>1</v>
      </c>
      <c r="T241" s="254" t="s">
        <v>70</v>
      </c>
      <c r="U241" s="279" t="s">
        <v>3405</v>
      </c>
      <c r="V241" s="255"/>
      <c r="W241" s="264" t="n">
        <v>0.07</v>
      </c>
      <c r="X241" s="0" t="s">
        <v>3431</v>
      </c>
      <c r="Y241" s="0" t="s">
        <v>3401</v>
      </c>
      <c r="Z241" s="17" t="s">
        <v>197</v>
      </c>
      <c r="AA241" s="179" t="s">
        <v>68</v>
      </c>
      <c r="AD241" s="284" t="s">
        <v>3267</v>
      </c>
      <c r="AE241" s="253" t="s">
        <v>3835</v>
      </c>
    </row>
    <row r="242" customFormat="false" ht="12.75" hidden="false" customHeight="false" outlineLevel="0" collapsed="false">
      <c r="A242" s="239" t="s">
        <v>70</v>
      </c>
      <c r="B242" s="239" t="n">
        <v>122</v>
      </c>
      <c r="C242" s="55" t="s">
        <v>65</v>
      </c>
      <c r="D242" s="276" t="s">
        <v>3834</v>
      </c>
      <c r="E242" s="254" t="n">
        <v>11</v>
      </c>
      <c r="F242" s="255" t="n">
        <f aca="false">E242-IF(T242="A",4,IF(T242="E",2,IF(T242="S",1,IF(T242="U",-1,0))))</f>
        <v>10</v>
      </c>
      <c r="G242" s="239" t="s">
        <v>1420</v>
      </c>
      <c r="H242" s="255" t="s">
        <v>3392</v>
      </c>
      <c r="I242" s="239" t="n">
        <v>100</v>
      </c>
      <c r="J242" s="239" t="n">
        <v>10</v>
      </c>
      <c r="K242" s="255" t="n">
        <v>15</v>
      </c>
      <c r="L242" s="254" t="n">
        <v>39</v>
      </c>
      <c r="M242" s="254" t="n">
        <v>28</v>
      </c>
      <c r="N242" s="254" t="n">
        <v>14</v>
      </c>
      <c r="O242" s="255" t="n">
        <v>7</v>
      </c>
      <c r="P242" s="254" t="n">
        <v>16</v>
      </c>
      <c r="Q242" s="254" t="n">
        <v>6</v>
      </c>
      <c r="R242" s="277" t="n">
        <v>1500</v>
      </c>
      <c r="S242" s="278" t="n">
        <v>1</v>
      </c>
      <c r="T242" s="254" t="s">
        <v>70</v>
      </c>
      <c r="U242" s="279" t="s">
        <v>3405</v>
      </c>
      <c r="V242" s="255"/>
      <c r="W242" s="264" t="n">
        <v>0.07</v>
      </c>
      <c r="X242" s="0" t="s">
        <v>3431</v>
      </c>
      <c r="Y242" s="0" t="s">
        <v>3401</v>
      </c>
      <c r="Z242" s="17" t="s">
        <v>197</v>
      </c>
      <c r="AA242" s="179" t="s">
        <v>68</v>
      </c>
      <c r="AD242" s="284" t="s">
        <v>3267</v>
      </c>
      <c r="AE242" s="253" t="s">
        <v>3835</v>
      </c>
    </row>
    <row r="243" customFormat="false" ht="12.75" hidden="false" customHeight="false" outlineLevel="0" collapsed="false">
      <c r="A243" s="43" t="s">
        <v>82</v>
      </c>
      <c r="B243" s="10" t="n">
        <v>56</v>
      </c>
      <c r="C243" s="55" t="s">
        <v>65</v>
      </c>
      <c r="D243" s="252" t="s">
        <v>3836</v>
      </c>
      <c r="E243" s="10" t="n">
        <v>10</v>
      </c>
      <c r="F243" s="14" t="n">
        <f aca="false">E243-IF(T243="A",4,IF(T243="E",2,IF(T243="S",1,IF(T243="U",-1,0))))</f>
        <v>9</v>
      </c>
      <c r="G243" s="10" t="s">
        <v>1420</v>
      </c>
      <c r="H243" s="14" t="s">
        <v>3563</v>
      </c>
      <c r="I243" s="10" t="n">
        <v>75</v>
      </c>
      <c r="J243" s="10" t="n">
        <v>10</v>
      </c>
      <c r="K243" s="14" t="n">
        <v>20</v>
      </c>
      <c r="L243" s="10" t="n">
        <v>36</v>
      </c>
      <c r="M243" s="10" t="n">
        <v>24</v>
      </c>
      <c r="N243" s="10" t="n">
        <v>18</v>
      </c>
      <c r="O243" s="14" t="n">
        <v>6</v>
      </c>
      <c r="P243" s="10" t="n">
        <v>16</v>
      </c>
      <c r="Q243" s="10" t="n">
        <v>4</v>
      </c>
      <c r="R243" s="263" t="n">
        <v>1150</v>
      </c>
      <c r="S243" s="97" t="n">
        <v>2</v>
      </c>
      <c r="T243" s="10" t="s">
        <v>70</v>
      </c>
      <c r="U243" s="97" t="n">
        <v>0</v>
      </c>
      <c r="W243" s="264" t="n">
        <v>0.015</v>
      </c>
      <c r="X243" s="0" t="s">
        <v>3837</v>
      </c>
      <c r="Y243" s="0" t="s">
        <v>3397</v>
      </c>
      <c r="AA243" s="265" t="s">
        <v>3838</v>
      </c>
      <c r="AB243" s="266" t="n">
        <v>84000</v>
      </c>
      <c r="AC243" s="267" t="n">
        <v>50000</v>
      </c>
      <c r="AD243" s="229" t="s">
        <v>3102</v>
      </c>
    </row>
    <row r="244" customFormat="false" ht="12.75" hidden="false" customHeight="false" outlineLevel="0" collapsed="false">
      <c r="A244" s="239" t="s">
        <v>92</v>
      </c>
      <c r="B244" s="239" t="n">
        <v>208</v>
      </c>
      <c r="C244" s="55" t="s">
        <v>65</v>
      </c>
      <c r="D244" s="276" t="s">
        <v>3839</v>
      </c>
      <c r="E244" s="254" t="n">
        <v>18</v>
      </c>
      <c r="F244" s="255" t="n">
        <f aca="false">E244-IF(T244="A",4,IF(T244="E",2,IF(T244="S",1,IF(T244="U",-1,0))))</f>
        <v>17</v>
      </c>
      <c r="G244" s="239" t="s">
        <v>3408</v>
      </c>
      <c r="H244" s="255" t="s">
        <v>3409</v>
      </c>
      <c r="I244" s="239" t="n">
        <v>1800</v>
      </c>
      <c r="J244" s="239" t="n">
        <v>20</v>
      </c>
      <c r="K244" s="255" t="n">
        <v>180</v>
      </c>
      <c r="L244" s="254" t="n">
        <v>98</v>
      </c>
      <c r="M244" s="254" t="n">
        <v>12</v>
      </c>
      <c r="N244" s="254" t="n">
        <v>22</v>
      </c>
      <c r="O244" s="255" t="n">
        <v>13</v>
      </c>
      <c r="P244" s="254" t="n">
        <v>12</v>
      </c>
      <c r="Q244" s="254" t="n">
        <v>4</v>
      </c>
      <c r="R244" s="277" t="n">
        <v>1050</v>
      </c>
      <c r="S244" s="278" t="n">
        <v>22350</v>
      </c>
      <c r="T244" s="254" t="s">
        <v>70</v>
      </c>
      <c r="U244" s="278" t="n">
        <v>48247</v>
      </c>
      <c r="V244" s="255"/>
      <c r="W244" s="264" t="n">
        <v>29000</v>
      </c>
      <c r="X244" s="0" t="s">
        <v>3434</v>
      </c>
      <c r="Y244" s="0" t="s">
        <v>3432</v>
      </c>
      <c r="Z244" s="17" t="s">
        <v>911</v>
      </c>
      <c r="AA244" s="179" t="s">
        <v>68</v>
      </c>
      <c r="AD244" s="284" t="s">
        <v>3709</v>
      </c>
      <c r="AE244" s="283" t="s">
        <v>3840</v>
      </c>
    </row>
    <row r="245" customFormat="false" ht="12.75" hidden="false" customHeight="false" outlineLevel="0" collapsed="false">
      <c r="A245" s="43" t="s">
        <v>173</v>
      </c>
      <c r="B245" s="10" t="n">
        <v>70</v>
      </c>
      <c r="C245" s="55" t="s">
        <v>65</v>
      </c>
      <c r="D245" s="252" t="s">
        <v>3841</v>
      </c>
      <c r="E245" s="10" t="n">
        <v>12</v>
      </c>
      <c r="F245" s="14" t="n">
        <v>10</v>
      </c>
      <c r="G245" s="10" t="s">
        <v>1420</v>
      </c>
      <c r="H245" s="14" t="s">
        <v>3392</v>
      </c>
      <c r="I245" s="10" t="n">
        <v>150</v>
      </c>
      <c r="J245" s="10" t="n">
        <v>10</v>
      </c>
      <c r="L245" s="10" t="n">
        <v>46</v>
      </c>
      <c r="M245" s="10" t="n">
        <v>16</v>
      </c>
      <c r="N245" s="10" t="n">
        <v>16</v>
      </c>
      <c r="O245" s="14" t="n">
        <v>8</v>
      </c>
      <c r="P245" s="10" t="n">
        <v>12</v>
      </c>
      <c r="Q245" s="10" t="n">
        <v>3</v>
      </c>
      <c r="R245" s="263" t="n">
        <v>650</v>
      </c>
      <c r="S245" s="97" t="n">
        <v>6</v>
      </c>
      <c r="T245" s="10" t="s">
        <v>77</v>
      </c>
      <c r="W245" s="264" t="n">
        <v>0.003</v>
      </c>
      <c r="X245" s="0" t="s">
        <v>3597</v>
      </c>
      <c r="Y245" s="0" t="s">
        <v>3401</v>
      </c>
      <c r="Z245" s="17" t="s">
        <v>911</v>
      </c>
      <c r="AA245" s="265" t="s">
        <v>68</v>
      </c>
      <c r="AD245" s="229" t="s">
        <v>3598</v>
      </c>
      <c r="AE245" s="49" t="s">
        <v>3842</v>
      </c>
    </row>
    <row r="246" customFormat="false" ht="12.75" hidden="false" customHeight="false" outlineLevel="0" collapsed="false">
      <c r="A246" s="43" t="s">
        <v>173</v>
      </c>
      <c r="B246" s="10" t="n">
        <v>68</v>
      </c>
      <c r="C246" s="55" t="s">
        <v>65</v>
      </c>
      <c r="D246" s="252" t="s">
        <v>3843</v>
      </c>
      <c r="E246" s="10" t="n">
        <v>16</v>
      </c>
      <c r="F246" s="14" t="n">
        <v>15</v>
      </c>
      <c r="G246" s="10" t="s">
        <v>3260</v>
      </c>
      <c r="H246" s="14" t="s">
        <v>3395</v>
      </c>
      <c r="I246" s="10" t="n">
        <v>1600</v>
      </c>
      <c r="J246" s="10" t="n">
        <v>15</v>
      </c>
      <c r="K246" s="14" t="n">
        <v>140</v>
      </c>
      <c r="L246" s="10" t="n">
        <v>71</v>
      </c>
      <c r="M246" s="10" t="n">
        <v>10</v>
      </c>
      <c r="N246" s="10" t="n">
        <v>18</v>
      </c>
      <c r="O246" s="14" t="n">
        <v>13</v>
      </c>
      <c r="Q246" s="10" t="n">
        <v>1</v>
      </c>
      <c r="S246" s="97" t="n">
        <v>250</v>
      </c>
      <c r="T246" s="10" t="s">
        <v>70</v>
      </c>
      <c r="U246" s="97" t="n">
        <v>1500</v>
      </c>
      <c r="W246" s="264" t="n">
        <v>5.5</v>
      </c>
      <c r="X246" s="0" t="s">
        <v>3434</v>
      </c>
      <c r="Y246" s="0" t="s">
        <v>3397</v>
      </c>
      <c r="Z246" s="17" t="s">
        <v>3435</v>
      </c>
      <c r="AA246" s="265" t="s">
        <v>68</v>
      </c>
      <c r="AB246" s="266" t="n">
        <v>4500000</v>
      </c>
      <c r="AC246" s="267" t="n">
        <v>1800000</v>
      </c>
      <c r="AD246" s="275" t="s">
        <v>2997</v>
      </c>
    </row>
    <row r="247" customFormat="false" ht="12.75" hidden="false" customHeight="false" outlineLevel="0" collapsed="false">
      <c r="A247" s="239" t="s">
        <v>92</v>
      </c>
      <c r="B247" s="239" t="n">
        <v>210</v>
      </c>
      <c r="C247" s="55" t="s">
        <v>65</v>
      </c>
      <c r="D247" s="276" t="s">
        <v>3844</v>
      </c>
      <c r="E247" s="254" t="n">
        <v>6</v>
      </c>
      <c r="F247" s="255" t="n">
        <f aca="false">E247-IF(T247="A",4,IF(T247="E",2,IF(T247="S",1,IF(T247="U",-1,0))))</f>
        <v>5</v>
      </c>
      <c r="G247" s="239" t="s">
        <v>1420</v>
      </c>
      <c r="H247" s="255" t="s">
        <v>3395</v>
      </c>
      <c r="I247" s="239" t="n">
        <v>60</v>
      </c>
      <c r="J247" s="239" t="n">
        <v>10</v>
      </c>
      <c r="K247" s="255" t="n">
        <v>20</v>
      </c>
      <c r="L247" s="254" t="n">
        <v>34</v>
      </c>
      <c r="M247" s="254" t="n">
        <v>14</v>
      </c>
      <c r="N247" s="254" t="n">
        <v>16</v>
      </c>
      <c r="O247" s="255" t="n">
        <v>5</v>
      </c>
      <c r="P247" s="254" t="n">
        <v>16</v>
      </c>
      <c r="Q247" s="254" t="n">
        <v>4</v>
      </c>
      <c r="R247" s="277" t="n">
        <v>1600</v>
      </c>
      <c r="S247" s="278" t="n">
        <v>2</v>
      </c>
      <c r="T247" s="254" t="s">
        <v>70</v>
      </c>
      <c r="U247" s="278" t="n">
        <v>11</v>
      </c>
      <c r="V247" s="255"/>
      <c r="W247" s="264" t="n">
        <v>0.24</v>
      </c>
      <c r="X247" s="0" t="s">
        <v>3431</v>
      </c>
      <c r="Y247" s="0" t="s">
        <v>3432</v>
      </c>
      <c r="Z247" s="17" t="s">
        <v>197</v>
      </c>
      <c r="AA247" s="179" t="s">
        <v>90</v>
      </c>
      <c r="AB247" s="266" t="n">
        <v>35700</v>
      </c>
      <c r="AD247" s="284" t="s">
        <v>3632</v>
      </c>
      <c r="AE247" s="283"/>
    </row>
    <row r="248" customFormat="false" ht="12.75" hidden="false" customHeight="false" outlineLevel="0" collapsed="false">
      <c r="A248" s="239" t="s">
        <v>92</v>
      </c>
      <c r="B248" s="239" t="n">
        <v>79</v>
      </c>
      <c r="C248" s="55" t="s">
        <v>65</v>
      </c>
      <c r="D248" s="276" t="s">
        <v>3845</v>
      </c>
      <c r="E248" s="254" t="n">
        <v>7</v>
      </c>
      <c r="F248" s="255" t="n">
        <f aca="false">E248-IF(T248="A",4,IF(T248="E",2,IF(T248="S",1,IF(T248="U",-1,0))))</f>
        <v>7</v>
      </c>
      <c r="G248" s="239" t="s">
        <v>92</v>
      </c>
      <c r="H248" s="255" t="s">
        <v>3395</v>
      </c>
      <c r="I248" s="239" t="n">
        <v>120</v>
      </c>
      <c r="J248" s="239" t="n">
        <v>15</v>
      </c>
      <c r="K248" s="255" t="n">
        <v>15</v>
      </c>
      <c r="L248" s="254" t="n">
        <v>42</v>
      </c>
      <c r="M248" s="254" t="n">
        <v>14</v>
      </c>
      <c r="N248" s="254" t="n">
        <v>14</v>
      </c>
      <c r="O248" s="255" t="n">
        <v>12</v>
      </c>
      <c r="P248" s="254" t="n">
        <v>16</v>
      </c>
      <c r="Q248" s="254" t="n">
        <v>4</v>
      </c>
      <c r="R248" s="277" t="n">
        <v>1000</v>
      </c>
      <c r="S248" s="278" t="n">
        <v>1</v>
      </c>
      <c r="T248" s="254"/>
      <c r="U248" s="278" t="n">
        <v>7</v>
      </c>
      <c r="V248" s="255"/>
      <c r="W248" s="264" t="n">
        <v>35</v>
      </c>
      <c r="X248" s="0" t="s">
        <v>3846</v>
      </c>
      <c r="Y248" s="0" t="s">
        <v>3401</v>
      </c>
      <c r="Z248" s="17" t="s">
        <v>3824</v>
      </c>
      <c r="AA248" s="179" t="s">
        <v>2840</v>
      </c>
      <c r="AB248" s="266" t="n">
        <v>200000</v>
      </c>
      <c r="AC248" s="267" t="n">
        <v>40000</v>
      </c>
      <c r="AD248" s="284" t="s">
        <v>3584</v>
      </c>
      <c r="AE248" s="301" t="s">
        <v>3847</v>
      </c>
    </row>
    <row r="249" customFormat="false" ht="12.75" hidden="false" customHeight="false" outlineLevel="0" collapsed="false">
      <c r="A249" s="239" t="s">
        <v>75</v>
      </c>
      <c r="B249" s="239" t="n">
        <v>100</v>
      </c>
      <c r="C249" s="55" t="s">
        <v>65</v>
      </c>
      <c r="D249" s="276" t="s">
        <v>3848</v>
      </c>
      <c r="E249" s="254" t="n">
        <v>6</v>
      </c>
      <c r="F249" s="255" t="n">
        <f aca="false">E249-IF(T249="A",4,IF(T249="E",2,IF(T249="S",1,IF(T249="U",-1,0))))</f>
        <v>5</v>
      </c>
      <c r="G249" s="239" t="s">
        <v>92</v>
      </c>
      <c r="H249" s="255" t="s">
        <v>3395</v>
      </c>
      <c r="I249" s="239" t="n">
        <v>200</v>
      </c>
      <c r="J249" s="239" t="n">
        <v>20</v>
      </c>
      <c r="K249" s="255" t="n">
        <v>50</v>
      </c>
      <c r="L249" s="254" t="n">
        <v>52</v>
      </c>
      <c r="M249" s="254" t="n">
        <v>10</v>
      </c>
      <c r="N249" s="254" t="n">
        <v>14</v>
      </c>
      <c r="O249" s="255" t="n">
        <v>14</v>
      </c>
      <c r="P249" s="254" t="n">
        <v>12</v>
      </c>
      <c r="Q249" s="254" t="n">
        <v>2</v>
      </c>
      <c r="R249" s="277" t="n">
        <v>350</v>
      </c>
      <c r="S249" s="278" t="n">
        <v>2</v>
      </c>
      <c r="T249" s="254" t="s">
        <v>70</v>
      </c>
      <c r="U249" s="279" t="n">
        <v>10</v>
      </c>
      <c r="V249" s="255"/>
      <c r="W249" s="264" t="n">
        <v>120</v>
      </c>
      <c r="X249" s="0" t="s">
        <v>3420</v>
      </c>
      <c r="Y249" s="0" t="s">
        <v>3397</v>
      </c>
      <c r="Z249" s="17" t="s">
        <v>3435</v>
      </c>
      <c r="AA249" s="265" t="s">
        <v>90</v>
      </c>
      <c r="AB249" s="266" t="n">
        <v>300000</v>
      </c>
      <c r="AC249" s="267" t="n">
        <v>110000</v>
      </c>
      <c r="AD249" s="284" t="s">
        <v>3849</v>
      </c>
      <c r="AE249" s="283"/>
    </row>
    <row r="250" customFormat="false" ht="12.75" hidden="false" customHeight="false" outlineLevel="0" collapsed="false">
      <c r="A250" s="239" t="s">
        <v>90</v>
      </c>
      <c r="B250" s="239" t="n">
        <v>84</v>
      </c>
      <c r="C250" s="55" t="s">
        <v>65</v>
      </c>
      <c r="D250" s="276" t="s">
        <v>3850</v>
      </c>
      <c r="E250" s="254" t="n">
        <v>10</v>
      </c>
      <c r="F250" s="255" t="n">
        <f aca="false">E250-IF(T250="A",4,IF(T250="E",2,IF(T250="S",1,IF(T250="U",-1,0))))</f>
        <v>10</v>
      </c>
      <c r="G250" s="239" t="s">
        <v>1420</v>
      </c>
      <c r="H250" s="255" t="s">
        <v>3392</v>
      </c>
      <c r="I250" s="239" t="n">
        <v>150</v>
      </c>
      <c r="J250" s="239" t="n">
        <v>10</v>
      </c>
      <c r="K250" s="255" t="n">
        <v>30</v>
      </c>
      <c r="L250" s="254" t="n">
        <v>46</v>
      </c>
      <c r="M250" s="254" t="n">
        <v>20</v>
      </c>
      <c r="N250" s="254" t="n">
        <v>16</v>
      </c>
      <c r="O250" s="255" t="n">
        <v>8</v>
      </c>
      <c r="P250" s="254" t="n">
        <v>16</v>
      </c>
      <c r="Q250" s="254" t="n">
        <v>4</v>
      </c>
      <c r="R250" s="277" t="n">
        <v>1050</v>
      </c>
      <c r="S250" s="278" t="n">
        <v>1</v>
      </c>
      <c r="T250" s="254"/>
      <c r="U250" s="278" t="n">
        <v>0</v>
      </c>
      <c r="V250" s="255"/>
      <c r="W250" s="264" t="n">
        <v>0.05</v>
      </c>
      <c r="X250" s="0" t="s">
        <v>3679</v>
      </c>
      <c r="Y250" s="0" t="s">
        <v>925</v>
      </c>
      <c r="Z250" s="17" t="s">
        <v>197</v>
      </c>
      <c r="AA250" s="179" t="s">
        <v>2840</v>
      </c>
      <c r="AB250" s="266" t="n">
        <v>120000</v>
      </c>
      <c r="AC250" s="267" t="n">
        <v>55000</v>
      </c>
      <c r="AD250" s="284" t="s">
        <v>3329</v>
      </c>
      <c r="AE250" s="283"/>
    </row>
    <row r="251" customFormat="false" ht="12.75" hidden="false" customHeight="false" outlineLevel="0" collapsed="false">
      <c r="A251" s="239" t="s">
        <v>470</v>
      </c>
      <c r="B251" s="239" t="n">
        <v>115</v>
      </c>
      <c r="C251" s="55" t="s">
        <v>65</v>
      </c>
      <c r="D251" s="276" t="s">
        <v>3851</v>
      </c>
      <c r="E251" s="254" t="n">
        <v>9</v>
      </c>
      <c r="F251" s="255" t="n">
        <f aca="false">E251-IF(T251="A",4,IF(T251="E",2,IF(T251="S",1,IF(T251="U",-1,0))))</f>
        <v>8</v>
      </c>
      <c r="G251" s="239" t="s">
        <v>1420</v>
      </c>
      <c r="H251" s="255" t="s">
        <v>3392</v>
      </c>
      <c r="I251" s="239" t="n">
        <v>100</v>
      </c>
      <c r="J251" s="239" t="n">
        <v>10</v>
      </c>
      <c r="K251" s="255" t="n">
        <v>20</v>
      </c>
      <c r="L251" s="254" t="n">
        <v>38</v>
      </c>
      <c r="M251" s="254" t="n">
        <v>20</v>
      </c>
      <c r="N251" s="254" t="n">
        <v>18</v>
      </c>
      <c r="O251" s="255" t="n">
        <v>6</v>
      </c>
      <c r="P251" s="254" t="n">
        <v>16</v>
      </c>
      <c r="Q251" s="254" t="n">
        <v>4</v>
      </c>
      <c r="R251" s="277" t="n">
        <v>1050</v>
      </c>
      <c r="S251" s="278" t="n">
        <v>1</v>
      </c>
      <c r="T251" s="254" t="s">
        <v>70</v>
      </c>
      <c r="U251" s="279" t="s">
        <v>3808</v>
      </c>
      <c r="V251" s="255"/>
      <c r="W251" s="264" t="n">
        <v>0.11</v>
      </c>
      <c r="X251" s="0" t="s">
        <v>3527</v>
      </c>
      <c r="Y251" s="0" t="s">
        <v>925</v>
      </c>
      <c r="Z251" s="17" t="s">
        <v>197</v>
      </c>
      <c r="AA251" s="179" t="s">
        <v>2840</v>
      </c>
      <c r="AB251" s="266" t="n">
        <v>115000</v>
      </c>
      <c r="AC251" s="267" t="n">
        <v>55000</v>
      </c>
      <c r="AD251" s="284" t="s">
        <v>3651</v>
      </c>
      <c r="AE251" s="253" t="s">
        <v>3852</v>
      </c>
    </row>
    <row r="252" customFormat="false" ht="12.75" hidden="false" customHeight="false" outlineLevel="0" collapsed="false">
      <c r="A252" s="239" t="s">
        <v>470</v>
      </c>
      <c r="B252" s="239" t="n">
        <v>115</v>
      </c>
      <c r="C252" s="55" t="s">
        <v>65</v>
      </c>
      <c r="D252" s="253" t="s">
        <v>3853</v>
      </c>
      <c r="E252" s="254" t="n">
        <v>9</v>
      </c>
      <c r="F252" s="255" t="n">
        <f aca="false">E252-IF(T252="A",4,IF(T252="E",2,IF(T252="S",1,IF(T252="U",-1,0))))</f>
        <v>8</v>
      </c>
      <c r="G252" s="239" t="s">
        <v>1420</v>
      </c>
      <c r="H252" s="255" t="s">
        <v>3392</v>
      </c>
      <c r="I252" s="239" t="n">
        <v>100</v>
      </c>
      <c r="J252" s="239" t="n">
        <v>10</v>
      </c>
      <c r="K252" s="255" t="n">
        <v>20</v>
      </c>
      <c r="L252" s="254" t="n">
        <v>38</v>
      </c>
      <c r="M252" s="254" t="n">
        <v>20</v>
      </c>
      <c r="N252" s="254" t="n">
        <v>18</v>
      </c>
      <c r="O252" s="255" t="n">
        <v>6</v>
      </c>
      <c r="P252" s="254" t="n">
        <v>16</v>
      </c>
      <c r="Q252" s="254" t="n">
        <v>4</v>
      </c>
      <c r="R252" s="302" t="n">
        <v>1050</v>
      </c>
      <c r="S252" s="254" t="n">
        <v>1</v>
      </c>
      <c r="T252" s="254" t="s">
        <v>70</v>
      </c>
      <c r="U252" s="303" t="s">
        <v>3808</v>
      </c>
      <c r="V252" s="255"/>
      <c r="W252" s="0" t="n">
        <v>0.11</v>
      </c>
      <c r="X252" s="0" t="s">
        <v>3527</v>
      </c>
      <c r="Y252" s="0" t="s">
        <v>925</v>
      </c>
      <c r="Z252" s="17" t="s">
        <v>197</v>
      </c>
      <c r="AA252" s="48" t="s">
        <v>2840</v>
      </c>
      <c r="AB252" s="59" t="n">
        <v>115000</v>
      </c>
      <c r="AC252" s="111" t="n">
        <v>55000</v>
      </c>
      <c r="AD252" s="304" t="s">
        <v>3651</v>
      </c>
      <c r="AE252" s="253" t="s">
        <v>3852</v>
      </c>
    </row>
    <row r="253" customFormat="false" ht="12.75" hidden="false" customHeight="false" outlineLevel="0" collapsed="false">
      <c r="A253" s="239" t="s">
        <v>94</v>
      </c>
      <c r="B253" s="239" t="n">
        <v>66</v>
      </c>
      <c r="C253" s="55" t="s">
        <v>65</v>
      </c>
      <c r="D253" s="262" t="s">
        <v>3854</v>
      </c>
      <c r="E253" s="10" t="n">
        <v>9</v>
      </c>
      <c r="F253" s="255" t="n">
        <f aca="false">E253-IF(T253="A",4,IF(T253="E",2,IF(T253="S",1,IF(T253="U",-1,0))))</f>
        <v>8</v>
      </c>
      <c r="G253" s="43" t="s">
        <v>1420</v>
      </c>
      <c r="H253" s="46" t="s">
        <v>3392</v>
      </c>
      <c r="I253" s="10" t="n">
        <v>90</v>
      </c>
      <c r="J253" s="10" t="n">
        <v>10</v>
      </c>
      <c r="K253" s="14" t="n">
        <v>15</v>
      </c>
      <c r="L253" s="10" t="n">
        <v>38</v>
      </c>
      <c r="M253" s="10" t="n">
        <v>20</v>
      </c>
      <c r="N253" s="10" t="n">
        <v>16</v>
      </c>
      <c r="O253" s="14" t="n">
        <v>6</v>
      </c>
      <c r="P253" s="10" t="n">
        <v>16</v>
      </c>
      <c r="Q253" s="10" t="n">
        <v>4</v>
      </c>
      <c r="R253" s="286" t="n">
        <v>1050</v>
      </c>
      <c r="S253" s="97" t="n">
        <v>1</v>
      </c>
      <c r="T253" s="43" t="s">
        <v>70</v>
      </c>
      <c r="U253" s="97" t="n">
        <v>1</v>
      </c>
      <c r="W253" s="264" t="n">
        <v>0.11</v>
      </c>
      <c r="X253" s="0" t="s">
        <v>3431</v>
      </c>
      <c r="Y253" s="0" t="s">
        <v>925</v>
      </c>
      <c r="Z253" s="17" t="s">
        <v>197</v>
      </c>
      <c r="AA253" s="179" t="s">
        <v>90</v>
      </c>
      <c r="AB253" s="266" t="n">
        <v>75000</v>
      </c>
      <c r="AC253" s="267" t="n">
        <v>45000</v>
      </c>
      <c r="AD253" s="275" t="s">
        <v>3855</v>
      </c>
    </row>
    <row r="254" customFormat="false" ht="12.75" hidden="false" customHeight="false" outlineLevel="0" collapsed="false">
      <c r="A254" s="239" t="s">
        <v>90</v>
      </c>
      <c r="B254" s="239" t="n">
        <v>144</v>
      </c>
      <c r="C254" s="55" t="s">
        <v>65</v>
      </c>
      <c r="D254" s="276" t="s">
        <v>3856</v>
      </c>
      <c r="E254" s="254" t="n">
        <v>10</v>
      </c>
      <c r="F254" s="255" t="n">
        <f aca="false">E254-IF(T254="A",4,IF(T254="E",2,IF(T254="S",1,IF(T254="U",-1,0))))</f>
        <v>9</v>
      </c>
      <c r="G254" s="239" t="s">
        <v>1420</v>
      </c>
      <c r="H254" s="255" t="s">
        <v>3392</v>
      </c>
      <c r="I254" s="239" t="n">
        <v>130</v>
      </c>
      <c r="J254" s="239" t="n">
        <v>10</v>
      </c>
      <c r="K254" s="255" t="n">
        <v>10</v>
      </c>
      <c r="L254" s="254" t="n">
        <v>43</v>
      </c>
      <c r="M254" s="254" t="n">
        <v>22</v>
      </c>
      <c r="N254" s="254" t="n">
        <v>16</v>
      </c>
      <c r="O254" s="255" t="n">
        <v>7</v>
      </c>
      <c r="P254" s="254" t="n">
        <v>16</v>
      </c>
      <c r="Q254" s="254" t="n">
        <v>5</v>
      </c>
      <c r="R254" s="277" t="n">
        <v>1200</v>
      </c>
      <c r="S254" s="278" t="n">
        <v>1</v>
      </c>
      <c r="T254" s="254" t="s">
        <v>70</v>
      </c>
      <c r="U254" s="278" t="n">
        <v>2</v>
      </c>
      <c r="V254" s="255"/>
      <c r="W254" s="264" t="n">
        <v>0.1</v>
      </c>
      <c r="X254" s="0" t="s">
        <v>3527</v>
      </c>
      <c r="Y254" s="0" t="s">
        <v>3401</v>
      </c>
      <c r="Z254" s="17" t="s">
        <v>197</v>
      </c>
      <c r="AA254" s="179" t="s">
        <v>68</v>
      </c>
      <c r="AB254" s="266" t="n">
        <v>275000</v>
      </c>
      <c r="AC254" s="267" t="n">
        <v>125000</v>
      </c>
      <c r="AD254" s="276" t="s">
        <v>3857</v>
      </c>
    </row>
    <row r="255" customFormat="false" ht="12.75" hidden="false" customHeight="false" outlineLevel="0" collapsed="false">
      <c r="A255" s="239" t="s">
        <v>70</v>
      </c>
      <c r="B255" s="239" t="n">
        <v>124</v>
      </c>
      <c r="C255" s="55" t="s">
        <v>65</v>
      </c>
      <c r="D255" s="276" t="s">
        <v>3858</v>
      </c>
      <c r="E255" s="254" t="n">
        <v>16</v>
      </c>
      <c r="F255" s="255" t="n">
        <f aca="false">E255-IF(T255="A",4,IF(T255="E",2,IF(T255="S",1,IF(T255="U",-1,0))))</f>
        <v>16</v>
      </c>
      <c r="G255" s="239" t="s">
        <v>3408</v>
      </c>
      <c r="H255" s="255" t="s">
        <v>3409</v>
      </c>
      <c r="I255" s="239" t="n">
        <v>1500</v>
      </c>
      <c r="J255" s="239" t="n">
        <v>20</v>
      </c>
      <c r="K255" s="255" t="n">
        <v>150</v>
      </c>
      <c r="L255" s="254" t="n">
        <v>94</v>
      </c>
      <c r="M255" s="254" t="n">
        <v>16</v>
      </c>
      <c r="N255" s="254" t="n">
        <v>16</v>
      </c>
      <c r="O255" s="255" t="n">
        <v>13</v>
      </c>
      <c r="P255" s="254"/>
      <c r="Q255" s="254" t="n">
        <v>3</v>
      </c>
      <c r="R255" s="277"/>
      <c r="S255" s="278" t="n">
        <v>5000</v>
      </c>
      <c r="T255" s="254"/>
      <c r="U255" s="279" t="s">
        <v>3859</v>
      </c>
      <c r="V255" s="255"/>
      <c r="W255" s="264" t="n">
        <v>7500</v>
      </c>
      <c r="X255" s="0" t="s">
        <v>3754</v>
      </c>
      <c r="Y255" s="0" t="s">
        <v>925</v>
      </c>
      <c r="Z255" s="17" t="s">
        <v>3435</v>
      </c>
      <c r="AA255" s="179" t="s">
        <v>68</v>
      </c>
      <c r="AD255" s="284" t="s">
        <v>3573</v>
      </c>
      <c r="AE255" s="283"/>
    </row>
    <row r="256" customFormat="false" ht="12.75" hidden="false" customHeight="false" outlineLevel="0" collapsed="false">
      <c r="A256" s="239" t="s">
        <v>70</v>
      </c>
      <c r="B256" s="239" t="n">
        <v>125</v>
      </c>
      <c r="C256" s="55" t="s">
        <v>65</v>
      </c>
      <c r="D256" s="276" t="s">
        <v>3860</v>
      </c>
      <c r="E256" s="254" t="n">
        <v>17</v>
      </c>
      <c r="F256" s="255" t="n">
        <f aca="false">E256-IF(T256="A",4,IF(T256="E",2,IF(T256="S",1,IF(T256="U",-1,0))))</f>
        <v>17</v>
      </c>
      <c r="G256" s="239" t="s">
        <v>3408</v>
      </c>
      <c r="H256" s="255" t="s">
        <v>3409</v>
      </c>
      <c r="I256" s="239" t="n">
        <v>1500</v>
      </c>
      <c r="J256" s="239" t="n">
        <v>20</v>
      </c>
      <c r="K256" s="255" t="n">
        <v>150</v>
      </c>
      <c r="L256" s="254" t="n">
        <v>94</v>
      </c>
      <c r="M256" s="254" t="n">
        <v>16</v>
      </c>
      <c r="N256" s="254" t="n">
        <v>16</v>
      </c>
      <c r="O256" s="255" t="n">
        <v>13</v>
      </c>
      <c r="P256" s="254"/>
      <c r="Q256" s="254" t="n">
        <v>3</v>
      </c>
      <c r="R256" s="277"/>
      <c r="S256" s="278" t="n">
        <v>4820</v>
      </c>
      <c r="T256" s="254"/>
      <c r="U256" s="279" t="s">
        <v>3859</v>
      </c>
      <c r="V256" s="255"/>
      <c r="W256" s="264" t="n">
        <v>7500</v>
      </c>
      <c r="X256" s="0" t="s">
        <v>3754</v>
      </c>
      <c r="Y256" s="0" t="s">
        <v>925</v>
      </c>
      <c r="Z256" s="17" t="s">
        <v>3435</v>
      </c>
      <c r="AA256" s="179" t="s">
        <v>68</v>
      </c>
      <c r="AD256" s="284" t="s">
        <v>3573</v>
      </c>
      <c r="AE256" s="283"/>
    </row>
    <row r="257" customFormat="false" ht="12.75" hidden="false" customHeight="false" outlineLevel="0" collapsed="false">
      <c r="A257" s="239" t="s">
        <v>70</v>
      </c>
      <c r="B257" s="239" t="n">
        <v>123</v>
      </c>
      <c r="C257" s="55" t="s">
        <v>65</v>
      </c>
      <c r="D257" s="276" t="s">
        <v>3861</v>
      </c>
      <c r="E257" s="254" t="n">
        <v>18</v>
      </c>
      <c r="F257" s="255" t="n">
        <f aca="false">E257-IF(T257="A",4,IF(T257="E",2,IF(T257="S",1,IF(T257="U",-1,0))))</f>
        <v>17</v>
      </c>
      <c r="G257" s="239" t="s">
        <v>3408</v>
      </c>
      <c r="H257" s="255" t="s">
        <v>3409</v>
      </c>
      <c r="I257" s="239" t="n">
        <v>1440</v>
      </c>
      <c r="J257" s="239" t="n">
        <v>20</v>
      </c>
      <c r="K257" s="255" t="n">
        <v>115</v>
      </c>
      <c r="L257" s="254" t="n">
        <v>98</v>
      </c>
      <c r="M257" s="254" t="n">
        <v>12</v>
      </c>
      <c r="N257" s="254" t="n">
        <v>18</v>
      </c>
      <c r="O257" s="255" t="n">
        <v>13</v>
      </c>
      <c r="P257" s="254"/>
      <c r="Q257" s="254" t="n">
        <v>1</v>
      </c>
      <c r="R257" s="277"/>
      <c r="S257" s="278" t="n">
        <v>1459</v>
      </c>
      <c r="T257" s="254" t="s">
        <v>70</v>
      </c>
      <c r="U257" s="279" t="s">
        <v>3572</v>
      </c>
      <c r="V257" s="255"/>
      <c r="W257" s="264" t="n">
        <v>9000</v>
      </c>
      <c r="X257" s="0" t="s">
        <v>3410</v>
      </c>
      <c r="Y257" s="0" t="s">
        <v>925</v>
      </c>
      <c r="Z257" s="17" t="s">
        <v>3511</v>
      </c>
      <c r="AA257" s="179" t="s">
        <v>68</v>
      </c>
      <c r="AB257" s="296" t="n">
        <v>40250000</v>
      </c>
      <c r="AD257" s="282" t="s">
        <v>3862</v>
      </c>
      <c r="AE257" s="253" t="s">
        <v>3863</v>
      </c>
    </row>
    <row r="258" customFormat="false" ht="12.75" hidden="false" customHeight="false" outlineLevel="0" collapsed="false">
      <c r="A258" s="239" t="s">
        <v>70</v>
      </c>
      <c r="B258" s="239" t="n">
        <v>72</v>
      </c>
      <c r="C258" s="55" t="s">
        <v>65</v>
      </c>
      <c r="D258" s="276" t="s">
        <v>3864</v>
      </c>
      <c r="E258" s="254" t="n">
        <v>19</v>
      </c>
      <c r="F258" s="255" t="n">
        <f aca="false">E258-IF(T258="A",4,IF(T258="E",2,IF(T258="S",1,IF(T258="U",-1,0))))</f>
        <v>18</v>
      </c>
      <c r="G258" s="239" t="s">
        <v>3408</v>
      </c>
      <c r="H258" s="255" t="s">
        <v>3409</v>
      </c>
      <c r="I258" s="239" t="n">
        <v>1290</v>
      </c>
      <c r="J258" s="239" t="n">
        <v>20</v>
      </c>
      <c r="K258" s="255" t="n">
        <v>150</v>
      </c>
      <c r="L258" s="254" t="n">
        <v>91</v>
      </c>
      <c r="M258" s="254" t="n">
        <v>14</v>
      </c>
      <c r="N258" s="254" t="n">
        <v>18</v>
      </c>
      <c r="O258" s="255" t="n">
        <v>12</v>
      </c>
      <c r="P258" s="254"/>
      <c r="Q258" s="254" t="n">
        <v>3</v>
      </c>
      <c r="R258" s="277"/>
      <c r="S258" s="278" t="n">
        <v>300</v>
      </c>
      <c r="T258" s="254" t="s">
        <v>70</v>
      </c>
      <c r="U258" s="279" t="s">
        <v>3865</v>
      </c>
      <c r="V258" s="255"/>
      <c r="W258" s="264" t="n">
        <v>10000</v>
      </c>
      <c r="X258" s="0" t="s">
        <v>3410</v>
      </c>
      <c r="Y258" s="0" t="s">
        <v>925</v>
      </c>
      <c r="Z258" s="17" t="s">
        <v>3435</v>
      </c>
      <c r="AA258" s="179" t="s">
        <v>68</v>
      </c>
      <c r="AD258" s="284" t="s">
        <v>3709</v>
      </c>
      <c r="AE258" s="253" t="s">
        <v>3866</v>
      </c>
    </row>
    <row r="259" customFormat="false" ht="12.75" hidden="false" customHeight="false" outlineLevel="0" collapsed="false">
      <c r="A259" s="43" t="s">
        <v>94</v>
      </c>
      <c r="B259" s="10" t="n">
        <v>148</v>
      </c>
      <c r="C259" s="55" t="s">
        <v>65</v>
      </c>
      <c r="D259" s="252" t="s">
        <v>3867</v>
      </c>
      <c r="E259" s="10" t="n">
        <v>11</v>
      </c>
      <c r="F259" s="14" t="n">
        <f aca="false">E259-IF(T259="A",4,IF(T259="E",2,IF(T259="S",1,IF(T259="U",-1,0))))</f>
        <v>10</v>
      </c>
      <c r="G259" s="43" t="s">
        <v>1420</v>
      </c>
      <c r="H259" s="46" t="s">
        <v>3392</v>
      </c>
      <c r="I259" s="10" t="n">
        <v>150</v>
      </c>
      <c r="J259" s="10" t="n">
        <v>10</v>
      </c>
      <c r="K259" s="14" t="n">
        <v>25</v>
      </c>
      <c r="L259" s="10" t="n">
        <v>46</v>
      </c>
      <c r="M259" s="10" t="n">
        <v>14</v>
      </c>
      <c r="N259" s="10" t="n">
        <v>16</v>
      </c>
      <c r="O259" s="14" t="n">
        <v>8</v>
      </c>
      <c r="P259" s="10" t="n">
        <v>12</v>
      </c>
      <c r="Q259" s="10" t="n">
        <v>3</v>
      </c>
      <c r="R259" s="286" t="n">
        <v>750</v>
      </c>
      <c r="S259" s="97" t="n">
        <v>1</v>
      </c>
      <c r="T259" s="43" t="s">
        <v>70</v>
      </c>
      <c r="U259" s="97" t="n">
        <v>0</v>
      </c>
      <c r="W259" s="264" t="n">
        <v>0.08</v>
      </c>
      <c r="X259" s="0" t="s">
        <v>3393</v>
      </c>
      <c r="Y259" s="0" t="s">
        <v>197</v>
      </c>
      <c r="Z259" s="17" t="s">
        <v>197</v>
      </c>
      <c r="AA259" s="179" t="s">
        <v>2840</v>
      </c>
      <c r="AB259" s="266" t="n">
        <v>240000</v>
      </c>
      <c r="AC259" s="267" t="n">
        <v>150000</v>
      </c>
      <c r="AD259" s="275" t="s">
        <v>3716</v>
      </c>
    </row>
    <row r="260" customFormat="false" ht="12.75" hidden="false" customHeight="false" outlineLevel="0" collapsed="false">
      <c r="A260" s="239" t="s">
        <v>470</v>
      </c>
      <c r="B260" s="239" t="n">
        <v>205</v>
      </c>
      <c r="C260" s="55" t="s">
        <v>1135</v>
      </c>
      <c r="D260" s="287" t="s">
        <v>3868</v>
      </c>
      <c r="E260" s="254" t="n">
        <v>12</v>
      </c>
      <c r="F260" s="255" t="n">
        <f aca="false">E260-IF(T260="A",4,IF(T260="E",2,IF(T260="S",1,IF(T260="U",-1,0))))</f>
        <v>8</v>
      </c>
      <c r="G260" s="239" t="s">
        <v>92</v>
      </c>
      <c r="H260" s="255" t="s">
        <v>3395</v>
      </c>
      <c r="I260" s="239" t="n">
        <v>110</v>
      </c>
      <c r="J260" s="239" t="n">
        <v>15</v>
      </c>
      <c r="K260" s="255" t="n">
        <v>40</v>
      </c>
      <c r="L260" s="254" t="n">
        <v>40</v>
      </c>
      <c r="M260" s="254" t="n">
        <v>22</v>
      </c>
      <c r="N260" s="254" t="n">
        <v>20</v>
      </c>
      <c r="O260" s="255" t="n">
        <v>11</v>
      </c>
      <c r="P260" s="254" t="n">
        <v>16</v>
      </c>
      <c r="Q260" s="254" t="n">
        <v>6</v>
      </c>
      <c r="R260" s="277" t="n">
        <v>1350</v>
      </c>
      <c r="S260" s="278" t="n">
        <v>1</v>
      </c>
      <c r="T260" s="254" t="s">
        <v>114</v>
      </c>
      <c r="U260" s="279" t="s">
        <v>3471</v>
      </c>
      <c r="V260" s="255"/>
      <c r="W260" s="264" t="n">
        <v>15</v>
      </c>
      <c r="X260" s="0" t="s">
        <v>3434</v>
      </c>
      <c r="Y260" s="0" t="s">
        <v>3721</v>
      </c>
      <c r="Z260" s="17" t="s">
        <v>197</v>
      </c>
      <c r="AA260" s="179" t="s">
        <v>529</v>
      </c>
      <c r="AD260" s="284" t="s">
        <v>3267</v>
      </c>
      <c r="AE260" s="283"/>
    </row>
    <row r="261" customFormat="false" ht="12.75" hidden="false" customHeight="false" outlineLevel="0" collapsed="false">
      <c r="A261" s="43" t="s">
        <v>82</v>
      </c>
      <c r="B261" s="10" t="n">
        <v>151</v>
      </c>
      <c r="C261" s="55" t="s">
        <v>94</v>
      </c>
      <c r="D261" s="262" t="s">
        <v>3869</v>
      </c>
      <c r="E261" s="10" t="n">
        <v>15</v>
      </c>
      <c r="F261" s="14" t="n">
        <f aca="false">E261-IF(T261="A",4,IF(T261="E",2,IF(T261="S",1,IF(T261="U",-1,0))))</f>
        <v>14</v>
      </c>
      <c r="G261" s="10" t="s">
        <v>3260</v>
      </c>
      <c r="H261" s="14" t="s">
        <v>3409</v>
      </c>
      <c r="I261" s="10" t="n">
        <v>700</v>
      </c>
      <c r="J261" s="10" t="n">
        <v>15</v>
      </c>
      <c r="K261" s="14" t="n">
        <v>80</v>
      </c>
      <c r="L261" s="10" t="n">
        <v>46</v>
      </c>
      <c r="M261" s="10" t="n">
        <v>14</v>
      </c>
      <c r="N261" s="10" t="n">
        <v>14</v>
      </c>
      <c r="O261" s="14" t="n">
        <v>11</v>
      </c>
      <c r="Q261" s="10" t="n">
        <v>3</v>
      </c>
      <c r="S261" s="97" t="n">
        <v>480</v>
      </c>
      <c r="T261" s="10" t="s">
        <v>70</v>
      </c>
      <c r="U261" s="97" t="n">
        <v>200</v>
      </c>
      <c r="W261" s="264" t="n">
        <v>8000</v>
      </c>
      <c r="X261" s="0" t="s">
        <v>3434</v>
      </c>
      <c r="Y261" s="0" t="s">
        <v>925</v>
      </c>
      <c r="Z261" s="17" t="s">
        <v>3435</v>
      </c>
      <c r="AA261" s="265" t="s">
        <v>68</v>
      </c>
      <c r="AD261" s="262" t="s">
        <v>3870</v>
      </c>
    </row>
    <row r="262" customFormat="false" ht="12.75" hidden="false" customHeight="false" outlineLevel="0" collapsed="false">
      <c r="A262" s="43" t="s">
        <v>94</v>
      </c>
      <c r="B262" s="10" t="n">
        <v>134</v>
      </c>
      <c r="C262" s="55" t="s">
        <v>65</v>
      </c>
      <c r="D262" s="252" t="s">
        <v>3871</v>
      </c>
      <c r="E262" s="10" t="n">
        <v>12</v>
      </c>
      <c r="F262" s="14" t="n">
        <f aca="false">E262-IF(T262="A",4,IF(T262="E",2,IF(T262="S",1,IF(T262="U",-1,0))))</f>
        <v>8</v>
      </c>
      <c r="G262" s="43" t="s">
        <v>107</v>
      </c>
      <c r="H262" s="46" t="s">
        <v>3392</v>
      </c>
      <c r="I262" s="10" t="n">
        <v>90</v>
      </c>
      <c r="J262" s="10" t="n">
        <v>10</v>
      </c>
      <c r="K262" s="14" t="n">
        <v>15</v>
      </c>
      <c r="L262" s="10" t="n">
        <v>38</v>
      </c>
      <c r="M262" s="10" t="n">
        <v>24</v>
      </c>
      <c r="N262" s="10" t="n">
        <v>16</v>
      </c>
      <c r="O262" s="14" t="n">
        <v>3</v>
      </c>
      <c r="P262" s="10" t="n">
        <v>16</v>
      </c>
      <c r="Q262" s="10" t="n">
        <v>5</v>
      </c>
      <c r="R262" s="286" t="n">
        <v>1250</v>
      </c>
      <c r="S262" s="97" t="n">
        <v>1</v>
      </c>
      <c r="T262" s="43" t="s">
        <v>114</v>
      </c>
      <c r="U262" s="97" t="n">
        <v>0</v>
      </c>
      <c r="W262" s="264" t="n">
        <v>0.075</v>
      </c>
      <c r="X262" s="0" t="s">
        <v>3492</v>
      </c>
      <c r="Y262" s="0" t="s">
        <v>197</v>
      </c>
      <c r="Z262" s="17" t="s">
        <v>197</v>
      </c>
      <c r="AA262" s="179" t="s">
        <v>68</v>
      </c>
      <c r="AD262" s="275" t="s">
        <v>3267</v>
      </c>
    </row>
    <row r="263" customFormat="false" ht="12.75" hidden="false" customHeight="false" outlineLevel="0" collapsed="false">
      <c r="A263" s="239" t="s">
        <v>75</v>
      </c>
      <c r="B263" s="239" t="n">
        <v>95</v>
      </c>
      <c r="C263" s="55" t="s">
        <v>65</v>
      </c>
      <c r="D263" s="276" t="s">
        <v>3872</v>
      </c>
      <c r="E263" s="254" t="n">
        <v>9</v>
      </c>
      <c r="F263" s="255" t="n">
        <f aca="false">E263-IF(T263="A",4,IF(T263="E",2,IF(T263="S",1,IF(T263="U",-1,0))))</f>
        <v>8</v>
      </c>
      <c r="G263" s="239" t="s">
        <v>107</v>
      </c>
      <c r="H263" s="255" t="s">
        <v>3392</v>
      </c>
      <c r="I263" s="239" t="n">
        <v>90</v>
      </c>
      <c r="J263" s="239" t="n">
        <v>5</v>
      </c>
      <c r="K263" s="255" t="n">
        <v>30</v>
      </c>
      <c r="L263" s="254" t="n">
        <v>38</v>
      </c>
      <c r="M263" s="254" t="n">
        <v>24</v>
      </c>
      <c r="N263" s="254" t="n">
        <v>14</v>
      </c>
      <c r="O263" s="255" t="n">
        <v>3</v>
      </c>
      <c r="P263" s="254" t="n">
        <v>16</v>
      </c>
      <c r="Q263" s="254" t="n">
        <v>4</v>
      </c>
      <c r="R263" s="277" t="n">
        <v>1150</v>
      </c>
      <c r="S263" s="278" t="n">
        <v>1</v>
      </c>
      <c r="T263" s="254" t="s">
        <v>70</v>
      </c>
      <c r="U263" s="279" t="n">
        <v>0</v>
      </c>
      <c r="V263" s="255"/>
      <c r="W263" s="264" t="n">
        <v>0.03</v>
      </c>
      <c r="X263" s="0" t="s">
        <v>3424</v>
      </c>
      <c r="Y263" s="0" t="s">
        <v>925</v>
      </c>
      <c r="Z263" s="17" t="s">
        <v>197</v>
      </c>
      <c r="AA263" s="265" t="s">
        <v>2840</v>
      </c>
      <c r="AB263" s="266" t="n">
        <v>150000</v>
      </c>
      <c r="AC263" s="267" t="n">
        <v>90000</v>
      </c>
      <c r="AD263" s="284" t="s">
        <v>3417</v>
      </c>
      <c r="AE263" s="283"/>
    </row>
    <row r="264" customFormat="false" ht="12.75" hidden="false" customHeight="false" outlineLevel="0" collapsed="false">
      <c r="A264" s="239" t="s">
        <v>75</v>
      </c>
      <c r="B264" s="239" t="n">
        <v>181</v>
      </c>
      <c r="C264" s="55" t="s">
        <v>65</v>
      </c>
      <c r="D264" s="276" t="s">
        <v>3873</v>
      </c>
      <c r="E264" s="254" t="n">
        <v>10</v>
      </c>
      <c r="F264" s="255" t="n">
        <f aca="false">E264-IF(T264="A",4,IF(T264="E",2,IF(T264="S",1,IF(T264="U",-1,0))))</f>
        <v>9</v>
      </c>
      <c r="G264" s="239" t="s">
        <v>1420</v>
      </c>
      <c r="H264" s="255" t="s">
        <v>3392</v>
      </c>
      <c r="I264" s="239" t="n">
        <v>120</v>
      </c>
      <c r="J264" s="239" t="n">
        <v>10</v>
      </c>
      <c r="K264" s="255" t="n">
        <v>20</v>
      </c>
      <c r="L264" s="254" t="n">
        <v>42</v>
      </c>
      <c r="M264" s="254" t="n">
        <v>20</v>
      </c>
      <c r="N264" s="254" t="n">
        <v>14</v>
      </c>
      <c r="O264" s="255" t="n">
        <v>7</v>
      </c>
      <c r="P264" s="254" t="n">
        <v>16</v>
      </c>
      <c r="Q264" s="254" t="n">
        <v>4</v>
      </c>
      <c r="R264" s="277" t="n">
        <v>1200</v>
      </c>
      <c r="S264" s="278" t="n">
        <v>1</v>
      </c>
      <c r="T264" s="254" t="s">
        <v>70</v>
      </c>
      <c r="U264" s="279" t="s">
        <v>3405</v>
      </c>
      <c r="V264" s="255"/>
      <c r="W264" s="264" t="n">
        <v>0.03</v>
      </c>
      <c r="X264" s="0" t="s">
        <v>3431</v>
      </c>
      <c r="Y264" s="0" t="s">
        <v>925</v>
      </c>
      <c r="Z264" s="17" t="s">
        <v>197</v>
      </c>
      <c r="AA264" s="179" t="s">
        <v>68</v>
      </c>
      <c r="AB264" s="296" t="n">
        <v>420000</v>
      </c>
      <c r="AD264" s="284" t="s">
        <v>3417</v>
      </c>
      <c r="AE264" s="283" t="s">
        <v>3450</v>
      </c>
    </row>
    <row r="265" customFormat="false" ht="12.75" hidden="false" customHeight="false" outlineLevel="0" collapsed="false">
      <c r="A265" s="239" t="s">
        <v>92</v>
      </c>
      <c r="B265" s="239" t="n">
        <v>220</v>
      </c>
      <c r="C265" s="55" t="s">
        <v>65</v>
      </c>
      <c r="D265" s="276" t="s">
        <v>3874</v>
      </c>
      <c r="E265" s="254" t="n">
        <v>12</v>
      </c>
      <c r="F265" s="255" t="n">
        <f aca="false">E265-IF(T265="A",4,IF(T265="E",2,IF(T265="S",1,IF(T265="U",-1,0))))</f>
        <v>11</v>
      </c>
      <c r="G265" s="239" t="s">
        <v>3260</v>
      </c>
      <c r="H265" s="255" t="s">
        <v>3409</v>
      </c>
      <c r="I265" s="239" t="n">
        <v>900</v>
      </c>
      <c r="J265" s="239" t="n">
        <v>15</v>
      </c>
      <c r="K265" s="255" t="n">
        <v>130</v>
      </c>
      <c r="L265" s="254" t="n">
        <v>62</v>
      </c>
      <c r="M265" s="254" t="n">
        <v>14</v>
      </c>
      <c r="N265" s="254" t="n">
        <v>16</v>
      </c>
      <c r="O265" s="255" t="n">
        <v>12</v>
      </c>
      <c r="P265" s="254"/>
      <c r="Q265" s="254" t="n">
        <v>2</v>
      </c>
      <c r="R265" s="277"/>
      <c r="S265" s="278" t="n">
        <v>250</v>
      </c>
      <c r="T265" s="254" t="s">
        <v>70</v>
      </c>
      <c r="U265" s="278" t="n">
        <v>3000</v>
      </c>
      <c r="V265" s="255"/>
      <c r="W265" s="264" t="n">
        <v>3000</v>
      </c>
      <c r="X265" s="0" t="s">
        <v>3434</v>
      </c>
      <c r="Y265" s="0" t="s">
        <v>3397</v>
      </c>
      <c r="Z265" s="17" t="s">
        <v>3511</v>
      </c>
      <c r="AA265" s="179" t="s">
        <v>68</v>
      </c>
      <c r="AB265" s="266" t="n">
        <v>3500000</v>
      </c>
      <c r="AC265" s="267" t="n">
        <v>1500000</v>
      </c>
      <c r="AD265" s="276" t="s">
        <v>120</v>
      </c>
      <c r="AE265" s="283"/>
    </row>
    <row r="266" customFormat="false" ht="12.75" hidden="false" customHeight="false" outlineLevel="0" collapsed="false">
      <c r="A266" s="43" t="s">
        <v>173</v>
      </c>
      <c r="B266" s="10" t="n">
        <v>70</v>
      </c>
      <c r="C266" s="55" t="s">
        <v>65</v>
      </c>
      <c r="D266" s="262" t="s">
        <v>3875</v>
      </c>
      <c r="E266" s="10" t="n">
        <v>11</v>
      </c>
      <c r="F266" s="14" t="n">
        <v>9</v>
      </c>
      <c r="G266" s="10" t="s">
        <v>3260</v>
      </c>
      <c r="H266" s="14" t="s">
        <v>3409</v>
      </c>
      <c r="I266" s="10" t="n">
        <v>650</v>
      </c>
      <c r="J266" s="10" t="n">
        <v>15</v>
      </c>
      <c r="K266" s="14" t="n">
        <v>105</v>
      </c>
      <c r="L266" s="10" t="n">
        <v>58</v>
      </c>
      <c r="M266" s="10" t="n">
        <v>16</v>
      </c>
      <c r="N266" s="10" t="n">
        <v>18</v>
      </c>
      <c r="O266" s="14" t="n">
        <v>11</v>
      </c>
      <c r="Q266" s="10" t="n">
        <v>3</v>
      </c>
      <c r="S266" s="97" t="n">
        <v>100</v>
      </c>
      <c r="T266" s="10" t="s">
        <v>77</v>
      </c>
      <c r="U266" s="97" t="n">
        <v>450</v>
      </c>
      <c r="W266" s="264" t="n">
        <v>1.2</v>
      </c>
      <c r="X266" s="0" t="s">
        <v>3434</v>
      </c>
      <c r="Y266" s="0" t="s">
        <v>3397</v>
      </c>
      <c r="Z266" s="17" t="s">
        <v>3511</v>
      </c>
      <c r="AA266" s="265" t="s">
        <v>68</v>
      </c>
      <c r="AD266" s="262" t="s">
        <v>120</v>
      </c>
    </row>
    <row r="267" customFormat="false" ht="12.75" hidden="false" customHeight="false" outlineLevel="0" collapsed="false">
      <c r="A267" s="239" t="s">
        <v>92</v>
      </c>
      <c r="B267" s="239" t="n">
        <v>220</v>
      </c>
      <c r="C267" s="55" t="s">
        <v>65</v>
      </c>
      <c r="D267" s="276" t="s">
        <v>3876</v>
      </c>
      <c r="E267" s="254" t="n">
        <v>7</v>
      </c>
      <c r="F267" s="255" t="n">
        <f aca="false">E267-IF(T267="A",4,IF(T267="E",2,IF(T267="S",1,IF(T267="U",-1,0))))</f>
        <v>5</v>
      </c>
      <c r="G267" s="239" t="s">
        <v>107</v>
      </c>
      <c r="H267" s="255" t="s">
        <v>3392</v>
      </c>
      <c r="I267" s="239" t="n">
        <v>75</v>
      </c>
      <c r="J267" s="239" t="n">
        <v>5</v>
      </c>
      <c r="K267" s="255"/>
      <c r="L267" s="254" t="n">
        <v>36</v>
      </c>
      <c r="M267" s="254" t="n">
        <v>22</v>
      </c>
      <c r="N267" s="254" t="n">
        <v>16</v>
      </c>
      <c r="O267" s="255" t="n">
        <v>3</v>
      </c>
      <c r="P267" s="254" t="n">
        <v>16</v>
      </c>
      <c r="Q267" s="254" t="n">
        <v>4</v>
      </c>
      <c r="R267" s="277" t="n">
        <v>1110</v>
      </c>
      <c r="S267" s="278" t="n">
        <v>1</v>
      </c>
      <c r="T267" s="254" t="s">
        <v>77</v>
      </c>
      <c r="U267" s="278" t="n">
        <v>0</v>
      </c>
      <c r="V267" s="255"/>
      <c r="W267" s="264" t="n">
        <v>0.05</v>
      </c>
      <c r="X267" s="0" t="s">
        <v>3431</v>
      </c>
      <c r="Y267" s="0" t="s">
        <v>197</v>
      </c>
      <c r="Z267" s="17" t="s">
        <v>197</v>
      </c>
      <c r="AA267" s="179" t="s">
        <v>68</v>
      </c>
      <c r="AB267" s="266" t="n">
        <v>170000</v>
      </c>
      <c r="AC267" s="267" t="n">
        <v>72000</v>
      </c>
      <c r="AD267" s="276" t="s">
        <v>120</v>
      </c>
      <c r="AE267" s="283"/>
    </row>
    <row r="268" customFormat="false" ht="12.75" hidden="false" customHeight="false" outlineLevel="0" collapsed="false">
      <c r="A268" s="239" t="s">
        <v>90</v>
      </c>
      <c r="B268" s="239" t="n">
        <v>147</v>
      </c>
      <c r="C268" s="55" t="s">
        <v>65</v>
      </c>
      <c r="D268" s="276" t="s">
        <v>3877</v>
      </c>
      <c r="E268" s="254" t="n">
        <v>17</v>
      </c>
      <c r="F268" s="255" t="n">
        <f aca="false">E268-IF(T268="A",4,IF(T268="E",2,IF(T268="S",1,IF(T268="U",-1,0))))</f>
        <v>16</v>
      </c>
      <c r="G268" s="239" t="s">
        <v>3260</v>
      </c>
      <c r="H268" s="255" t="s">
        <v>3409</v>
      </c>
      <c r="I268" s="239" t="n">
        <v>780</v>
      </c>
      <c r="J268" s="239" t="n">
        <v>15</v>
      </c>
      <c r="K268" s="255" t="n">
        <v>100</v>
      </c>
      <c r="L268" s="254" t="n">
        <v>60</v>
      </c>
      <c r="M268" s="254" t="n">
        <v>18</v>
      </c>
      <c r="N268" s="254" t="n">
        <v>14</v>
      </c>
      <c r="O268" s="255" t="n">
        <v>11</v>
      </c>
      <c r="P268" s="254"/>
      <c r="Q268" s="254" t="n">
        <v>3</v>
      </c>
      <c r="R268" s="277"/>
      <c r="S268" s="278" t="n">
        <v>800</v>
      </c>
      <c r="T268" s="254" t="s">
        <v>70</v>
      </c>
      <c r="U268" s="278" t="n">
        <v>300</v>
      </c>
      <c r="V268" s="255"/>
      <c r="W268" s="264" t="n">
        <v>3000</v>
      </c>
      <c r="X268" s="0" t="s">
        <v>3434</v>
      </c>
      <c r="Y268" s="0" t="s">
        <v>3401</v>
      </c>
      <c r="Z268" s="17" t="s">
        <v>911</v>
      </c>
      <c r="AA268" s="179" t="s">
        <v>68</v>
      </c>
      <c r="AD268" s="276" t="s">
        <v>120</v>
      </c>
      <c r="AE268" s="283"/>
    </row>
    <row r="269" customFormat="false" ht="12.75" hidden="false" customHeight="false" outlineLevel="0" collapsed="false">
      <c r="A269" s="239" t="s">
        <v>70</v>
      </c>
      <c r="B269" s="239" t="n">
        <v>79</v>
      </c>
      <c r="C269" s="55" t="s">
        <v>65</v>
      </c>
      <c r="D269" s="276" t="s">
        <v>3878</v>
      </c>
      <c r="E269" s="254" t="n">
        <v>6</v>
      </c>
      <c r="F269" s="255" t="n">
        <f aca="false">E269-IF(T269="A",4,IF(T269="E",2,IF(T269="S",1,IF(T269="U",-1,0))))</f>
        <v>5</v>
      </c>
      <c r="G269" s="239" t="s">
        <v>107</v>
      </c>
      <c r="H269" s="255" t="s">
        <v>3392</v>
      </c>
      <c r="I269" s="239" t="n">
        <v>80</v>
      </c>
      <c r="J269" s="239" t="n">
        <v>10</v>
      </c>
      <c r="K269" s="255" t="n">
        <v>20</v>
      </c>
      <c r="L269" s="254" t="n">
        <v>36</v>
      </c>
      <c r="M269" s="254" t="n">
        <v>14</v>
      </c>
      <c r="N269" s="254" t="n">
        <v>14</v>
      </c>
      <c r="O269" s="255" t="n">
        <v>3</v>
      </c>
      <c r="P269" s="254" t="n">
        <v>12</v>
      </c>
      <c r="Q269" s="254" t="n">
        <v>3</v>
      </c>
      <c r="R269" s="277" t="n">
        <v>900</v>
      </c>
      <c r="S269" s="278" t="n">
        <v>0</v>
      </c>
      <c r="T269" s="254" t="s">
        <v>70</v>
      </c>
      <c r="U269" s="279" t="s">
        <v>3405</v>
      </c>
      <c r="V269" s="255"/>
      <c r="W269" s="264" t="n">
        <v>0</v>
      </c>
      <c r="X269" s="0" t="s">
        <v>3492</v>
      </c>
      <c r="Y269" s="0" t="s">
        <v>197</v>
      </c>
      <c r="Z269" s="17" t="s">
        <v>197</v>
      </c>
      <c r="AA269" s="179" t="s">
        <v>2840</v>
      </c>
      <c r="AB269" s="266" t="n">
        <v>17000</v>
      </c>
      <c r="AD269" s="284" t="s">
        <v>3253</v>
      </c>
      <c r="AE269" s="253" t="s">
        <v>3580</v>
      </c>
    </row>
    <row r="270" customFormat="false" ht="12.75" hidden="false" customHeight="false" outlineLevel="0" collapsed="false">
      <c r="A270" s="239" t="s">
        <v>90</v>
      </c>
      <c r="B270" s="239" t="n">
        <v>147</v>
      </c>
      <c r="C270" s="55" t="s">
        <v>1135</v>
      </c>
      <c r="D270" s="287" t="s">
        <v>3879</v>
      </c>
      <c r="E270" s="254" t="n">
        <v>10</v>
      </c>
      <c r="F270" s="255" t="n">
        <f aca="false">E270-IF(T270="A",4,IF(T270="E",2,IF(T270="S",1,IF(T270="U",-1,0))))</f>
        <v>9</v>
      </c>
      <c r="G270" s="239" t="s">
        <v>92</v>
      </c>
      <c r="H270" s="255" t="s">
        <v>3395</v>
      </c>
      <c r="I270" s="239" t="n">
        <v>120</v>
      </c>
      <c r="J270" s="239" t="n">
        <v>15</v>
      </c>
      <c r="K270" s="255" t="n">
        <v>30</v>
      </c>
      <c r="L270" s="254" t="n">
        <v>42</v>
      </c>
      <c r="M270" s="254" t="n">
        <v>18</v>
      </c>
      <c r="N270" s="254" t="n">
        <v>14</v>
      </c>
      <c r="O270" s="255" t="n">
        <v>15</v>
      </c>
      <c r="P270" s="254" t="n">
        <v>12</v>
      </c>
      <c r="Q270" s="254" t="n">
        <v>4</v>
      </c>
      <c r="R270" s="277" t="n">
        <v>850</v>
      </c>
      <c r="S270" s="278" t="n">
        <v>3</v>
      </c>
      <c r="T270" s="254" t="s">
        <v>70</v>
      </c>
      <c r="U270" s="278" t="n">
        <v>6</v>
      </c>
      <c r="V270" s="255"/>
      <c r="W270" s="264" t="n">
        <v>150</v>
      </c>
      <c r="X270" s="0" t="s">
        <v>3465</v>
      </c>
      <c r="Y270" s="0" t="s">
        <v>925</v>
      </c>
      <c r="Z270" s="17" t="s">
        <v>3435</v>
      </c>
      <c r="AA270" s="179" t="s">
        <v>529</v>
      </c>
      <c r="AD270" s="284" t="s">
        <v>3417</v>
      </c>
      <c r="AE270" s="253" t="s">
        <v>3880</v>
      </c>
    </row>
    <row r="271" customFormat="false" ht="12.75" hidden="false" customHeight="false" outlineLevel="0" collapsed="false">
      <c r="A271" s="239" t="s">
        <v>70</v>
      </c>
      <c r="B271" s="239" t="n">
        <v>127</v>
      </c>
      <c r="C271" s="55" t="s">
        <v>65</v>
      </c>
      <c r="D271" s="276" t="s">
        <v>3881</v>
      </c>
      <c r="E271" s="254" t="n">
        <v>11</v>
      </c>
      <c r="F271" s="255" t="n">
        <f aca="false">E271-IF(T271="A",4,IF(T271="E",2,IF(T271="S",1,IF(T271="U",-1,0))))</f>
        <v>10</v>
      </c>
      <c r="G271" s="239" t="s">
        <v>1420</v>
      </c>
      <c r="H271" s="255" t="s">
        <v>3392</v>
      </c>
      <c r="I271" s="239" t="n">
        <v>150</v>
      </c>
      <c r="J271" s="239" t="n">
        <v>10</v>
      </c>
      <c r="K271" s="255" t="n">
        <v>25</v>
      </c>
      <c r="L271" s="254" t="n">
        <v>46</v>
      </c>
      <c r="M271" s="254" t="n">
        <v>19</v>
      </c>
      <c r="N271" s="254" t="n">
        <v>18</v>
      </c>
      <c r="O271" s="255" t="n">
        <v>8</v>
      </c>
      <c r="P271" s="254" t="n">
        <v>16</v>
      </c>
      <c r="Q271" s="254" t="n">
        <v>4</v>
      </c>
      <c r="R271" s="277" t="n">
        <v>1150</v>
      </c>
      <c r="S271" s="278" t="n">
        <v>2</v>
      </c>
      <c r="T271" s="254" t="s">
        <v>70</v>
      </c>
      <c r="U271" s="279" t="s">
        <v>3405</v>
      </c>
      <c r="V271" s="255"/>
      <c r="W271" s="264" t="n">
        <v>0.02</v>
      </c>
      <c r="X271" s="0" t="s">
        <v>3492</v>
      </c>
      <c r="Y271" s="0" t="s">
        <v>197</v>
      </c>
      <c r="Z271" s="17" t="s">
        <v>197</v>
      </c>
      <c r="AA271" s="179" t="s">
        <v>68</v>
      </c>
      <c r="AB271" s="266" t="n">
        <v>120000</v>
      </c>
      <c r="AC271" s="267" t="n">
        <v>45000</v>
      </c>
      <c r="AD271" s="284" t="s">
        <v>3267</v>
      </c>
      <c r="AE271" s="253" t="s">
        <v>3835</v>
      </c>
    </row>
    <row r="272" customFormat="false" ht="12.75" hidden="false" customHeight="false" outlineLevel="0" collapsed="false">
      <c r="A272" s="43" t="s">
        <v>82</v>
      </c>
      <c r="B272" s="10" t="n">
        <v>56</v>
      </c>
      <c r="C272" s="55" t="s">
        <v>65</v>
      </c>
      <c r="D272" s="252" t="s">
        <v>3882</v>
      </c>
      <c r="E272" s="10" t="n">
        <v>12</v>
      </c>
      <c r="F272" s="14" t="n">
        <f aca="false">E272-IF(T272="A",4,IF(T272="E",2,IF(T272="S",1,IF(T272="U",-1,0))))</f>
        <v>12</v>
      </c>
      <c r="G272" s="10" t="s">
        <v>3260</v>
      </c>
      <c r="H272" s="14" t="s">
        <v>3395</v>
      </c>
      <c r="I272" s="10" t="n">
        <v>660</v>
      </c>
      <c r="J272" s="10" t="n">
        <v>15</v>
      </c>
      <c r="K272" s="14" t="n">
        <v>60</v>
      </c>
      <c r="L272" s="10" t="n">
        <v>58</v>
      </c>
      <c r="M272" s="10" t="n">
        <v>10</v>
      </c>
      <c r="N272" s="10" t="n">
        <v>18</v>
      </c>
      <c r="O272" s="14" t="n">
        <v>11</v>
      </c>
      <c r="P272" s="10" t="n">
        <v>12</v>
      </c>
      <c r="Q272" s="10" t="n">
        <v>3</v>
      </c>
      <c r="R272" s="263" t="n">
        <v>820</v>
      </c>
      <c r="S272" s="97" t="n">
        <v>2</v>
      </c>
      <c r="T272" s="10" t="s">
        <v>1598</v>
      </c>
      <c r="U272" s="97" t="n">
        <v>8</v>
      </c>
      <c r="W272" s="264" t="n">
        <v>275</v>
      </c>
      <c r="X272" s="0" t="s">
        <v>3400</v>
      </c>
      <c r="Y272" s="0" t="s">
        <v>3397</v>
      </c>
      <c r="Z272" s="17" t="s">
        <v>3435</v>
      </c>
      <c r="AA272" s="265" t="s">
        <v>90</v>
      </c>
      <c r="AB272" s="266" t="n">
        <v>12000000</v>
      </c>
      <c r="AC272" s="267" t="n">
        <v>720000</v>
      </c>
      <c r="AD272" s="229" t="s">
        <v>3883</v>
      </c>
    </row>
    <row r="273" customFormat="false" ht="12.75" hidden="false" customHeight="false" outlineLevel="0" collapsed="false">
      <c r="A273" s="239" t="s">
        <v>92</v>
      </c>
      <c r="B273" s="239" t="n">
        <v>85</v>
      </c>
      <c r="C273" s="55" t="s">
        <v>65</v>
      </c>
      <c r="D273" s="276" t="s">
        <v>3884</v>
      </c>
      <c r="E273" s="254" t="n">
        <v>10</v>
      </c>
      <c r="F273" s="255" t="n">
        <f aca="false">E273-IF(T273="A",4,IF(T273="E",2,IF(T273="S",1,IF(T273="U",-1,0))))</f>
        <v>10</v>
      </c>
      <c r="G273" s="239" t="s">
        <v>92</v>
      </c>
      <c r="H273" s="255" t="s">
        <v>3392</v>
      </c>
      <c r="I273" s="239" t="n">
        <v>140</v>
      </c>
      <c r="J273" s="239" t="n">
        <v>15</v>
      </c>
      <c r="K273" s="255" t="n">
        <v>25</v>
      </c>
      <c r="L273" s="254" t="n">
        <v>44</v>
      </c>
      <c r="M273" s="254" t="n">
        <v>16</v>
      </c>
      <c r="N273" s="254" t="n">
        <v>16</v>
      </c>
      <c r="O273" s="255" t="n">
        <v>12</v>
      </c>
      <c r="P273" s="254" t="n">
        <v>16</v>
      </c>
      <c r="Q273" s="254" t="n">
        <v>4</v>
      </c>
      <c r="R273" s="277" t="n">
        <v>1000</v>
      </c>
      <c r="S273" s="278" t="n">
        <v>3</v>
      </c>
      <c r="T273" s="254"/>
      <c r="U273" s="278" t="n">
        <v>3</v>
      </c>
      <c r="V273" s="255"/>
      <c r="W273" s="264" t="n">
        <v>10</v>
      </c>
      <c r="X273" s="0" t="s">
        <v>3527</v>
      </c>
      <c r="Y273" s="0" t="s">
        <v>925</v>
      </c>
      <c r="Z273" s="17" t="s">
        <v>911</v>
      </c>
      <c r="AA273" s="179" t="s">
        <v>68</v>
      </c>
      <c r="AB273" s="266" t="n">
        <v>150000</v>
      </c>
      <c r="AD273" s="284" t="s">
        <v>3622</v>
      </c>
      <c r="AE273" s="301" t="s">
        <v>3885</v>
      </c>
    </row>
    <row r="274" customFormat="false" ht="12.75" hidden="false" customHeight="false" outlineLevel="0" collapsed="false">
      <c r="A274" s="239" t="s">
        <v>90</v>
      </c>
      <c r="B274" s="239" t="n">
        <v>149</v>
      </c>
      <c r="C274" s="55" t="s">
        <v>65</v>
      </c>
      <c r="D274" s="276" t="s">
        <v>3701</v>
      </c>
      <c r="E274" s="254" t="n">
        <v>22</v>
      </c>
      <c r="F274" s="255" t="n">
        <f aca="false">E274-IF(T274="A",4,IF(T274="E",2,IF(T274="S",1,IF(T274="U",-1,0))))</f>
        <v>21</v>
      </c>
      <c r="G274" s="239" t="s">
        <v>3408</v>
      </c>
      <c r="H274" s="255" t="s">
        <v>3409</v>
      </c>
      <c r="I274" s="239" t="n">
        <v>1900</v>
      </c>
      <c r="J274" s="239" t="n">
        <v>20</v>
      </c>
      <c r="K274" s="255" t="n">
        <v>130</v>
      </c>
      <c r="L274" s="254" t="n">
        <v>99</v>
      </c>
      <c r="M274" s="254" t="n">
        <v>16</v>
      </c>
      <c r="N274" s="254" t="n">
        <v>20</v>
      </c>
      <c r="O274" s="255" t="n">
        <v>13</v>
      </c>
      <c r="P274" s="254"/>
      <c r="Q274" s="254" t="n">
        <v>3</v>
      </c>
      <c r="R274" s="277"/>
      <c r="S274" s="278" t="n">
        <v>5200</v>
      </c>
      <c r="T274" s="254" t="s">
        <v>70</v>
      </c>
      <c r="U274" s="278" t="n">
        <v>1500</v>
      </c>
      <c r="V274" s="255"/>
      <c r="W274" s="264" t="n">
        <v>18000</v>
      </c>
      <c r="X274" s="0" t="s">
        <v>3434</v>
      </c>
      <c r="Y274" s="0" t="s">
        <v>3411</v>
      </c>
      <c r="Z274" s="17" t="s">
        <v>3438</v>
      </c>
      <c r="AA274" s="179" t="s">
        <v>68</v>
      </c>
      <c r="AD274" s="284" t="s">
        <v>3676</v>
      </c>
      <c r="AE274" s="283"/>
    </row>
    <row r="275" customFormat="false" ht="12.75" hidden="false" customHeight="false" outlineLevel="0" collapsed="false">
      <c r="A275" s="239" t="s">
        <v>92</v>
      </c>
      <c r="B275" s="239" t="n">
        <v>80</v>
      </c>
      <c r="C275" s="55" t="s">
        <v>65</v>
      </c>
      <c r="D275" s="276" t="s">
        <v>3886</v>
      </c>
      <c r="E275" s="254" t="n">
        <v>9</v>
      </c>
      <c r="F275" s="255" t="n">
        <f aca="false">E275-IF(T275="A",4,IF(T275="E",2,IF(T275="S",1,IF(T275="U",-1,0))))</f>
        <v>9</v>
      </c>
      <c r="G275" s="239" t="s">
        <v>92</v>
      </c>
      <c r="H275" s="255" t="s">
        <v>3395</v>
      </c>
      <c r="I275" s="239" t="n">
        <v>200</v>
      </c>
      <c r="J275" s="239" t="n">
        <v>15</v>
      </c>
      <c r="K275" s="255" t="n">
        <v>30</v>
      </c>
      <c r="L275" s="254" t="n">
        <v>52</v>
      </c>
      <c r="M275" s="254" t="n">
        <v>10</v>
      </c>
      <c r="N275" s="254" t="n">
        <v>14</v>
      </c>
      <c r="O275" s="255" t="n">
        <v>14</v>
      </c>
      <c r="P275" s="254" t="n">
        <v>12</v>
      </c>
      <c r="Q275" s="254" t="n">
        <v>3</v>
      </c>
      <c r="R275" s="277" t="n">
        <v>850</v>
      </c>
      <c r="S275" s="278" t="n">
        <v>4</v>
      </c>
      <c r="T275" s="254"/>
      <c r="U275" s="278" t="n">
        <v>12</v>
      </c>
      <c r="V275" s="255"/>
      <c r="W275" s="264" t="n">
        <v>50</v>
      </c>
      <c r="X275" s="0" t="s">
        <v>3424</v>
      </c>
      <c r="Y275" s="0" t="s">
        <v>197</v>
      </c>
      <c r="Z275" s="17" t="s">
        <v>197</v>
      </c>
      <c r="AA275" s="179" t="s">
        <v>90</v>
      </c>
      <c r="AB275" s="266" t="n">
        <v>800000</v>
      </c>
      <c r="AC275" s="267" t="n">
        <v>160000</v>
      </c>
      <c r="AD275" s="284" t="s">
        <v>3828</v>
      </c>
      <c r="AE275" s="283"/>
    </row>
    <row r="276" customFormat="false" ht="12.75" hidden="false" customHeight="false" outlineLevel="0" collapsed="false">
      <c r="A276" s="239" t="s">
        <v>92</v>
      </c>
      <c r="B276" s="239" t="n">
        <v>81</v>
      </c>
      <c r="C276" s="55" t="s">
        <v>65</v>
      </c>
      <c r="D276" s="276" t="s">
        <v>3887</v>
      </c>
      <c r="E276" s="254" t="n">
        <v>3</v>
      </c>
      <c r="F276" s="255" t="n">
        <f aca="false">E276-IF(T276="A",4,IF(T276="E",2,IF(T276="S",1,IF(T276="U",-1,0))))</f>
        <v>3</v>
      </c>
      <c r="G276" s="239" t="s">
        <v>107</v>
      </c>
      <c r="H276" s="255" t="s">
        <v>3395</v>
      </c>
      <c r="I276" s="239" t="n">
        <v>50</v>
      </c>
      <c r="J276" s="239" t="n">
        <v>5</v>
      </c>
      <c r="K276" s="255" t="n">
        <v>10</v>
      </c>
      <c r="L276" s="254" t="n">
        <v>32</v>
      </c>
      <c r="M276" s="254" t="n">
        <v>12</v>
      </c>
      <c r="N276" s="254" t="n">
        <v>14</v>
      </c>
      <c r="O276" s="255" t="n">
        <v>3</v>
      </c>
      <c r="P276" s="254" t="n">
        <v>12</v>
      </c>
      <c r="Q276" s="254" t="n">
        <v>3</v>
      </c>
      <c r="R276" s="277" t="n">
        <v>700</v>
      </c>
      <c r="S276" s="278" t="n">
        <v>1</v>
      </c>
      <c r="T276" s="254"/>
      <c r="U276" s="278" t="n">
        <v>6</v>
      </c>
      <c r="V276" s="255"/>
      <c r="W276" s="264" t="n">
        <v>5</v>
      </c>
      <c r="X276" s="0" t="s">
        <v>3527</v>
      </c>
      <c r="Y276" s="0" t="s">
        <v>197</v>
      </c>
      <c r="Z276" s="17" t="s">
        <v>197</v>
      </c>
      <c r="AA276" s="179" t="s">
        <v>90</v>
      </c>
      <c r="AB276" s="266" t="n">
        <v>400000</v>
      </c>
      <c r="AC276" s="267" t="n">
        <v>80000</v>
      </c>
      <c r="AD276" s="284" t="s">
        <v>3828</v>
      </c>
      <c r="AE276" s="283"/>
    </row>
    <row r="277" customFormat="false" ht="12.75" hidden="false" customHeight="false" outlineLevel="0" collapsed="false">
      <c r="A277" s="239" t="s">
        <v>470</v>
      </c>
      <c r="B277" s="239" t="n">
        <v>206</v>
      </c>
      <c r="C277" s="55" t="s">
        <v>65</v>
      </c>
      <c r="D277" s="276" t="s">
        <v>3888</v>
      </c>
      <c r="E277" s="254" t="n">
        <v>10</v>
      </c>
      <c r="F277" s="255" t="n">
        <f aca="false">E277-IF(T277="A",4,IF(T277="E",2,IF(T277="S",1,IF(T277="U",-1,0))))</f>
        <v>9</v>
      </c>
      <c r="G277" s="239" t="s">
        <v>92</v>
      </c>
      <c r="H277" s="255" t="s">
        <v>3392</v>
      </c>
      <c r="I277" s="239" t="n">
        <v>120</v>
      </c>
      <c r="J277" s="239" t="n">
        <v>15</v>
      </c>
      <c r="K277" s="255" t="n">
        <v>50</v>
      </c>
      <c r="L277" s="254" t="n">
        <v>42</v>
      </c>
      <c r="M277" s="254" t="n">
        <v>20</v>
      </c>
      <c r="N277" s="254" t="n">
        <v>14</v>
      </c>
      <c r="O277" s="255" t="n">
        <v>12</v>
      </c>
      <c r="P277" s="254" t="n">
        <v>16</v>
      </c>
      <c r="Q277" s="254" t="n">
        <v>5</v>
      </c>
      <c r="R277" s="277" t="n">
        <v>1000</v>
      </c>
      <c r="S277" s="278" t="n">
        <v>6</v>
      </c>
      <c r="T277" s="254" t="s">
        <v>70</v>
      </c>
      <c r="U277" s="279" t="s">
        <v>3889</v>
      </c>
      <c r="V277" s="255"/>
      <c r="W277" s="305" t="n">
        <v>80</v>
      </c>
      <c r="X277" s="298" t="s">
        <v>3424</v>
      </c>
      <c r="Y277" s="298" t="s">
        <v>3401</v>
      </c>
      <c r="Z277" s="240" t="s">
        <v>911</v>
      </c>
      <c r="AA277" s="179" t="s">
        <v>2840</v>
      </c>
      <c r="AB277" s="266" t="n">
        <v>240000</v>
      </c>
      <c r="AD277" s="284" t="s">
        <v>3267</v>
      </c>
      <c r="AE277" s="283"/>
    </row>
    <row r="278" customFormat="false" ht="12.75" hidden="false" customHeight="false" outlineLevel="0" collapsed="false">
      <c r="A278" s="239" t="s">
        <v>75</v>
      </c>
      <c r="B278" s="239" t="n">
        <v>204</v>
      </c>
      <c r="C278" s="55" t="s">
        <v>65</v>
      </c>
      <c r="D278" s="276" t="s">
        <v>3890</v>
      </c>
      <c r="E278" s="254" t="n">
        <v>15</v>
      </c>
      <c r="F278" s="255" t="n">
        <f aca="false">E278-IF(T278="A",4,IF(T278="E",2,IF(T278="S",1,IF(T278="U",-1,0))))</f>
        <v>14</v>
      </c>
      <c r="G278" s="239" t="s">
        <v>3260</v>
      </c>
      <c r="H278" s="255" t="s">
        <v>3395</v>
      </c>
      <c r="I278" s="239" t="n">
        <v>750</v>
      </c>
      <c r="J278" s="239" t="n">
        <v>15</v>
      </c>
      <c r="K278" s="255" t="n">
        <v>150</v>
      </c>
      <c r="L278" s="254" t="n">
        <v>60</v>
      </c>
      <c r="M278" s="254" t="n">
        <v>15</v>
      </c>
      <c r="N278" s="254" t="n">
        <v>18</v>
      </c>
      <c r="O278" s="255" t="n">
        <v>12</v>
      </c>
      <c r="P278" s="254"/>
      <c r="Q278" s="254" t="n">
        <v>2</v>
      </c>
      <c r="R278" s="277"/>
      <c r="S278" s="278" t="n">
        <v>30</v>
      </c>
      <c r="T278" s="254" t="s">
        <v>70</v>
      </c>
      <c r="U278" s="279" t="s">
        <v>3605</v>
      </c>
      <c r="V278" s="255"/>
      <c r="W278" s="264" t="n">
        <v>2500</v>
      </c>
      <c r="X278" s="0" t="s">
        <v>3434</v>
      </c>
      <c r="Y278" s="0" t="s">
        <v>925</v>
      </c>
      <c r="Z278" s="17" t="s">
        <v>197</v>
      </c>
      <c r="AA278" s="179" t="s">
        <v>2840</v>
      </c>
      <c r="AB278" s="266" t="n">
        <v>3000000</v>
      </c>
      <c r="AC278" s="267" t="n">
        <v>1200000</v>
      </c>
      <c r="AD278" s="284" t="s">
        <v>3561</v>
      </c>
      <c r="AE278" s="283"/>
    </row>
    <row r="279" customFormat="false" ht="12.75" hidden="false" customHeight="false" outlineLevel="0" collapsed="false">
      <c r="A279" s="56" t="s">
        <v>1626</v>
      </c>
      <c r="B279" s="239" t="n">
        <v>41</v>
      </c>
      <c r="C279" s="55" t="s">
        <v>1135</v>
      </c>
      <c r="D279" s="287" t="s">
        <v>3891</v>
      </c>
      <c r="E279" s="254" t="n">
        <v>8</v>
      </c>
      <c r="F279" s="255" t="n">
        <f aca="false">E279-IF(T279="A",4,IF(T279="E",2,IF(T279="S",1,IF(T279="U",-1,0))))</f>
        <v>8</v>
      </c>
      <c r="G279" s="239" t="s">
        <v>92</v>
      </c>
      <c r="H279" s="255" t="s">
        <v>3395</v>
      </c>
      <c r="I279" s="239" t="n">
        <v>130</v>
      </c>
      <c r="J279" s="239" t="n">
        <v>15</v>
      </c>
      <c r="K279" s="255" t="n">
        <v>45</v>
      </c>
      <c r="L279" s="254" t="n">
        <v>53</v>
      </c>
      <c r="M279" s="254" t="n">
        <v>10</v>
      </c>
      <c r="N279" s="254" t="n">
        <v>12</v>
      </c>
      <c r="O279" s="255" t="n">
        <v>14</v>
      </c>
      <c r="P279" s="254" t="n">
        <v>12</v>
      </c>
      <c r="Q279" s="254" t="n">
        <v>2</v>
      </c>
      <c r="R279" s="277"/>
      <c r="S279" s="278"/>
      <c r="T279" s="254"/>
      <c r="U279" s="279"/>
      <c r="V279" s="255"/>
      <c r="W279" s="264" t="n">
        <v>19000</v>
      </c>
      <c r="X279" s="0" t="s">
        <v>3420</v>
      </c>
      <c r="Y279" s="0" t="s">
        <v>392</v>
      </c>
      <c r="Z279" s="17" t="s">
        <v>197</v>
      </c>
      <c r="AA279" s="179" t="s">
        <v>529</v>
      </c>
      <c r="AD279" s="306" t="s">
        <v>3483</v>
      </c>
      <c r="AE279" s="283"/>
    </row>
    <row r="280" customFormat="false" ht="12.75" hidden="false" customHeight="false" outlineLevel="0" collapsed="false">
      <c r="A280" s="239" t="s">
        <v>90</v>
      </c>
      <c r="B280" s="239" t="n">
        <v>148</v>
      </c>
      <c r="C280" s="55" t="s">
        <v>65</v>
      </c>
      <c r="D280" s="276" t="s">
        <v>3892</v>
      </c>
      <c r="E280" s="254" t="n">
        <v>18</v>
      </c>
      <c r="F280" s="255" t="n">
        <f aca="false">E280-IF(T280="A",4,IF(T280="E",2,IF(T280="S",1,IF(T280="U",-1,0))))</f>
        <v>17</v>
      </c>
      <c r="G280" s="239" t="s">
        <v>3260</v>
      </c>
      <c r="H280" s="255" t="s">
        <v>3409</v>
      </c>
      <c r="I280" s="239" t="n">
        <v>900</v>
      </c>
      <c r="J280" s="239" t="n">
        <v>15</v>
      </c>
      <c r="K280" s="255" t="n">
        <v>100</v>
      </c>
      <c r="L280" s="254" t="n">
        <v>62</v>
      </c>
      <c r="M280" s="254" t="n">
        <v>16</v>
      </c>
      <c r="N280" s="254" t="n">
        <v>18</v>
      </c>
      <c r="O280" s="255" t="n">
        <v>11</v>
      </c>
      <c r="P280" s="254"/>
      <c r="Q280" s="254" t="n">
        <v>3</v>
      </c>
      <c r="R280" s="277"/>
      <c r="S280" s="278" t="n">
        <v>1200</v>
      </c>
      <c r="T280" s="254" t="s">
        <v>70</v>
      </c>
      <c r="U280" s="278" t="n">
        <v>250</v>
      </c>
      <c r="V280" s="255"/>
      <c r="W280" s="264" t="n">
        <v>7000</v>
      </c>
      <c r="X280" s="0" t="s">
        <v>3410</v>
      </c>
      <c r="Y280" s="0" t="s">
        <v>3401</v>
      </c>
      <c r="Z280" s="17" t="s">
        <v>911</v>
      </c>
      <c r="AA280" s="179" t="s">
        <v>68</v>
      </c>
      <c r="AD280" s="307" t="s">
        <v>3676</v>
      </c>
      <c r="AE280" s="283"/>
    </row>
    <row r="281" customFormat="false" ht="12.75" hidden="false" customHeight="false" outlineLevel="0" collapsed="false">
      <c r="A281" s="239" t="s">
        <v>92</v>
      </c>
      <c r="B281" s="239" t="n">
        <v>210</v>
      </c>
      <c r="C281" s="55" t="s">
        <v>65</v>
      </c>
      <c r="D281" s="276" t="s">
        <v>3893</v>
      </c>
      <c r="E281" s="254" t="n">
        <v>4</v>
      </c>
      <c r="F281" s="255" t="n">
        <f aca="false">E281-IF(T281="A",4,IF(T281="E",2,IF(T281="S",1,IF(T281="U",-1,0))))</f>
        <v>4</v>
      </c>
      <c r="G281" s="239" t="s">
        <v>92</v>
      </c>
      <c r="H281" s="255" t="s">
        <v>3395</v>
      </c>
      <c r="I281" s="239" t="n">
        <v>140</v>
      </c>
      <c r="J281" s="239" t="n">
        <v>15</v>
      </c>
      <c r="K281" s="255" t="n">
        <v>35</v>
      </c>
      <c r="L281" s="254" t="n">
        <v>45</v>
      </c>
      <c r="M281" s="254" t="n">
        <v>14</v>
      </c>
      <c r="N281" s="254" t="n">
        <v>19</v>
      </c>
      <c r="O281" s="255" t="n">
        <v>6</v>
      </c>
      <c r="P281" s="254" t="n">
        <v>12</v>
      </c>
      <c r="Q281" s="254" t="n">
        <v>4</v>
      </c>
      <c r="R281" s="277" t="n">
        <v>880</v>
      </c>
      <c r="S281" s="278" t="n">
        <v>1</v>
      </c>
      <c r="T281" s="254"/>
      <c r="U281" s="278" t="n">
        <v>6</v>
      </c>
      <c r="V281" s="255"/>
      <c r="W281" s="264" t="n">
        <v>1</v>
      </c>
      <c r="X281" s="0" t="s">
        <v>3431</v>
      </c>
      <c r="Y281" s="0" t="s">
        <v>197</v>
      </c>
      <c r="Z281" s="17" t="s">
        <v>197</v>
      </c>
      <c r="AA281" s="179" t="s">
        <v>90</v>
      </c>
      <c r="AD281" s="307" t="s">
        <v>3253</v>
      </c>
      <c r="AE281" s="253" t="s">
        <v>3894</v>
      </c>
    </row>
    <row r="282" customFormat="false" ht="12.75" hidden="false" customHeight="false" outlineLevel="0" collapsed="false">
      <c r="A282" s="239" t="s">
        <v>90</v>
      </c>
      <c r="B282" s="239" t="n">
        <v>188</v>
      </c>
      <c r="C282" s="55" t="s">
        <v>65</v>
      </c>
      <c r="D282" s="276" t="s">
        <v>3895</v>
      </c>
      <c r="E282" s="254" t="n">
        <v>12</v>
      </c>
      <c r="F282" s="255" t="n">
        <f aca="false">E282-IF(T282="A",4,IF(T282="E",2,IF(T282="S",1,IF(T282="U",-1,0))))</f>
        <v>11</v>
      </c>
      <c r="G282" s="239" t="s">
        <v>92</v>
      </c>
      <c r="H282" s="255" t="s">
        <v>3395</v>
      </c>
      <c r="I282" s="239" t="n">
        <v>130</v>
      </c>
      <c r="J282" s="239" t="n">
        <v>15</v>
      </c>
      <c r="K282" s="255" t="n">
        <v>45</v>
      </c>
      <c r="L282" s="254" t="n">
        <v>43</v>
      </c>
      <c r="M282" s="254" t="n">
        <v>18</v>
      </c>
      <c r="N282" s="254" t="n">
        <v>16</v>
      </c>
      <c r="O282" s="255" t="n">
        <v>12</v>
      </c>
      <c r="P282" s="254" t="n">
        <v>12</v>
      </c>
      <c r="Q282" s="254" t="n">
        <v>4</v>
      </c>
      <c r="R282" s="277" t="n">
        <v>950</v>
      </c>
      <c r="S282" s="278" t="n">
        <v>1</v>
      </c>
      <c r="T282" s="254" t="s">
        <v>70</v>
      </c>
      <c r="U282" s="278" t="n">
        <v>10</v>
      </c>
      <c r="V282" s="255"/>
      <c r="W282" s="264" t="n">
        <v>200</v>
      </c>
      <c r="X282" s="0" t="s">
        <v>3400</v>
      </c>
      <c r="Y282" s="0" t="s">
        <v>3401</v>
      </c>
      <c r="Z282" s="17" t="s">
        <v>3438</v>
      </c>
      <c r="AA282" s="179" t="s">
        <v>68</v>
      </c>
      <c r="AD282" s="307" t="s">
        <v>3267</v>
      </c>
      <c r="AE282" s="283"/>
    </row>
    <row r="283" customFormat="false" ht="12.75" hidden="false" customHeight="false" outlineLevel="0" collapsed="false">
      <c r="A283" s="239" t="s">
        <v>75</v>
      </c>
      <c r="B283" s="239" t="n">
        <v>164</v>
      </c>
      <c r="C283" s="55" t="s">
        <v>65</v>
      </c>
      <c r="D283" s="276" t="s">
        <v>3896</v>
      </c>
      <c r="E283" s="254" t="n">
        <v>5</v>
      </c>
      <c r="F283" s="255" t="n">
        <f aca="false">E283-IF(T283="A",4,IF(T283="E",2,IF(T283="S",1,IF(T283="U",-1,0))))</f>
        <v>5</v>
      </c>
      <c r="G283" s="239" t="s">
        <v>107</v>
      </c>
      <c r="H283" s="255" t="s">
        <v>3392</v>
      </c>
      <c r="I283" s="239" t="n">
        <v>50</v>
      </c>
      <c r="J283" s="239" t="n">
        <v>10</v>
      </c>
      <c r="K283" s="255"/>
      <c r="L283" s="254" t="n">
        <v>32</v>
      </c>
      <c r="M283" s="254" t="n">
        <v>22</v>
      </c>
      <c r="N283" s="254" t="n">
        <v>14</v>
      </c>
      <c r="O283" s="255" t="n">
        <v>3</v>
      </c>
      <c r="P283" s="254" t="n">
        <v>16</v>
      </c>
      <c r="Q283" s="254" t="n">
        <v>5</v>
      </c>
      <c r="R283" s="277" t="n">
        <v>1250</v>
      </c>
      <c r="S283" s="278" t="n">
        <v>1</v>
      </c>
      <c r="T283" s="254"/>
      <c r="U283" s="279" t="s">
        <v>3405</v>
      </c>
      <c r="V283" s="255"/>
      <c r="W283" s="264" t="n">
        <v>0.04</v>
      </c>
      <c r="X283" s="0" t="s">
        <v>3393</v>
      </c>
      <c r="Y283" s="0" t="s">
        <v>197</v>
      </c>
      <c r="Z283" s="17" t="s">
        <v>197</v>
      </c>
      <c r="AA283" s="179" t="s">
        <v>68</v>
      </c>
      <c r="AD283" s="307" t="s">
        <v>3083</v>
      </c>
      <c r="AE283" s="283"/>
    </row>
    <row r="284" customFormat="false" ht="12.75" hidden="false" customHeight="false" outlineLevel="0" collapsed="false">
      <c r="A284" s="239" t="s">
        <v>70</v>
      </c>
      <c r="B284" s="239" t="n">
        <v>130</v>
      </c>
      <c r="C284" s="55" t="s">
        <v>65</v>
      </c>
      <c r="D284" s="276" t="s">
        <v>3896</v>
      </c>
      <c r="E284" s="254" t="n">
        <v>5</v>
      </c>
      <c r="F284" s="255" t="n">
        <f aca="false">E284-IF(T284="A",4,IF(T284="E",2,IF(T284="S",1,IF(T284="U",-1,0))))</f>
        <v>5</v>
      </c>
      <c r="G284" s="239" t="s">
        <v>107</v>
      </c>
      <c r="H284" s="255" t="s">
        <v>3392</v>
      </c>
      <c r="I284" s="239" t="n">
        <v>50</v>
      </c>
      <c r="J284" s="239" t="n">
        <v>10</v>
      </c>
      <c r="K284" s="255"/>
      <c r="L284" s="254" t="n">
        <v>32</v>
      </c>
      <c r="M284" s="254" t="n">
        <v>22</v>
      </c>
      <c r="N284" s="254" t="n">
        <v>14</v>
      </c>
      <c r="O284" s="255" t="n">
        <v>3</v>
      </c>
      <c r="P284" s="254" t="n">
        <v>16</v>
      </c>
      <c r="Q284" s="254" t="n">
        <v>5</v>
      </c>
      <c r="R284" s="277" t="n">
        <v>1250</v>
      </c>
      <c r="S284" s="278" t="n">
        <v>1</v>
      </c>
      <c r="T284" s="254"/>
      <c r="U284" s="279" t="s">
        <v>3405</v>
      </c>
      <c r="V284" s="255"/>
      <c r="W284" s="264" t="n">
        <v>0.04</v>
      </c>
      <c r="X284" s="0" t="s">
        <v>3393</v>
      </c>
      <c r="Y284" s="0" t="s">
        <v>197</v>
      </c>
      <c r="Z284" s="17" t="s">
        <v>197</v>
      </c>
      <c r="AA284" s="179" t="s">
        <v>68</v>
      </c>
      <c r="AD284" s="307" t="s">
        <v>3083</v>
      </c>
      <c r="AE284" s="283"/>
    </row>
    <row r="285" customFormat="false" ht="12.75" hidden="false" customHeight="false" outlineLevel="0" collapsed="false">
      <c r="A285" s="43" t="s">
        <v>82</v>
      </c>
      <c r="B285" s="10" t="n">
        <v>57</v>
      </c>
      <c r="C285" s="55" t="s">
        <v>65</v>
      </c>
      <c r="D285" s="252" t="s">
        <v>3897</v>
      </c>
      <c r="E285" s="10" t="n">
        <v>8</v>
      </c>
      <c r="F285" s="14" t="n">
        <f aca="false">E285-IF(T285="A",4,IF(T285="E",2,IF(T285="S",1,IF(T285="U",-1,0))))</f>
        <v>8</v>
      </c>
      <c r="G285" s="10" t="s">
        <v>92</v>
      </c>
      <c r="H285" s="14" t="s">
        <v>3395</v>
      </c>
      <c r="I285" s="10" t="n">
        <v>180</v>
      </c>
      <c r="J285" s="10" t="n">
        <v>15</v>
      </c>
      <c r="K285" s="14" t="n">
        <v>45</v>
      </c>
      <c r="L285" s="10" t="n">
        <v>50</v>
      </c>
      <c r="M285" s="10" t="n">
        <v>10</v>
      </c>
      <c r="N285" s="10" t="n">
        <v>10</v>
      </c>
      <c r="O285" s="14" t="n">
        <v>13</v>
      </c>
      <c r="P285" s="10" t="n">
        <v>12</v>
      </c>
      <c r="Q285" s="10" t="n">
        <v>3</v>
      </c>
      <c r="R285" s="263" t="n">
        <v>650</v>
      </c>
      <c r="S285" s="97" t="n">
        <v>1</v>
      </c>
      <c r="T285" s="10" t="s">
        <v>1598</v>
      </c>
      <c r="U285" s="97" t="n">
        <v>7</v>
      </c>
      <c r="W285" s="264" t="n">
        <v>50</v>
      </c>
      <c r="X285" s="0" t="s">
        <v>3420</v>
      </c>
      <c r="Y285" s="0" t="s">
        <v>3397</v>
      </c>
      <c r="Z285" s="17" t="s">
        <v>3795</v>
      </c>
      <c r="AA285" s="265" t="s">
        <v>90</v>
      </c>
      <c r="AB285" s="266" t="n">
        <v>650000</v>
      </c>
      <c r="AC285" s="267" t="n">
        <v>400000</v>
      </c>
      <c r="AD285" s="229" t="s">
        <v>3312</v>
      </c>
    </row>
    <row r="286" customFormat="false" ht="12.75" hidden="false" customHeight="false" outlineLevel="0" collapsed="false">
      <c r="A286" s="239" t="s">
        <v>70</v>
      </c>
      <c r="B286" s="239" t="n">
        <v>85</v>
      </c>
      <c r="C286" s="55" t="s">
        <v>1135</v>
      </c>
      <c r="D286" s="287" t="s">
        <v>3898</v>
      </c>
      <c r="E286" s="254" t="n">
        <v>17</v>
      </c>
      <c r="F286" s="255" t="n">
        <f aca="false">E286-IF(T286="A",4,IF(T286="E",2,IF(T286="S",1,IF(T286="U",-1,0))))</f>
        <v>17</v>
      </c>
      <c r="G286" s="239" t="s">
        <v>92</v>
      </c>
      <c r="H286" s="255" t="s">
        <v>3395</v>
      </c>
      <c r="I286" s="239" t="n">
        <v>150</v>
      </c>
      <c r="J286" s="239" t="n">
        <v>15</v>
      </c>
      <c r="K286" s="255" t="n">
        <v>45</v>
      </c>
      <c r="L286" s="254" t="n">
        <v>46</v>
      </c>
      <c r="M286" s="254" t="n">
        <v>14</v>
      </c>
      <c r="N286" s="254" t="n">
        <v>14</v>
      </c>
      <c r="O286" s="255" t="n">
        <v>13</v>
      </c>
      <c r="P286" s="254" t="n">
        <v>16</v>
      </c>
      <c r="Q286" s="254" t="n">
        <v>4</v>
      </c>
      <c r="R286" s="277" t="n">
        <v>1000</v>
      </c>
      <c r="S286" s="278" t="n">
        <v>1</v>
      </c>
      <c r="T286" s="254" t="s">
        <v>3227</v>
      </c>
      <c r="U286" s="279" t="s">
        <v>3441</v>
      </c>
      <c r="V286" s="255"/>
      <c r="W286" s="264" t="n">
        <v>70</v>
      </c>
      <c r="X286" s="0" t="s">
        <v>3424</v>
      </c>
      <c r="Y286" s="0" t="s">
        <v>3401</v>
      </c>
      <c r="Z286" s="17" t="s">
        <v>3438</v>
      </c>
      <c r="AA286" s="179" t="s">
        <v>529</v>
      </c>
      <c r="AD286" s="284" t="s">
        <v>2997</v>
      </c>
      <c r="AE286" s="253" t="s">
        <v>3616</v>
      </c>
      <c r="AW286" s="42" t="s">
        <v>1531</v>
      </c>
    </row>
    <row r="287" customFormat="false" ht="12.75" hidden="false" customHeight="false" outlineLevel="0" collapsed="false">
      <c r="A287" s="239" t="s">
        <v>92</v>
      </c>
      <c r="B287" s="239" t="n">
        <v>204</v>
      </c>
      <c r="C287" s="55" t="s">
        <v>1135</v>
      </c>
      <c r="D287" s="287" t="s">
        <v>3899</v>
      </c>
      <c r="E287" s="254" t="n">
        <v>14</v>
      </c>
      <c r="F287" s="255" t="n">
        <f aca="false">E287-IF(T287="A",4,IF(T287="E",2,IF(T287="S",1,IF(T287="U",-1,0))))</f>
        <v>12</v>
      </c>
      <c r="G287" s="239" t="s">
        <v>1420</v>
      </c>
      <c r="H287" s="255" t="s">
        <v>3392</v>
      </c>
      <c r="I287" s="239" t="n">
        <v>160</v>
      </c>
      <c r="J287" s="239" t="n">
        <v>10</v>
      </c>
      <c r="K287" s="255" t="n">
        <v>25</v>
      </c>
      <c r="L287" s="254" t="n">
        <v>47</v>
      </c>
      <c r="M287" s="254" t="n">
        <v>19</v>
      </c>
      <c r="N287" s="254" t="n">
        <v>14</v>
      </c>
      <c r="O287" s="255" t="n">
        <v>10</v>
      </c>
      <c r="P287" s="254" t="n">
        <v>16</v>
      </c>
      <c r="Q287" s="254" t="n">
        <v>4</v>
      </c>
      <c r="R287" s="277" t="n">
        <v>1100</v>
      </c>
      <c r="S287" s="278" t="n">
        <v>1</v>
      </c>
      <c r="T287" s="254" t="s">
        <v>77</v>
      </c>
      <c r="U287" s="278" t="n">
        <v>0</v>
      </c>
      <c r="V287" s="255"/>
      <c r="W287" s="264" t="n">
        <v>0.16</v>
      </c>
      <c r="X287" s="0" t="s">
        <v>197</v>
      </c>
      <c r="Y287" s="0" t="s">
        <v>925</v>
      </c>
      <c r="Z287" s="17" t="s">
        <v>916</v>
      </c>
      <c r="AA287" s="179" t="s">
        <v>529</v>
      </c>
      <c r="AD287" s="284" t="s">
        <v>3476</v>
      </c>
      <c r="AE287" s="253" t="s">
        <v>3900</v>
      </c>
    </row>
    <row r="288" customFormat="false" ht="12.75" hidden="false" customHeight="false" outlineLevel="0" collapsed="false">
      <c r="A288" s="56" t="s">
        <v>1948</v>
      </c>
      <c r="B288" s="10" t="n">
        <v>25</v>
      </c>
      <c r="C288" s="55" t="s">
        <v>65</v>
      </c>
      <c r="D288" s="308" t="s">
        <v>3901</v>
      </c>
      <c r="E288" s="10" t="n">
        <v>15</v>
      </c>
      <c r="F288" s="14" t="n">
        <f aca="false">E288-IF(T288="A",4,IF(T288="E",2,IF(T288="S",1,IF(T288="U",-1,0))))</f>
        <v>15</v>
      </c>
      <c r="G288" s="10" t="s">
        <v>107</v>
      </c>
      <c r="H288" s="14" t="s">
        <v>3392</v>
      </c>
      <c r="I288" s="10" t="n">
        <v>60</v>
      </c>
      <c r="J288" s="10" t="n">
        <v>5</v>
      </c>
      <c r="L288" s="10" t="n">
        <v>34</v>
      </c>
      <c r="M288" s="10" t="n">
        <v>12</v>
      </c>
      <c r="N288" s="10" t="n">
        <v>18</v>
      </c>
      <c r="O288" s="14" t="n">
        <v>12</v>
      </c>
      <c r="Q288" s="10" t="n">
        <v>2</v>
      </c>
      <c r="S288" s="97" t="n">
        <v>1</v>
      </c>
      <c r="U288" s="97" t="n">
        <v>0</v>
      </c>
      <c r="W288" s="264" t="n">
        <v>0.02</v>
      </c>
      <c r="X288" s="0" t="s">
        <v>3393</v>
      </c>
      <c r="Y288" s="0" t="s">
        <v>197</v>
      </c>
      <c r="Z288" s="17" t="s">
        <v>197</v>
      </c>
      <c r="AA288" s="265" t="s">
        <v>529</v>
      </c>
    </row>
    <row r="289" customFormat="false" ht="12.75" hidden="false" customHeight="false" outlineLevel="0" collapsed="false">
      <c r="A289" s="239" t="s">
        <v>90</v>
      </c>
      <c r="B289" s="239" t="n">
        <v>152</v>
      </c>
      <c r="C289" s="55" t="s">
        <v>65</v>
      </c>
      <c r="D289" s="276" t="s">
        <v>3902</v>
      </c>
      <c r="E289" s="254" t="n">
        <v>15</v>
      </c>
      <c r="F289" s="255" t="n">
        <f aca="false">E289-IF(T289="A",4,IF(T289="E",2,IF(T289="S",1,IF(T289="U",-1,0))))</f>
        <v>14</v>
      </c>
      <c r="G289" s="239" t="s">
        <v>3260</v>
      </c>
      <c r="H289" s="255" t="s">
        <v>3409</v>
      </c>
      <c r="I289" s="239" t="n">
        <v>400</v>
      </c>
      <c r="J289" s="239" t="n">
        <v>15</v>
      </c>
      <c r="K289" s="255" t="n">
        <v>60</v>
      </c>
      <c r="L289" s="254" t="n">
        <v>55</v>
      </c>
      <c r="M289" s="254" t="n">
        <v>10</v>
      </c>
      <c r="N289" s="254" t="n">
        <v>12</v>
      </c>
      <c r="O289" s="255" t="n">
        <v>10</v>
      </c>
      <c r="P289" s="254"/>
      <c r="Q289" s="254" t="n">
        <v>3</v>
      </c>
      <c r="R289" s="277"/>
      <c r="S289" s="278" t="n">
        <v>1000</v>
      </c>
      <c r="T289" s="254" t="s">
        <v>70</v>
      </c>
      <c r="U289" s="278" t="n">
        <v>500</v>
      </c>
      <c r="V289" s="255"/>
      <c r="W289" s="264" t="n">
        <v>15000</v>
      </c>
      <c r="X289" s="0" t="s">
        <v>3434</v>
      </c>
      <c r="Y289" s="0" t="s">
        <v>925</v>
      </c>
      <c r="Z289" s="17" t="s">
        <v>911</v>
      </c>
      <c r="AA289" s="179" t="s">
        <v>68</v>
      </c>
      <c r="AD289" s="276" t="s">
        <v>120</v>
      </c>
      <c r="AE289" s="283"/>
    </row>
    <row r="290" customFormat="false" ht="12.75" hidden="false" customHeight="false" outlineLevel="0" collapsed="false">
      <c r="A290" s="239" t="s">
        <v>70</v>
      </c>
      <c r="B290" s="239" t="n">
        <v>116</v>
      </c>
      <c r="C290" s="55" t="s">
        <v>65</v>
      </c>
      <c r="D290" s="276" t="s">
        <v>3903</v>
      </c>
      <c r="E290" s="254" t="n">
        <v>45</v>
      </c>
      <c r="F290" s="255" t="n">
        <f aca="false">E290-IF(T290="A",4,IF(T290="E",2,IF(T290="S",1,IF(T290="U",-1,0))))</f>
        <v>44</v>
      </c>
      <c r="G290" s="239" t="s">
        <v>3409</v>
      </c>
      <c r="H290" s="255" t="s">
        <v>3458</v>
      </c>
      <c r="I290" s="239" t="n">
        <v>2700</v>
      </c>
      <c r="J290" s="239" t="n">
        <v>20</v>
      </c>
      <c r="K290" s="255" t="n">
        <v>400</v>
      </c>
      <c r="L290" s="254" t="n">
        <v>134</v>
      </c>
      <c r="M290" s="254" t="n">
        <v>12</v>
      </c>
      <c r="N290" s="254" t="n">
        <v>24</v>
      </c>
      <c r="O290" s="255" t="n">
        <v>19</v>
      </c>
      <c r="P290" s="254"/>
      <c r="Q290" s="254" t="n">
        <v>2</v>
      </c>
      <c r="R290" s="277"/>
      <c r="S290" s="278" t="n">
        <v>68174</v>
      </c>
      <c r="T290" s="254" t="s">
        <v>70</v>
      </c>
      <c r="U290" s="279" t="s">
        <v>3904</v>
      </c>
      <c r="V290" s="255"/>
      <c r="W290" s="264" t="n">
        <v>200000</v>
      </c>
      <c r="X290" s="0" t="s">
        <v>3692</v>
      </c>
      <c r="Y290" s="0" t="s">
        <v>3401</v>
      </c>
      <c r="Z290" s="17" t="s">
        <v>3435</v>
      </c>
      <c r="AA290" s="179" t="s">
        <v>68</v>
      </c>
      <c r="AD290" s="284" t="s">
        <v>3676</v>
      </c>
      <c r="AE290" s="283"/>
      <c r="AT290" s="42" t="s">
        <v>3759</v>
      </c>
    </row>
    <row r="291" customFormat="false" ht="12.75" hidden="false" customHeight="false" outlineLevel="0" collapsed="false">
      <c r="A291" s="239" t="s">
        <v>70</v>
      </c>
      <c r="B291" s="239" t="n">
        <v>133</v>
      </c>
      <c r="C291" s="55" t="s">
        <v>65</v>
      </c>
      <c r="D291" s="276" t="s">
        <v>3905</v>
      </c>
      <c r="E291" s="254" t="n">
        <v>16</v>
      </c>
      <c r="F291" s="255" t="n">
        <f aca="false">E291-IF(T291="A",4,IF(T291="E",2,IF(T291="S",1,IF(T291="U",-1,0))))</f>
        <v>16</v>
      </c>
      <c r="G291" s="239" t="s">
        <v>3260</v>
      </c>
      <c r="H291" s="255" t="s">
        <v>3409</v>
      </c>
      <c r="I291" s="239" t="n">
        <v>1120</v>
      </c>
      <c r="J291" s="239" t="n">
        <v>15</v>
      </c>
      <c r="K291" s="255" t="n">
        <v>100</v>
      </c>
      <c r="L291" s="254" t="n">
        <v>72</v>
      </c>
      <c r="M291" s="254" t="n">
        <v>14</v>
      </c>
      <c r="N291" s="254" t="n">
        <v>18</v>
      </c>
      <c r="O291" s="255" t="n">
        <v>13</v>
      </c>
      <c r="P291" s="254"/>
      <c r="Q291" s="254" t="n">
        <v>2</v>
      </c>
      <c r="R291" s="277"/>
      <c r="S291" s="278" t="n">
        <v>150</v>
      </c>
      <c r="T291" s="254"/>
      <c r="U291" s="279" t="s">
        <v>3495</v>
      </c>
      <c r="V291" s="255"/>
      <c r="W291" s="264" t="n">
        <v>100000</v>
      </c>
      <c r="X291" s="0" t="s">
        <v>3420</v>
      </c>
      <c r="Y291" s="0" t="s">
        <v>925</v>
      </c>
      <c r="Z291" s="17" t="s">
        <v>3425</v>
      </c>
      <c r="AA291" s="179" t="s">
        <v>68</v>
      </c>
      <c r="AD291" s="284" t="s">
        <v>2997</v>
      </c>
      <c r="AE291" s="283"/>
    </row>
    <row r="292" customFormat="false" ht="12.75" hidden="false" customHeight="false" outlineLevel="0" collapsed="false">
      <c r="A292" s="239" t="s">
        <v>75</v>
      </c>
      <c r="B292" s="239" t="n">
        <v>96</v>
      </c>
      <c r="C292" s="55" t="s">
        <v>65</v>
      </c>
      <c r="D292" s="276" t="s">
        <v>3906</v>
      </c>
      <c r="E292" s="254" t="n">
        <v>10</v>
      </c>
      <c r="F292" s="255" t="n">
        <f aca="false">E292-IF(T292="A",4,IF(T292="E",2,IF(T292="S",1,IF(T292="U",-1,0))))</f>
        <v>9</v>
      </c>
      <c r="G292" s="239" t="s">
        <v>1420</v>
      </c>
      <c r="H292" s="255" t="s">
        <v>3392</v>
      </c>
      <c r="I292" s="239" t="n">
        <v>120</v>
      </c>
      <c r="J292" s="239" t="n">
        <v>10</v>
      </c>
      <c r="K292" s="255" t="n">
        <v>35</v>
      </c>
      <c r="L292" s="254" t="n">
        <v>42</v>
      </c>
      <c r="M292" s="254" t="n">
        <v>18</v>
      </c>
      <c r="N292" s="254" t="n">
        <v>12</v>
      </c>
      <c r="O292" s="255" t="n">
        <v>7</v>
      </c>
      <c r="P292" s="254" t="n">
        <v>16</v>
      </c>
      <c r="Q292" s="254" t="n">
        <v>5</v>
      </c>
      <c r="R292" s="277" t="n">
        <v>1280</v>
      </c>
      <c r="S292" s="278" t="n">
        <v>1</v>
      </c>
      <c r="T292" s="254" t="s">
        <v>70</v>
      </c>
      <c r="U292" s="279" t="n">
        <v>0</v>
      </c>
      <c r="V292" s="255"/>
      <c r="W292" s="264" t="n">
        <v>0.045</v>
      </c>
      <c r="X292" s="0" t="s">
        <v>3431</v>
      </c>
      <c r="Y292" s="0" t="s">
        <v>925</v>
      </c>
      <c r="Z292" s="17" t="s">
        <v>197</v>
      </c>
      <c r="AA292" s="265" t="s">
        <v>2840</v>
      </c>
      <c r="AB292" s="266" t="n">
        <v>145000</v>
      </c>
      <c r="AC292" s="267" t="n">
        <v>75000</v>
      </c>
      <c r="AD292" s="284" t="s">
        <v>3449</v>
      </c>
      <c r="AE292" s="283"/>
    </row>
    <row r="293" customFormat="false" ht="12.75" hidden="false" customHeight="false" outlineLevel="0" collapsed="false">
      <c r="A293" s="43" t="s">
        <v>82</v>
      </c>
      <c r="B293" s="10" t="n">
        <v>58</v>
      </c>
      <c r="C293" s="55" t="s">
        <v>65</v>
      </c>
      <c r="D293" s="252" t="s">
        <v>3907</v>
      </c>
      <c r="E293" s="10" t="n">
        <v>9</v>
      </c>
      <c r="F293" s="14" t="n">
        <f aca="false">E293-IF(T293="A",4,IF(T293="E",2,IF(T293="S",1,IF(T293="U",-1,0))))</f>
        <v>9</v>
      </c>
      <c r="G293" s="10" t="s">
        <v>3260</v>
      </c>
      <c r="H293" s="14" t="s">
        <v>3409</v>
      </c>
      <c r="I293" s="10" t="n">
        <v>400</v>
      </c>
      <c r="J293" s="10" t="n">
        <v>15</v>
      </c>
      <c r="K293" s="14" t="n">
        <v>45</v>
      </c>
      <c r="L293" s="10" t="n">
        <v>55</v>
      </c>
      <c r="M293" s="10" t="n">
        <v>14</v>
      </c>
      <c r="N293" s="10" t="n">
        <v>12</v>
      </c>
      <c r="O293" s="14" t="n">
        <v>10</v>
      </c>
      <c r="P293" s="10" t="n">
        <v>12</v>
      </c>
      <c r="Q293" s="10" t="n">
        <v>2</v>
      </c>
      <c r="R293" s="263" t="n">
        <v>800</v>
      </c>
      <c r="S293" s="97" t="n">
        <v>169</v>
      </c>
      <c r="T293" s="10" t="s">
        <v>1598</v>
      </c>
      <c r="U293" s="97" t="n">
        <v>800</v>
      </c>
      <c r="W293" s="264" t="n">
        <v>7500</v>
      </c>
      <c r="X293" s="0" t="s">
        <v>3503</v>
      </c>
      <c r="Y293" s="0" t="s">
        <v>3397</v>
      </c>
      <c r="Z293" s="17" t="s">
        <v>3425</v>
      </c>
      <c r="AA293" s="265" t="s">
        <v>90</v>
      </c>
      <c r="AB293" s="266" t="n">
        <v>3000000</v>
      </c>
      <c r="AC293" s="267" t="n">
        <v>1000000</v>
      </c>
      <c r="AD293" s="229" t="s">
        <v>2997</v>
      </c>
    </row>
    <row r="294" customFormat="false" ht="12.75" hidden="false" customHeight="false" outlineLevel="0" collapsed="false">
      <c r="A294" s="239" t="s">
        <v>157</v>
      </c>
      <c r="B294" s="239" t="n">
        <v>129</v>
      </c>
      <c r="C294" s="55" t="s">
        <v>65</v>
      </c>
      <c r="D294" s="287" t="s">
        <v>3908</v>
      </c>
      <c r="E294" s="254" t="n">
        <v>20</v>
      </c>
      <c r="F294" s="255" t="n">
        <f aca="false">E294-IF(T294="A",4,IF(T294="E",2,IF(T294="S",1,IF(T294="U",-1,0))))</f>
        <v>20</v>
      </c>
      <c r="G294" s="239" t="s">
        <v>3409</v>
      </c>
      <c r="H294" s="255" t="s">
        <v>3458</v>
      </c>
      <c r="I294" s="239" t="n">
        <v>3000</v>
      </c>
      <c r="J294" s="239" t="n">
        <v>20</v>
      </c>
      <c r="K294" s="255" t="n">
        <v>200</v>
      </c>
      <c r="L294" s="254" t="n">
        <v>138</v>
      </c>
      <c r="M294" s="254" t="n">
        <v>10</v>
      </c>
      <c r="N294" s="254" t="n">
        <v>18</v>
      </c>
      <c r="O294" s="255" t="n">
        <v>16</v>
      </c>
      <c r="P294" s="254"/>
      <c r="Q294" s="254" t="n">
        <v>1</v>
      </c>
      <c r="R294" s="277"/>
      <c r="S294" s="278" t="n">
        <v>1850</v>
      </c>
      <c r="T294" s="254"/>
      <c r="U294" s="278" t="n">
        <v>10000</v>
      </c>
      <c r="V294" s="255"/>
      <c r="W294" s="264" t="n">
        <v>25000000</v>
      </c>
      <c r="X294" s="0" t="s">
        <v>3909</v>
      </c>
      <c r="Y294" s="0" t="s">
        <v>3474</v>
      </c>
      <c r="Z294" s="17" t="s">
        <v>197</v>
      </c>
      <c r="AA294" s="179" t="s">
        <v>529</v>
      </c>
      <c r="AD294" s="276" t="s">
        <v>120</v>
      </c>
      <c r="AE294" s="283"/>
    </row>
    <row r="295" customFormat="false" ht="12.75" hidden="false" customHeight="false" outlineLevel="0" collapsed="false">
      <c r="A295" s="239" t="s">
        <v>70</v>
      </c>
      <c r="B295" s="239" t="n">
        <v>134</v>
      </c>
      <c r="C295" s="55" t="s">
        <v>65</v>
      </c>
      <c r="D295" s="276" t="s">
        <v>3910</v>
      </c>
      <c r="E295" s="254" t="n">
        <v>12</v>
      </c>
      <c r="F295" s="255" t="n">
        <f aca="false">E295-IF(T295="A",4,IF(T295="E",2,IF(T295="S",1,IF(T295="U",-1,0))))</f>
        <v>11</v>
      </c>
      <c r="G295" s="239" t="s">
        <v>1420</v>
      </c>
      <c r="H295" s="255" t="s">
        <v>70</v>
      </c>
      <c r="I295" s="239" t="n">
        <v>140</v>
      </c>
      <c r="J295" s="239" t="n">
        <v>15</v>
      </c>
      <c r="K295" s="255" t="n">
        <v>20</v>
      </c>
      <c r="L295" s="254" t="n">
        <v>44</v>
      </c>
      <c r="M295" s="254" t="n">
        <v>20</v>
      </c>
      <c r="N295" s="254" t="n">
        <v>14</v>
      </c>
      <c r="O295" s="255" t="n">
        <v>7</v>
      </c>
      <c r="P295" s="254" t="n">
        <v>16</v>
      </c>
      <c r="Q295" s="254" t="n">
        <v>5</v>
      </c>
      <c r="R295" s="277" t="n">
        <v>1200</v>
      </c>
      <c r="S295" s="278" t="n">
        <v>1</v>
      </c>
      <c r="T295" s="254" t="s">
        <v>70</v>
      </c>
      <c r="U295" s="279" t="s">
        <v>3405</v>
      </c>
      <c r="V295" s="255"/>
      <c r="W295" s="264" t="n">
        <v>1</v>
      </c>
      <c r="X295" s="0" t="s">
        <v>3465</v>
      </c>
      <c r="Y295" s="0" t="s">
        <v>3401</v>
      </c>
      <c r="Z295" s="17" t="s">
        <v>911</v>
      </c>
      <c r="AA295" s="179" t="s">
        <v>68</v>
      </c>
      <c r="AD295" s="284" t="s">
        <v>3584</v>
      </c>
      <c r="AE295" s="283"/>
    </row>
    <row r="296" customFormat="false" ht="12.75" hidden="false" customHeight="false" outlineLevel="0" collapsed="false">
      <c r="A296" s="239" t="s">
        <v>70</v>
      </c>
      <c r="B296" s="239" t="n">
        <v>52</v>
      </c>
      <c r="C296" s="255" t="s">
        <v>120</v>
      </c>
      <c r="D296" s="276" t="s">
        <v>3911</v>
      </c>
      <c r="E296" s="254" t="n">
        <v>1</v>
      </c>
      <c r="F296" s="255" t="n">
        <f aca="false">E296-IF(T296="A",4,IF(T296="E",2,IF(T296="S",1,IF(T296="U",-1,0))))</f>
        <v>1</v>
      </c>
      <c r="G296" s="239" t="s">
        <v>3408</v>
      </c>
      <c r="H296" s="255"/>
      <c r="I296" s="239" t="n">
        <v>2000</v>
      </c>
      <c r="J296" s="239" t="n">
        <v>20</v>
      </c>
      <c r="K296" s="255"/>
      <c r="L296" s="254" t="n">
        <v>100</v>
      </c>
      <c r="M296" s="254" t="n">
        <v>12</v>
      </c>
      <c r="N296" s="254" t="n">
        <v>18</v>
      </c>
      <c r="O296" s="255" t="n">
        <v>16</v>
      </c>
      <c r="P296" s="254"/>
      <c r="Q296" s="254" t="n">
        <v>2</v>
      </c>
      <c r="R296" s="277"/>
      <c r="S296" s="278" t="n">
        <v>20000</v>
      </c>
      <c r="T296" s="254"/>
      <c r="U296" s="279" t="s">
        <v>3912</v>
      </c>
      <c r="V296" s="255"/>
      <c r="W296" s="264" t="n">
        <v>20000</v>
      </c>
      <c r="X296" s="0" t="s">
        <v>3410</v>
      </c>
      <c r="AD296" s="276" t="s">
        <v>120</v>
      </c>
      <c r="AE296" s="283"/>
    </row>
    <row r="297" customFormat="false" ht="12.75" hidden="false" customHeight="false" outlineLevel="0" collapsed="false">
      <c r="A297" s="239" t="s">
        <v>70</v>
      </c>
      <c r="B297" s="239" t="n">
        <v>52</v>
      </c>
      <c r="C297" s="255" t="s">
        <v>120</v>
      </c>
      <c r="D297" s="276" t="s">
        <v>3913</v>
      </c>
      <c r="E297" s="254" t="n">
        <v>1</v>
      </c>
      <c r="F297" s="255" t="n">
        <f aca="false">E297-IF(T297="A",4,IF(T297="E",2,IF(T297="S",1,IF(T297="U",-1,0))))</f>
        <v>1</v>
      </c>
      <c r="G297" s="239" t="s">
        <v>1420</v>
      </c>
      <c r="H297" s="255"/>
      <c r="I297" s="239" t="n">
        <v>150</v>
      </c>
      <c r="J297" s="239" t="n">
        <v>10</v>
      </c>
      <c r="K297" s="255"/>
      <c r="L297" s="254" t="n">
        <v>46</v>
      </c>
      <c r="M297" s="254" t="n">
        <v>18</v>
      </c>
      <c r="N297" s="254" t="n">
        <v>14</v>
      </c>
      <c r="O297" s="255" t="n">
        <v>8</v>
      </c>
      <c r="P297" s="254" t="n">
        <v>16</v>
      </c>
      <c r="Q297" s="254" t="n">
        <v>3</v>
      </c>
      <c r="R297" s="277"/>
      <c r="S297" s="278" t="n">
        <v>2</v>
      </c>
      <c r="T297" s="254"/>
      <c r="U297" s="279" t="s">
        <v>3405</v>
      </c>
      <c r="V297" s="255"/>
      <c r="W297" s="264" t="n">
        <v>0.05</v>
      </c>
      <c r="X297" s="0" t="s">
        <v>3492</v>
      </c>
      <c r="AD297" s="276" t="s">
        <v>120</v>
      </c>
      <c r="AE297" s="283"/>
    </row>
    <row r="298" customFormat="false" ht="12.75" hidden="false" customHeight="false" outlineLevel="0" collapsed="false">
      <c r="A298" s="239" t="s">
        <v>70</v>
      </c>
      <c r="B298" s="239" t="n">
        <v>52</v>
      </c>
      <c r="C298" s="255" t="s">
        <v>120</v>
      </c>
      <c r="D298" s="276" t="s">
        <v>3914</v>
      </c>
      <c r="E298" s="254" t="n">
        <v>1</v>
      </c>
      <c r="F298" s="255" t="n">
        <f aca="false">E298-IF(T298="A",4,IF(T298="E",2,IF(T298="S",1,IF(T298="U",-1,0))))</f>
        <v>1</v>
      </c>
      <c r="G298" s="239" t="s">
        <v>3260</v>
      </c>
      <c r="H298" s="255"/>
      <c r="I298" s="239" t="n">
        <v>600</v>
      </c>
      <c r="J298" s="239" t="n">
        <v>15</v>
      </c>
      <c r="K298" s="255"/>
      <c r="L298" s="254" t="n">
        <v>58</v>
      </c>
      <c r="M298" s="254" t="n">
        <v>18</v>
      </c>
      <c r="N298" s="254" t="n">
        <v>16</v>
      </c>
      <c r="O298" s="255" t="n">
        <v>12</v>
      </c>
      <c r="P298" s="254"/>
      <c r="Q298" s="254" t="n">
        <v>3</v>
      </c>
      <c r="R298" s="277"/>
      <c r="S298" s="278" t="n">
        <v>50</v>
      </c>
      <c r="T298" s="254"/>
      <c r="U298" s="279" t="s">
        <v>3806</v>
      </c>
      <c r="V298" s="255"/>
      <c r="W298" s="264" t="n">
        <v>2000</v>
      </c>
      <c r="X298" s="0" t="s">
        <v>3434</v>
      </c>
      <c r="AD298" s="276" t="s">
        <v>120</v>
      </c>
      <c r="AE298" s="283"/>
    </row>
    <row r="299" customFormat="false" ht="12.75" hidden="false" customHeight="false" outlineLevel="0" collapsed="false">
      <c r="A299" s="239" t="s">
        <v>70</v>
      </c>
      <c r="B299" s="239" t="n">
        <v>52</v>
      </c>
      <c r="C299" s="255" t="s">
        <v>120</v>
      </c>
      <c r="D299" s="276" t="s">
        <v>3915</v>
      </c>
      <c r="E299" s="254" t="n">
        <v>1</v>
      </c>
      <c r="F299" s="255" t="n">
        <f aca="false">E299-IF(T299="A",4,IF(T299="E",2,IF(T299="S",1,IF(T299="U",-1,0))))</f>
        <v>1</v>
      </c>
      <c r="G299" s="239" t="s">
        <v>3408</v>
      </c>
      <c r="H299" s="255"/>
      <c r="I299" s="239" t="n">
        <v>1500</v>
      </c>
      <c r="J299" s="239" t="n">
        <v>20</v>
      </c>
      <c r="K299" s="255"/>
      <c r="L299" s="254" t="n">
        <v>94</v>
      </c>
      <c r="M299" s="254" t="n">
        <v>14</v>
      </c>
      <c r="N299" s="254" t="n">
        <v>16</v>
      </c>
      <c r="O299" s="255" t="n">
        <v>14</v>
      </c>
      <c r="P299" s="254"/>
      <c r="Q299" s="254" t="n">
        <v>2</v>
      </c>
      <c r="R299" s="277"/>
      <c r="S299" s="278" t="n">
        <v>5000</v>
      </c>
      <c r="T299" s="254"/>
      <c r="U299" s="279" t="s">
        <v>3916</v>
      </c>
      <c r="V299" s="255"/>
      <c r="W299" s="264" t="n">
        <v>10000</v>
      </c>
      <c r="X299" s="0" t="s">
        <v>3410</v>
      </c>
      <c r="AD299" s="276" t="s">
        <v>120</v>
      </c>
      <c r="AE299" s="283"/>
    </row>
    <row r="300" customFormat="false" ht="12.75" hidden="false" customHeight="false" outlineLevel="0" collapsed="false">
      <c r="A300" s="239" t="s">
        <v>70</v>
      </c>
      <c r="B300" s="239" t="n">
        <v>52</v>
      </c>
      <c r="C300" s="255" t="s">
        <v>120</v>
      </c>
      <c r="D300" s="276" t="s">
        <v>3917</v>
      </c>
      <c r="E300" s="254" t="n">
        <v>1</v>
      </c>
      <c r="F300" s="255" t="n">
        <f aca="false">E300-IF(T300="A",4,IF(T300="E",2,IF(T300="S",1,IF(T300="U",-1,0))))</f>
        <v>1</v>
      </c>
      <c r="G300" s="239" t="s">
        <v>3260</v>
      </c>
      <c r="H300" s="255"/>
      <c r="I300" s="239" t="n">
        <v>800</v>
      </c>
      <c r="J300" s="239" t="n">
        <v>15</v>
      </c>
      <c r="K300" s="255"/>
      <c r="L300" s="254" t="n">
        <v>60</v>
      </c>
      <c r="M300" s="254" t="n">
        <v>16</v>
      </c>
      <c r="N300" s="254" t="n">
        <v>16</v>
      </c>
      <c r="O300" s="255" t="n">
        <v>12</v>
      </c>
      <c r="P300" s="254"/>
      <c r="Q300" s="254" t="n">
        <v>2</v>
      </c>
      <c r="R300" s="277"/>
      <c r="S300" s="278" t="n">
        <v>1000</v>
      </c>
      <c r="T300" s="254"/>
      <c r="U300" s="279" t="s">
        <v>3806</v>
      </c>
      <c r="V300" s="255"/>
      <c r="W300" s="264" t="n">
        <v>5000</v>
      </c>
      <c r="X300" s="0" t="s">
        <v>3434</v>
      </c>
      <c r="AD300" s="276" t="s">
        <v>120</v>
      </c>
      <c r="AE300" s="283"/>
    </row>
    <row r="301" customFormat="false" ht="12.75" hidden="false" customHeight="false" outlineLevel="0" collapsed="false">
      <c r="A301" s="239" t="s">
        <v>70</v>
      </c>
      <c r="B301" s="239" t="n">
        <v>52</v>
      </c>
      <c r="C301" s="255" t="s">
        <v>120</v>
      </c>
      <c r="D301" s="276" t="s">
        <v>3918</v>
      </c>
      <c r="E301" s="254" t="n">
        <v>1</v>
      </c>
      <c r="F301" s="255" t="n">
        <f aca="false">E301-IF(T301="A",4,IF(T301="E",2,IF(T301="S",1,IF(T301="U",-1,0))))</f>
        <v>1</v>
      </c>
      <c r="G301" s="239" t="s">
        <v>92</v>
      </c>
      <c r="H301" s="255"/>
      <c r="I301" s="239" t="n">
        <v>150</v>
      </c>
      <c r="J301" s="239" t="n">
        <v>15</v>
      </c>
      <c r="K301" s="255"/>
      <c r="L301" s="254" t="n">
        <v>50</v>
      </c>
      <c r="M301" s="254" t="n">
        <v>14</v>
      </c>
      <c r="N301" s="254" t="n">
        <v>16</v>
      </c>
      <c r="O301" s="255" t="n">
        <v>12</v>
      </c>
      <c r="P301" s="254" t="n">
        <v>12</v>
      </c>
      <c r="Q301" s="254" t="n">
        <v>3</v>
      </c>
      <c r="R301" s="277"/>
      <c r="S301" s="278" t="n">
        <v>4</v>
      </c>
      <c r="T301" s="254"/>
      <c r="U301" s="279" t="s">
        <v>3589</v>
      </c>
      <c r="V301" s="255"/>
      <c r="W301" s="264" t="n">
        <v>5</v>
      </c>
      <c r="X301" s="0" t="s">
        <v>3424</v>
      </c>
      <c r="AD301" s="276" t="s">
        <v>120</v>
      </c>
      <c r="AE301" s="283"/>
    </row>
    <row r="302" customFormat="false" ht="12.75" hidden="false" customHeight="false" outlineLevel="0" collapsed="false">
      <c r="A302" s="239" t="s">
        <v>70</v>
      </c>
      <c r="B302" s="239" t="n">
        <v>52</v>
      </c>
      <c r="C302" s="255" t="s">
        <v>120</v>
      </c>
      <c r="D302" s="276" t="s">
        <v>3919</v>
      </c>
      <c r="E302" s="254" t="n">
        <v>1</v>
      </c>
      <c r="F302" s="255" t="n">
        <f aca="false">E302-IF(T302="A",4,IF(T302="E",2,IF(T302="S",1,IF(T302="U",-1,0))))</f>
        <v>1</v>
      </c>
      <c r="G302" s="239" t="s">
        <v>3260</v>
      </c>
      <c r="H302" s="255"/>
      <c r="I302" s="239" t="n">
        <v>400</v>
      </c>
      <c r="J302" s="239" t="n">
        <v>15</v>
      </c>
      <c r="K302" s="255"/>
      <c r="L302" s="254" t="n">
        <v>56</v>
      </c>
      <c r="M302" s="254" t="n">
        <v>10</v>
      </c>
      <c r="N302" s="254" t="n">
        <v>12</v>
      </c>
      <c r="O302" s="255" t="n">
        <v>12</v>
      </c>
      <c r="P302" s="254"/>
      <c r="Q302" s="254" t="n">
        <v>1</v>
      </c>
      <c r="R302" s="277"/>
      <c r="S302" s="278" t="n">
        <v>10</v>
      </c>
      <c r="T302" s="254"/>
      <c r="U302" s="279" t="s">
        <v>3519</v>
      </c>
      <c r="V302" s="255"/>
      <c r="W302" s="264" t="n">
        <v>100</v>
      </c>
      <c r="X302" s="0" t="s">
        <v>3420</v>
      </c>
      <c r="AD302" s="276" t="s">
        <v>120</v>
      </c>
      <c r="AE302" s="283"/>
    </row>
    <row r="303" customFormat="false" ht="12.75" hidden="false" customHeight="false" outlineLevel="0" collapsed="false">
      <c r="A303" s="239" t="s">
        <v>70</v>
      </c>
      <c r="B303" s="239" t="n">
        <v>52</v>
      </c>
      <c r="C303" s="255" t="s">
        <v>120</v>
      </c>
      <c r="D303" s="276" t="s">
        <v>3920</v>
      </c>
      <c r="E303" s="254" t="n">
        <v>1</v>
      </c>
      <c r="F303" s="255" t="n">
        <f aca="false">E303-IF(T303="A",4,IF(T303="E",2,IF(T303="S",1,IF(T303="U",-1,0))))</f>
        <v>1</v>
      </c>
      <c r="G303" s="239" t="s">
        <v>107</v>
      </c>
      <c r="H303" s="255"/>
      <c r="I303" s="239" t="n">
        <v>90</v>
      </c>
      <c r="J303" s="239" t="n">
        <v>10</v>
      </c>
      <c r="K303" s="255"/>
      <c r="L303" s="254" t="n">
        <v>38</v>
      </c>
      <c r="M303" s="254" t="n">
        <v>24</v>
      </c>
      <c r="N303" s="254" t="n">
        <v>14</v>
      </c>
      <c r="O303" s="255" t="n">
        <v>3</v>
      </c>
      <c r="P303" s="254" t="n">
        <v>16</v>
      </c>
      <c r="Q303" s="254" t="n">
        <v>6</v>
      </c>
      <c r="R303" s="277"/>
      <c r="S303" s="278" t="n">
        <v>1</v>
      </c>
      <c r="T303" s="254"/>
      <c r="U303" s="279" t="s">
        <v>3405</v>
      </c>
      <c r="V303" s="255"/>
      <c r="W303" s="264" t="n">
        <v>0.05</v>
      </c>
      <c r="X303" s="0" t="s">
        <v>3492</v>
      </c>
      <c r="AD303" s="276" t="s">
        <v>120</v>
      </c>
      <c r="AE303" s="283"/>
    </row>
    <row r="304" customFormat="false" ht="12.75" hidden="false" customHeight="false" outlineLevel="0" collapsed="false">
      <c r="A304" s="239" t="s">
        <v>70</v>
      </c>
      <c r="B304" s="239" t="n">
        <v>52</v>
      </c>
      <c r="C304" s="255" t="s">
        <v>120</v>
      </c>
      <c r="D304" s="276" t="s">
        <v>3921</v>
      </c>
      <c r="E304" s="254" t="n">
        <v>1</v>
      </c>
      <c r="F304" s="255" t="n">
        <f aca="false">E304-IF(T304="A",4,IF(T304="E",2,IF(T304="S",1,IF(T304="U",-1,0))))</f>
        <v>1</v>
      </c>
      <c r="G304" s="239" t="s">
        <v>107</v>
      </c>
      <c r="H304" s="255"/>
      <c r="I304" s="239" t="n">
        <v>60</v>
      </c>
      <c r="J304" s="239" t="n">
        <v>10</v>
      </c>
      <c r="K304" s="255"/>
      <c r="L304" s="254" t="n">
        <v>34</v>
      </c>
      <c r="M304" s="254" t="n">
        <v>20</v>
      </c>
      <c r="N304" s="254" t="n">
        <v>14</v>
      </c>
      <c r="O304" s="255" t="n">
        <v>3</v>
      </c>
      <c r="P304" s="254" t="n">
        <v>16</v>
      </c>
      <c r="Q304" s="254" t="n">
        <v>5</v>
      </c>
      <c r="R304" s="277"/>
      <c r="S304" s="278" t="n">
        <v>2</v>
      </c>
      <c r="T304" s="254"/>
      <c r="U304" s="279" t="s">
        <v>3405</v>
      </c>
      <c r="V304" s="255"/>
      <c r="W304" s="264" t="n">
        <v>0.05</v>
      </c>
      <c r="X304" s="0" t="s">
        <v>3492</v>
      </c>
      <c r="AD304" s="276" t="s">
        <v>120</v>
      </c>
      <c r="AE304" s="283"/>
    </row>
    <row r="305" customFormat="false" ht="12.75" hidden="false" customHeight="false" outlineLevel="0" collapsed="false">
      <c r="A305" s="239" t="s">
        <v>70</v>
      </c>
      <c r="B305" s="239" t="n">
        <v>52</v>
      </c>
      <c r="C305" s="255" t="s">
        <v>120</v>
      </c>
      <c r="D305" s="276" t="s">
        <v>3922</v>
      </c>
      <c r="E305" s="254" t="n">
        <v>1</v>
      </c>
      <c r="F305" s="255" t="n">
        <f aca="false">E305-IF(T305="A",4,IF(T305="E",2,IF(T305="S",1,IF(T305="U",-1,0))))</f>
        <v>1</v>
      </c>
      <c r="G305" s="239" t="s">
        <v>92</v>
      </c>
      <c r="H305" s="255"/>
      <c r="I305" s="239" t="n">
        <v>120</v>
      </c>
      <c r="J305" s="239" t="n">
        <v>15</v>
      </c>
      <c r="K305" s="255"/>
      <c r="L305" s="254" t="n">
        <v>42</v>
      </c>
      <c r="M305" s="254" t="n">
        <v>10</v>
      </c>
      <c r="N305" s="254" t="n">
        <v>12</v>
      </c>
      <c r="O305" s="255" t="n">
        <v>12</v>
      </c>
      <c r="P305" s="254" t="n">
        <v>12</v>
      </c>
      <c r="Q305" s="254" t="n">
        <v>2</v>
      </c>
      <c r="R305" s="277"/>
      <c r="S305" s="278" t="n">
        <v>1</v>
      </c>
      <c r="T305" s="254"/>
      <c r="U305" s="279" t="s">
        <v>3441</v>
      </c>
      <c r="V305" s="255"/>
      <c r="W305" s="264" t="n">
        <v>100</v>
      </c>
      <c r="X305" s="0" t="s">
        <v>3465</v>
      </c>
      <c r="AD305" s="276" t="s">
        <v>120</v>
      </c>
      <c r="AE305" s="283"/>
    </row>
    <row r="306" customFormat="false" ht="12.75" hidden="false" customHeight="false" outlineLevel="0" collapsed="false">
      <c r="A306" s="239" t="s">
        <v>70</v>
      </c>
      <c r="B306" s="239" t="n">
        <v>52</v>
      </c>
      <c r="C306" s="255" t="s">
        <v>120</v>
      </c>
      <c r="D306" s="276" t="s">
        <v>3923</v>
      </c>
      <c r="E306" s="254" t="n">
        <v>1</v>
      </c>
      <c r="F306" s="255" t="n">
        <f aca="false">E306-IF(T306="A",4,IF(T306="E",2,IF(T306="S",1,IF(T306="U",-1,0))))</f>
        <v>1</v>
      </c>
      <c r="G306" s="239" t="s">
        <v>92</v>
      </c>
      <c r="H306" s="255"/>
      <c r="I306" s="239" t="n">
        <v>120</v>
      </c>
      <c r="J306" s="239" t="n">
        <v>15</v>
      </c>
      <c r="K306" s="255"/>
      <c r="L306" s="254" t="n">
        <v>46</v>
      </c>
      <c r="M306" s="254" t="n">
        <v>14</v>
      </c>
      <c r="N306" s="254" t="n">
        <v>14</v>
      </c>
      <c r="O306" s="255" t="n">
        <v>12</v>
      </c>
      <c r="P306" s="254" t="n">
        <v>12</v>
      </c>
      <c r="Q306" s="254" t="n">
        <v>3</v>
      </c>
      <c r="R306" s="277"/>
      <c r="S306" s="278" t="n">
        <v>4</v>
      </c>
      <c r="T306" s="254"/>
      <c r="U306" s="279" t="s">
        <v>3471</v>
      </c>
      <c r="V306" s="255"/>
      <c r="W306" s="264" t="n">
        <v>20</v>
      </c>
      <c r="X306" s="0" t="s">
        <v>3424</v>
      </c>
      <c r="AD306" s="276" t="s">
        <v>120</v>
      </c>
      <c r="AE306" s="283"/>
    </row>
    <row r="307" customFormat="false" ht="12.75" hidden="false" customHeight="false" outlineLevel="0" collapsed="false">
      <c r="A307" s="239" t="s">
        <v>70</v>
      </c>
      <c r="B307" s="239" t="n">
        <v>52</v>
      </c>
      <c r="C307" s="255" t="s">
        <v>120</v>
      </c>
      <c r="D307" s="276" t="s">
        <v>3924</v>
      </c>
      <c r="E307" s="254" t="n">
        <v>1</v>
      </c>
      <c r="F307" s="255" t="n">
        <f aca="false">E307-IF(T307="A",4,IF(T307="E",2,IF(T307="S",1,IF(T307="U",-1,0))))</f>
        <v>1</v>
      </c>
      <c r="G307" s="239" t="s">
        <v>1420</v>
      </c>
      <c r="H307" s="255"/>
      <c r="I307" s="239" t="n">
        <v>120</v>
      </c>
      <c r="J307" s="239" t="n">
        <v>10</v>
      </c>
      <c r="K307" s="255"/>
      <c r="L307" s="254" t="n">
        <v>42</v>
      </c>
      <c r="M307" s="254" t="n">
        <v>22</v>
      </c>
      <c r="N307" s="254" t="n">
        <v>14</v>
      </c>
      <c r="O307" s="255" t="n">
        <v>7</v>
      </c>
      <c r="P307" s="254" t="n">
        <v>16</v>
      </c>
      <c r="Q307" s="254" t="n">
        <v>4</v>
      </c>
      <c r="R307" s="277"/>
      <c r="S307" s="278" t="n">
        <v>1</v>
      </c>
      <c r="T307" s="254"/>
      <c r="U307" s="279" t="s">
        <v>3405</v>
      </c>
      <c r="V307" s="255"/>
      <c r="W307" s="264" t="n">
        <v>0.05</v>
      </c>
      <c r="X307" s="0" t="s">
        <v>3492</v>
      </c>
      <c r="AD307" s="276" t="s">
        <v>120</v>
      </c>
      <c r="AE307" s="283"/>
    </row>
    <row r="308" customFormat="false" ht="12.75" hidden="false" customHeight="false" outlineLevel="0" collapsed="false">
      <c r="A308" s="239" t="s">
        <v>70</v>
      </c>
      <c r="B308" s="239" t="n">
        <v>135</v>
      </c>
      <c r="C308" s="55" t="s">
        <v>65</v>
      </c>
      <c r="D308" s="276" t="s">
        <v>3925</v>
      </c>
      <c r="E308" s="254" t="n">
        <v>18</v>
      </c>
      <c r="F308" s="255" t="n">
        <f aca="false">E308-IF(T308="A",4,IF(T308="E",2,IF(T308="S",1,IF(T308="U",-1,0))))</f>
        <v>17</v>
      </c>
      <c r="G308" s="239" t="s">
        <v>3260</v>
      </c>
      <c r="H308" s="255" t="s">
        <v>3409</v>
      </c>
      <c r="I308" s="239" t="n">
        <v>1200</v>
      </c>
      <c r="J308" s="239" t="n">
        <v>20</v>
      </c>
      <c r="K308" s="255" t="n">
        <v>125</v>
      </c>
      <c r="L308" s="254" t="n">
        <v>92</v>
      </c>
      <c r="M308" s="254" t="n">
        <v>12</v>
      </c>
      <c r="N308" s="254" t="n">
        <v>16</v>
      </c>
      <c r="O308" s="255" t="n">
        <v>14</v>
      </c>
      <c r="P308" s="254"/>
      <c r="Q308" s="254" t="n">
        <v>3</v>
      </c>
      <c r="R308" s="277"/>
      <c r="S308" s="278" t="n">
        <v>2112</v>
      </c>
      <c r="T308" s="254" t="s">
        <v>70</v>
      </c>
      <c r="U308" s="279" t="s">
        <v>3926</v>
      </c>
      <c r="V308" s="255"/>
      <c r="W308" s="264" t="n">
        <v>9000</v>
      </c>
      <c r="X308" s="0" t="s">
        <v>3410</v>
      </c>
      <c r="Y308" s="0" t="s">
        <v>925</v>
      </c>
      <c r="Z308" s="17" t="s">
        <v>3435</v>
      </c>
      <c r="AA308" s="179" t="s">
        <v>68</v>
      </c>
      <c r="AC308" s="309" t="n">
        <v>17000000</v>
      </c>
      <c r="AD308" s="284" t="s">
        <v>3312</v>
      </c>
      <c r="AE308" s="283" t="s">
        <v>3927</v>
      </c>
    </row>
    <row r="309" customFormat="false" ht="12.75" hidden="false" customHeight="false" outlineLevel="0" collapsed="false">
      <c r="A309" s="239" t="s">
        <v>92</v>
      </c>
      <c r="B309" s="239" t="n">
        <v>210</v>
      </c>
      <c r="C309" s="55" t="s">
        <v>65</v>
      </c>
      <c r="D309" s="276" t="s">
        <v>3928</v>
      </c>
      <c r="E309" s="254" t="n">
        <v>20</v>
      </c>
      <c r="F309" s="255" t="n">
        <f aca="false">E309-IF(T309="A",4,IF(T309="E",2,IF(T309="S",1,IF(T309="U",-1,0))))</f>
        <v>19</v>
      </c>
      <c r="G309" s="239" t="s">
        <v>3408</v>
      </c>
      <c r="H309" s="255" t="s">
        <v>3409</v>
      </c>
      <c r="I309" s="239" t="n">
        <v>1750</v>
      </c>
      <c r="J309" s="239" t="n">
        <v>20</v>
      </c>
      <c r="K309" s="255" t="n">
        <v>130</v>
      </c>
      <c r="L309" s="254" t="n">
        <v>97</v>
      </c>
      <c r="M309" s="254" t="n">
        <v>14</v>
      </c>
      <c r="N309" s="254" t="n">
        <v>20</v>
      </c>
      <c r="O309" s="255" t="n">
        <v>13</v>
      </c>
      <c r="P309" s="254"/>
      <c r="Q309" s="254" t="n">
        <v>2</v>
      </c>
      <c r="R309" s="277"/>
      <c r="S309" s="278" t="n">
        <v>550</v>
      </c>
      <c r="T309" s="254" t="s">
        <v>70</v>
      </c>
      <c r="U309" s="278" t="n">
        <v>60000</v>
      </c>
      <c r="V309" s="255"/>
      <c r="W309" s="264" t="n">
        <v>13000</v>
      </c>
      <c r="X309" s="0" t="s">
        <v>3410</v>
      </c>
      <c r="Y309" s="0" t="s">
        <v>925</v>
      </c>
      <c r="Z309" s="17" t="s">
        <v>3435</v>
      </c>
      <c r="AA309" s="179" t="s">
        <v>68</v>
      </c>
      <c r="AD309" s="284" t="s">
        <v>3709</v>
      </c>
      <c r="AE309" s="283"/>
    </row>
    <row r="310" customFormat="false" ht="12.75" hidden="false" customHeight="false" outlineLevel="0" collapsed="false">
      <c r="A310" s="43" t="s">
        <v>94</v>
      </c>
      <c r="B310" s="10" t="n">
        <v>147</v>
      </c>
      <c r="C310" s="55" t="s">
        <v>65</v>
      </c>
      <c r="D310" s="252" t="s">
        <v>3929</v>
      </c>
      <c r="E310" s="10" t="n">
        <v>9</v>
      </c>
      <c r="F310" s="14" t="n">
        <f aca="false">E310-IF(T310="A",4,IF(T310="E",2,IF(T310="S",1,IF(T310="U",-1,0))))</f>
        <v>8</v>
      </c>
      <c r="G310" s="43" t="s">
        <v>1420</v>
      </c>
      <c r="H310" s="46" t="s">
        <v>3392</v>
      </c>
      <c r="I310" s="10" t="n">
        <v>120</v>
      </c>
      <c r="J310" s="10" t="n">
        <v>10</v>
      </c>
      <c r="K310" s="14" t="n">
        <v>10</v>
      </c>
      <c r="L310" s="10" t="n">
        <v>42</v>
      </c>
      <c r="M310" s="10" t="n">
        <v>24</v>
      </c>
      <c r="N310" s="10" t="n">
        <v>16</v>
      </c>
      <c r="O310" s="14" t="n">
        <v>7</v>
      </c>
      <c r="P310" s="10" t="n">
        <v>12</v>
      </c>
      <c r="Q310" s="10" t="n">
        <v>3</v>
      </c>
      <c r="R310" s="286" t="n">
        <v>850</v>
      </c>
      <c r="S310" s="97" t="n">
        <v>1</v>
      </c>
      <c r="T310" s="43" t="s">
        <v>70</v>
      </c>
      <c r="U310" s="97" t="n">
        <v>0</v>
      </c>
      <c r="W310" s="264" t="n">
        <v>0.08</v>
      </c>
      <c r="X310" s="0" t="s">
        <v>3393</v>
      </c>
      <c r="Y310" s="0" t="s">
        <v>197</v>
      </c>
      <c r="Z310" s="17" t="s">
        <v>197</v>
      </c>
      <c r="AA310" s="179" t="s">
        <v>2840</v>
      </c>
      <c r="AB310" s="266" t="n">
        <v>110000</v>
      </c>
      <c r="AC310" s="267" t="n">
        <v>70000</v>
      </c>
      <c r="AD310" s="275" t="s">
        <v>3832</v>
      </c>
    </row>
    <row r="311" customFormat="false" ht="12.75" hidden="false" customHeight="false" outlineLevel="0" collapsed="false">
      <c r="A311" s="239" t="s">
        <v>70</v>
      </c>
      <c r="B311" s="239" t="n">
        <v>136</v>
      </c>
      <c r="C311" s="55" t="s">
        <v>65</v>
      </c>
      <c r="D311" s="276" t="s">
        <v>3930</v>
      </c>
      <c r="E311" s="254" t="n">
        <v>40</v>
      </c>
      <c r="F311" s="255" t="n">
        <f aca="false">E311-IF(T311="A",4,IF(T311="E",2,IF(T311="S",1,IF(T311="U",-1,0))))</f>
        <v>39</v>
      </c>
      <c r="G311" s="239" t="s">
        <v>3409</v>
      </c>
      <c r="H311" s="255" t="s">
        <v>3458</v>
      </c>
      <c r="I311" s="239" t="n">
        <v>3000</v>
      </c>
      <c r="J311" s="239" t="n">
        <v>20</v>
      </c>
      <c r="K311" s="255" t="n">
        <v>400</v>
      </c>
      <c r="L311" s="254" t="n">
        <v>138</v>
      </c>
      <c r="M311" s="254" t="n">
        <v>10</v>
      </c>
      <c r="N311" s="254" t="n">
        <v>20</v>
      </c>
      <c r="O311" s="255" t="n">
        <v>18</v>
      </c>
      <c r="P311" s="254"/>
      <c r="Q311" s="254" t="n">
        <v>1</v>
      </c>
      <c r="R311" s="277"/>
      <c r="S311" s="278" t="n">
        <v>280734</v>
      </c>
      <c r="T311" s="254" t="s">
        <v>70</v>
      </c>
      <c r="U311" s="279" t="s">
        <v>3931</v>
      </c>
      <c r="V311" s="255"/>
      <c r="W311" s="264" t="n">
        <v>250000</v>
      </c>
      <c r="X311" s="0" t="s">
        <v>3692</v>
      </c>
      <c r="Y311" s="0" t="s">
        <v>925</v>
      </c>
      <c r="Z311" s="17" t="s">
        <v>911</v>
      </c>
      <c r="AA311" s="179" t="s">
        <v>68</v>
      </c>
      <c r="AD311" s="284" t="s">
        <v>3932</v>
      </c>
      <c r="AE311" s="253" t="s">
        <v>3594</v>
      </c>
    </row>
    <row r="312" customFormat="false" ht="12.75" hidden="false" customHeight="false" outlineLevel="0" collapsed="false">
      <c r="A312" s="239" t="s">
        <v>75</v>
      </c>
      <c r="B312" s="239" t="n">
        <v>221</v>
      </c>
      <c r="C312" s="55" t="s">
        <v>65</v>
      </c>
      <c r="D312" s="276" t="s">
        <v>3933</v>
      </c>
      <c r="E312" s="254" t="n">
        <v>17</v>
      </c>
      <c r="F312" s="255" t="n">
        <f aca="false">E312-IF(T312="A",4,IF(T312="E",2,IF(T312="S",1,IF(T312="U",-1,0))))</f>
        <v>16</v>
      </c>
      <c r="G312" s="239" t="s">
        <v>3408</v>
      </c>
      <c r="H312" s="255" t="s">
        <v>3409</v>
      </c>
      <c r="I312" s="239" t="n">
        <v>1500</v>
      </c>
      <c r="J312" s="239" t="n">
        <v>20</v>
      </c>
      <c r="K312" s="255" t="n">
        <v>120</v>
      </c>
      <c r="L312" s="254" t="n">
        <v>94</v>
      </c>
      <c r="M312" s="254" t="n">
        <v>12</v>
      </c>
      <c r="N312" s="254" t="n">
        <v>20</v>
      </c>
      <c r="O312" s="255" t="n">
        <v>13</v>
      </c>
      <c r="P312" s="254"/>
      <c r="Q312" s="254" t="n">
        <v>2</v>
      </c>
      <c r="R312" s="277"/>
      <c r="S312" s="278" t="n">
        <v>1800</v>
      </c>
      <c r="T312" s="254" t="s">
        <v>70</v>
      </c>
      <c r="U312" s="279" t="s">
        <v>3572</v>
      </c>
      <c r="V312" s="255"/>
      <c r="W312" s="264" t="n">
        <v>6000</v>
      </c>
      <c r="X312" s="0" t="s">
        <v>3410</v>
      </c>
      <c r="Y312" s="0" t="s">
        <v>925</v>
      </c>
      <c r="Z312" s="17" t="s">
        <v>3438</v>
      </c>
      <c r="AA312" s="179" t="s">
        <v>68</v>
      </c>
      <c r="AB312" s="296" t="n">
        <v>16000000</v>
      </c>
      <c r="AD312" s="284" t="s">
        <v>3555</v>
      </c>
      <c r="AE312" s="253" t="s">
        <v>3934</v>
      </c>
    </row>
    <row r="313" customFormat="false" ht="12.75" hidden="false" customHeight="false" outlineLevel="0" collapsed="false">
      <c r="A313" s="43" t="s">
        <v>82</v>
      </c>
      <c r="B313" s="10" t="n">
        <v>154</v>
      </c>
      <c r="C313" s="55" t="s">
        <v>94</v>
      </c>
      <c r="D313" s="262" t="s">
        <v>3935</v>
      </c>
      <c r="E313" s="10" t="n">
        <v>16</v>
      </c>
      <c r="F313" s="14" t="n">
        <f aca="false">E313-IF(T313="A",4,IF(T313="E",2,IF(T313="S",1,IF(T313="U",-1,0))))</f>
        <v>15</v>
      </c>
      <c r="G313" s="10" t="s">
        <v>3408</v>
      </c>
      <c r="H313" s="14" t="s">
        <v>3409</v>
      </c>
      <c r="I313" s="10" t="n">
        <v>1300</v>
      </c>
      <c r="J313" s="10" t="n">
        <v>20</v>
      </c>
      <c r="K313" s="14" t="n">
        <v>110</v>
      </c>
      <c r="L313" s="10" t="n">
        <v>91</v>
      </c>
      <c r="M313" s="10" t="n">
        <v>14</v>
      </c>
      <c r="N313" s="10" t="n">
        <v>16</v>
      </c>
      <c r="O313" s="14" t="n">
        <v>12</v>
      </c>
      <c r="Q313" s="10" t="n">
        <v>2</v>
      </c>
      <c r="S313" s="97" t="n">
        <v>500</v>
      </c>
      <c r="T313" s="10" t="s">
        <v>70</v>
      </c>
      <c r="U313" s="97" t="n">
        <v>1500</v>
      </c>
      <c r="W313" s="264" t="n">
        <v>10000</v>
      </c>
      <c r="X313" s="0" t="s">
        <v>3434</v>
      </c>
      <c r="Y313" s="0" t="s">
        <v>925</v>
      </c>
      <c r="Z313" s="17" t="s">
        <v>3425</v>
      </c>
      <c r="AA313" s="265" t="s">
        <v>68</v>
      </c>
      <c r="AD313" s="262" t="s">
        <v>3936</v>
      </c>
    </row>
    <row r="314" customFormat="false" ht="12.75" hidden="false" customHeight="false" outlineLevel="0" collapsed="false">
      <c r="A314" s="239" t="s">
        <v>470</v>
      </c>
      <c r="B314" s="239" t="n">
        <v>209</v>
      </c>
      <c r="C314" s="55" t="s">
        <v>65</v>
      </c>
      <c r="D314" s="276" t="s">
        <v>3937</v>
      </c>
      <c r="E314" s="254" t="n">
        <v>15</v>
      </c>
      <c r="F314" s="255" t="n">
        <f aca="false">E314-IF(T314="A",4,IF(T314="E",2,IF(T314="S",1,IF(T314="U",-1,0))))</f>
        <v>14</v>
      </c>
      <c r="G314" s="239" t="s">
        <v>3260</v>
      </c>
      <c r="H314" s="255" t="s">
        <v>3409</v>
      </c>
      <c r="I314" s="239" t="n">
        <v>870</v>
      </c>
      <c r="J314" s="239" t="n">
        <v>15</v>
      </c>
      <c r="K314" s="255" t="n">
        <v>90</v>
      </c>
      <c r="L314" s="254" t="n">
        <v>61</v>
      </c>
      <c r="M314" s="254" t="n">
        <v>16</v>
      </c>
      <c r="N314" s="254" t="n">
        <v>18</v>
      </c>
      <c r="O314" s="255" t="n">
        <v>11</v>
      </c>
      <c r="P314" s="254"/>
      <c r="Q314" s="254" t="n">
        <v>4</v>
      </c>
      <c r="R314" s="277"/>
      <c r="S314" s="278" t="n">
        <v>70</v>
      </c>
      <c r="T314" s="254" t="s">
        <v>70</v>
      </c>
      <c r="U314" s="279" t="s">
        <v>3938</v>
      </c>
      <c r="V314" s="255"/>
      <c r="W314" s="264" t="n">
        <v>1000</v>
      </c>
      <c r="X314" s="0" t="s">
        <v>3434</v>
      </c>
      <c r="Y314" s="0" t="s">
        <v>925</v>
      </c>
      <c r="Z314" s="17" t="s">
        <v>3435</v>
      </c>
      <c r="AA314" s="179" t="s">
        <v>68</v>
      </c>
      <c r="AB314" s="288" t="n">
        <v>4200000</v>
      </c>
      <c r="AD314" s="284" t="s">
        <v>3501</v>
      </c>
      <c r="AE314" s="283" t="s">
        <v>3202</v>
      </c>
    </row>
    <row r="315" customFormat="false" ht="12.75" hidden="false" customHeight="false" outlineLevel="0" collapsed="false">
      <c r="A315" s="239" t="s">
        <v>75</v>
      </c>
      <c r="B315" s="239" t="n">
        <v>205</v>
      </c>
      <c r="C315" s="55" t="s">
        <v>65</v>
      </c>
      <c r="D315" s="276" t="s">
        <v>3939</v>
      </c>
      <c r="E315" s="254" t="n">
        <v>10</v>
      </c>
      <c r="F315" s="255" t="n">
        <f aca="false">E315-IF(T315="A",4,IF(T315="E",2,IF(T315="S",1,IF(T315="U",-1,0))))</f>
        <v>9</v>
      </c>
      <c r="G315" s="239" t="s">
        <v>92</v>
      </c>
      <c r="H315" s="255" t="s">
        <v>3395</v>
      </c>
      <c r="I315" s="239" t="n">
        <v>110</v>
      </c>
      <c r="J315" s="239" t="n">
        <v>10</v>
      </c>
      <c r="K315" s="255" t="n">
        <v>25</v>
      </c>
      <c r="L315" s="254" t="n">
        <v>40</v>
      </c>
      <c r="M315" s="254" t="n">
        <v>19</v>
      </c>
      <c r="N315" s="254" t="n">
        <v>15</v>
      </c>
      <c r="O315" s="255" t="n">
        <v>12</v>
      </c>
      <c r="P315" s="254" t="n">
        <v>14</v>
      </c>
      <c r="Q315" s="254" t="n">
        <v>3</v>
      </c>
      <c r="R315" s="277" t="n">
        <v>1000</v>
      </c>
      <c r="S315" s="278" t="n">
        <v>8</v>
      </c>
      <c r="T315" s="254" t="s">
        <v>70</v>
      </c>
      <c r="U315" s="279" t="s">
        <v>3441</v>
      </c>
      <c r="V315" s="255"/>
      <c r="W315" s="264" t="n">
        <v>8</v>
      </c>
      <c r="X315" s="0" t="s">
        <v>3940</v>
      </c>
      <c r="Y315" s="0" t="s">
        <v>925</v>
      </c>
      <c r="Z315" s="17" t="s">
        <v>197</v>
      </c>
      <c r="AA315" s="179" t="s">
        <v>2840</v>
      </c>
      <c r="AB315" s="266" t="n">
        <v>400000</v>
      </c>
      <c r="AC315" s="267" t="n">
        <v>200000</v>
      </c>
      <c r="AD315" s="284" t="s">
        <v>3561</v>
      </c>
      <c r="AE315" s="283"/>
    </row>
    <row r="316" customFormat="false" ht="12.75" hidden="false" customHeight="false" outlineLevel="0" collapsed="false">
      <c r="A316" s="239" t="s">
        <v>70</v>
      </c>
      <c r="B316" s="239" t="n">
        <v>141</v>
      </c>
      <c r="C316" s="55" t="s">
        <v>65</v>
      </c>
      <c r="D316" s="276" t="s">
        <v>3941</v>
      </c>
      <c r="E316" s="254" t="n">
        <v>11</v>
      </c>
      <c r="F316" s="255" t="n">
        <f aca="false">E316-IF(T316="A",4,IF(T316="E",2,IF(T316="S",1,IF(T316="U",-1,0))))</f>
        <v>10</v>
      </c>
      <c r="G316" s="239" t="s">
        <v>92</v>
      </c>
      <c r="H316" s="255" t="s">
        <v>3395</v>
      </c>
      <c r="I316" s="239" t="n">
        <v>120</v>
      </c>
      <c r="J316" s="239" t="n">
        <v>10</v>
      </c>
      <c r="K316" s="255" t="n">
        <v>20</v>
      </c>
      <c r="L316" s="254" t="n">
        <v>42</v>
      </c>
      <c r="M316" s="254" t="n">
        <v>16</v>
      </c>
      <c r="N316" s="254" t="n">
        <v>14</v>
      </c>
      <c r="O316" s="255" t="n">
        <v>12</v>
      </c>
      <c r="P316" s="254" t="n">
        <v>12</v>
      </c>
      <c r="Q316" s="254" t="n">
        <v>3</v>
      </c>
      <c r="R316" s="277" t="n">
        <v>825</v>
      </c>
      <c r="S316" s="278" t="n">
        <v>5</v>
      </c>
      <c r="T316" s="254" t="s">
        <v>70</v>
      </c>
      <c r="U316" s="278" t="n">
        <v>16</v>
      </c>
      <c r="V316" s="255"/>
      <c r="W316" s="264" t="n">
        <v>50</v>
      </c>
      <c r="X316" s="0" t="s">
        <v>3465</v>
      </c>
      <c r="Y316" s="0" t="s">
        <v>3401</v>
      </c>
      <c r="Z316" s="17" t="s">
        <v>3425</v>
      </c>
      <c r="AA316" s="179" t="s">
        <v>2840</v>
      </c>
      <c r="AB316" s="266" t="n">
        <v>1000000</v>
      </c>
      <c r="AD316" s="284" t="s">
        <v>3429</v>
      </c>
      <c r="AE316" s="283" t="s">
        <v>3942</v>
      </c>
    </row>
    <row r="317" customFormat="false" ht="12.75" hidden="false" customHeight="false" outlineLevel="0" collapsed="false">
      <c r="A317" s="56" t="s">
        <v>1720</v>
      </c>
      <c r="B317" s="10" t="n">
        <v>27</v>
      </c>
      <c r="C317" s="55" t="s">
        <v>65</v>
      </c>
      <c r="D317" s="276" t="s">
        <v>3941</v>
      </c>
      <c r="E317" s="254" t="n">
        <v>12</v>
      </c>
      <c r="F317" s="255" t="n">
        <f aca="false">E317-IF(T317="A",4,IF(T317="E",2,IF(T317="S",1,IF(T317="U",-1,0))))</f>
        <v>10</v>
      </c>
      <c r="G317" s="239" t="s">
        <v>92</v>
      </c>
      <c r="H317" s="255" t="s">
        <v>3395</v>
      </c>
      <c r="I317" s="239" t="n">
        <v>120</v>
      </c>
      <c r="J317" s="239" t="n">
        <v>10</v>
      </c>
      <c r="K317" s="255" t="n">
        <v>20</v>
      </c>
      <c r="L317" s="254" t="n">
        <v>42</v>
      </c>
      <c r="M317" s="254" t="n">
        <v>16</v>
      </c>
      <c r="N317" s="254" t="n">
        <v>14</v>
      </c>
      <c r="O317" s="255" t="n">
        <v>12</v>
      </c>
      <c r="P317" s="254" t="n">
        <v>12</v>
      </c>
      <c r="Q317" s="254" t="n">
        <v>3</v>
      </c>
      <c r="R317" s="277" t="n">
        <v>825</v>
      </c>
      <c r="S317" s="278" t="n">
        <v>5</v>
      </c>
      <c r="T317" s="254" t="s">
        <v>77</v>
      </c>
      <c r="U317" s="278" t="n">
        <v>16</v>
      </c>
      <c r="V317" s="255"/>
      <c r="W317" s="264" t="n">
        <v>50</v>
      </c>
      <c r="X317" s="0" t="s">
        <v>3465</v>
      </c>
      <c r="Y317" s="0" t="s">
        <v>3401</v>
      </c>
      <c r="Z317" s="17" t="s">
        <v>3425</v>
      </c>
      <c r="AA317" s="179" t="s">
        <v>2840</v>
      </c>
      <c r="AB317" s="266" t="n">
        <v>1000000</v>
      </c>
      <c r="AD317" s="284" t="s">
        <v>3429</v>
      </c>
      <c r="AE317" s="283" t="s">
        <v>3942</v>
      </c>
    </row>
    <row r="318" customFormat="false" ht="12.75" hidden="false" customHeight="false" outlineLevel="0" collapsed="false">
      <c r="A318" s="56" t="s">
        <v>1626</v>
      </c>
      <c r="B318" s="239" t="n">
        <v>41</v>
      </c>
      <c r="C318" s="55" t="s">
        <v>65</v>
      </c>
      <c r="D318" s="276" t="s">
        <v>3943</v>
      </c>
      <c r="E318" s="254" t="n">
        <v>2</v>
      </c>
      <c r="F318" s="255" t="n">
        <f aca="false">E318-IF(T318="A",4,IF(T318="E",2,IF(T318="S",1,IF(T318="U",-1,0))))</f>
        <v>2</v>
      </c>
      <c r="G318" s="239" t="s">
        <v>92</v>
      </c>
      <c r="H318" s="255" t="s">
        <v>3395</v>
      </c>
      <c r="I318" s="239" t="n">
        <v>150</v>
      </c>
      <c r="J318" s="239" t="n">
        <v>15</v>
      </c>
      <c r="K318" s="255" t="n">
        <v>20</v>
      </c>
      <c r="L318" s="254" t="n">
        <v>46</v>
      </c>
      <c r="M318" s="254" t="n">
        <v>10</v>
      </c>
      <c r="N318" s="254" t="n">
        <v>12</v>
      </c>
      <c r="O318" s="255" t="n">
        <v>13</v>
      </c>
      <c r="P318" s="254"/>
      <c r="Q318" s="254" t="n">
        <v>2</v>
      </c>
      <c r="R318" s="277"/>
      <c r="S318" s="278"/>
      <c r="T318" s="254"/>
      <c r="U318" s="278"/>
      <c r="V318" s="255"/>
      <c r="W318" s="264" t="n">
        <v>150</v>
      </c>
      <c r="X318" s="0" t="s">
        <v>197</v>
      </c>
      <c r="Y318" s="0" t="s">
        <v>197</v>
      </c>
      <c r="Z318" s="17" t="s">
        <v>197</v>
      </c>
      <c r="AA318" s="179" t="s">
        <v>2840</v>
      </c>
      <c r="AB318" s="266" t="n">
        <v>90000</v>
      </c>
      <c r="AC318" s="267" t="n">
        <v>50000</v>
      </c>
      <c r="AD318" s="275" t="s">
        <v>3828</v>
      </c>
      <c r="AE318" s="283"/>
    </row>
    <row r="319" customFormat="false" ht="12.75" hidden="false" customHeight="false" outlineLevel="0" collapsed="false">
      <c r="A319" s="43" t="s">
        <v>94</v>
      </c>
      <c r="B319" s="10" t="n">
        <v>135</v>
      </c>
      <c r="C319" s="55" t="s">
        <v>65</v>
      </c>
      <c r="D319" s="252" t="s">
        <v>3944</v>
      </c>
      <c r="E319" s="10" t="n">
        <v>10</v>
      </c>
      <c r="F319" s="14" t="n">
        <f aca="false">E319-IF(T319="A",4,IF(T319="E",2,IF(T319="S",1,IF(T319="U",-1,0))))</f>
        <v>9</v>
      </c>
      <c r="G319" s="43" t="s">
        <v>107</v>
      </c>
      <c r="H319" s="46" t="s">
        <v>3392</v>
      </c>
      <c r="I319" s="10" t="n">
        <v>90</v>
      </c>
      <c r="J319" s="10" t="n">
        <v>10</v>
      </c>
      <c r="L319" s="10" t="n">
        <v>38</v>
      </c>
      <c r="M319" s="10" t="n">
        <v>22</v>
      </c>
      <c r="N319" s="10" t="n">
        <v>16</v>
      </c>
      <c r="O319" s="14" t="n">
        <v>3</v>
      </c>
      <c r="P319" s="10" t="n">
        <v>16</v>
      </c>
      <c r="Q319" s="10" t="n">
        <v>5</v>
      </c>
      <c r="R319" s="286" t="n">
        <v>1100</v>
      </c>
      <c r="S319" s="97" t="n">
        <v>2</v>
      </c>
      <c r="T319" s="43" t="s">
        <v>70</v>
      </c>
      <c r="U319" s="97" t="n">
        <v>0</v>
      </c>
      <c r="W319" s="264" t="n">
        <v>0.075</v>
      </c>
      <c r="X319" s="0" t="s">
        <v>3492</v>
      </c>
      <c r="Y319" s="0" t="s">
        <v>197</v>
      </c>
      <c r="Z319" s="17" t="s">
        <v>197</v>
      </c>
      <c r="AA319" s="179" t="s">
        <v>68</v>
      </c>
      <c r="AD319" s="275" t="s">
        <v>3267</v>
      </c>
    </row>
    <row r="320" customFormat="false" ht="12.75" hidden="false" customHeight="false" outlineLevel="0" collapsed="false">
      <c r="A320" s="43" t="s">
        <v>94</v>
      </c>
      <c r="B320" s="10" t="n">
        <v>136</v>
      </c>
      <c r="C320" s="55" t="s">
        <v>65</v>
      </c>
      <c r="D320" s="252" t="s">
        <v>3945</v>
      </c>
      <c r="E320" s="10" t="n">
        <v>8</v>
      </c>
      <c r="F320" s="14" t="n">
        <f aca="false">E320-IF(T320="A",4,IF(T320="E",2,IF(T320="S",1,IF(T320="U",-1,0))))</f>
        <v>7</v>
      </c>
      <c r="G320" s="43" t="s">
        <v>107</v>
      </c>
      <c r="H320" s="46" t="s">
        <v>3392</v>
      </c>
      <c r="I320" s="10" t="n">
        <v>60</v>
      </c>
      <c r="J320" s="10" t="n">
        <v>10</v>
      </c>
      <c r="L320" s="10" t="n">
        <v>34</v>
      </c>
      <c r="M320" s="10" t="n">
        <v>18</v>
      </c>
      <c r="N320" s="10" t="n">
        <v>14</v>
      </c>
      <c r="O320" s="14" t="n">
        <v>3</v>
      </c>
      <c r="P320" s="10" t="n">
        <v>16</v>
      </c>
      <c r="Q320" s="10" t="n">
        <v>5</v>
      </c>
      <c r="R320" s="286" t="n">
        <v>1200</v>
      </c>
      <c r="S320" s="97" t="n">
        <v>0</v>
      </c>
      <c r="T320" s="43" t="s">
        <v>70</v>
      </c>
      <c r="U320" s="97" t="n">
        <v>0</v>
      </c>
      <c r="W320" s="264" t="n">
        <v>0.065</v>
      </c>
      <c r="X320" s="0" t="s">
        <v>197</v>
      </c>
      <c r="Y320" s="0" t="s">
        <v>197</v>
      </c>
      <c r="Z320" s="17" t="s">
        <v>197</v>
      </c>
      <c r="AA320" s="179" t="s">
        <v>68</v>
      </c>
      <c r="AD320" s="275" t="s">
        <v>3267</v>
      </c>
      <c r="AE320" s="49" t="s">
        <v>3946</v>
      </c>
    </row>
    <row r="321" customFormat="false" ht="12.75" hidden="false" customHeight="false" outlineLevel="0" collapsed="false">
      <c r="A321" s="43" t="s">
        <v>94</v>
      </c>
      <c r="B321" s="10" t="n">
        <v>136</v>
      </c>
      <c r="C321" s="55" t="s">
        <v>65</v>
      </c>
      <c r="D321" s="252" t="s">
        <v>3947</v>
      </c>
      <c r="E321" s="10" t="n">
        <v>9</v>
      </c>
      <c r="F321" s="14" t="n">
        <f aca="false">E321-IF(T321="A",4,IF(T321="E",2,IF(T321="S",1,IF(T321="U",-1,0))))</f>
        <v>8</v>
      </c>
      <c r="G321" s="43" t="s">
        <v>107</v>
      </c>
      <c r="H321" s="46" t="s">
        <v>3392</v>
      </c>
      <c r="I321" s="10" t="n">
        <v>90</v>
      </c>
      <c r="J321" s="10" t="n">
        <v>10</v>
      </c>
      <c r="L321" s="10" t="n">
        <v>38</v>
      </c>
      <c r="M321" s="10" t="n">
        <v>24</v>
      </c>
      <c r="N321" s="10" t="n">
        <v>16</v>
      </c>
      <c r="O321" s="14" t="n">
        <v>3</v>
      </c>
      <c r="P321" s="10" t="n">
        <v>16</v>
      </c>
      <c r="Q321" s="10" t="n">
        <v>5</v>
      </c>
      <c r="R321" s="286" t="n">
        <v>1250</v>
      </c>
      <c r="S321" s="97" t="n">
        <v>0</v>
      </c>
      <c r="T321" s="43" t="s">
        <v>70</v>
      </c>
      <c r="U321" s="97" t="n">
        <v>0</v>
      </c>
      <c r="W321" s="264" t="n">
        <v>0.075</v>
      </c>
      <c r="X321" s="0" t="s">
        <v>197</v>
      </c>
      <c r="Y321" s="0" t="s">
        <v>197</v>
      </c>
      <c r="Z321" s="17" t="s">
        <v>197</v>
      </c>
      <c r="AA321" s="179" t="s">
        <v>68</v>
      </c>
      <c r="AD321" s="275" t="s">
        <v>3267</v>
      </c>
      <c r="AE321" s="49" t="s">
        <v>3946</v>
      </c>
    </row>
    <row r="322" customFormat="false" ht="12.75" hidden="false" customHeight="false" outlineLevel="0" collapsed="false">
      <c r="A322" s="239" t="s">
        <v>105</v>
      </c>
      <c r="B322" s="239" t="n">
        <v>179</v>
      </c>
      <c r="C322" s="55" t="s">
        <v>65</v>
      </c>
      <c r="D322" s="276" t="s">
        <v>3835</v>
      </c>
      <c r="E322" s="254" t="n">
        <v>7</v>
      </c>
      <c r="F322" s="255" t="n">
        <f aca="false">E322-IF(T322="A",4,IF(T322="E",2,IF(T322="S",1,IF(T322="U",-1,0))))</f>
        <v>6</v>
      </c>
      <c r="G322" s="239" t="s">
        <v>107</v>
      </c>
      <c r="H322" s="255" t="s">
        <v>3392</v>
      </c>
      <c r="I322" s="239" t="n">
        <v>60</v>
      </c>
      <c r="J322" s="239" t="n">
        <v>10</v>
      </c>
      <c r="K322" s="255"/>
      <c r="L322" s="254" t="n">
        <v>34</v>
      </c>
      <c r="M322" s="254" t="n">
        <v>18</v>
      </c>
      <c r="N322" s="254" t="n">
        <v>14</v>
      </c>
      <c r="O322" s="255" t="n">
        <v>3</v>
      </c>
      <c r="P322" s="254" t="n">
        <v>16</v>
      </c>
      <c r="Q322" s="254" t="n">
        <v>5</v>
      </c>
      <c r="R322" s="277" t="n">
        <v>1200</v>
      </c>
      <c r="S322" s="278" t="n">
        <v>1</v>
      </c>
      <c r="T322" s="254" t="s">
        <v>70</v>
      </c>
      <c r="U322" s="278" t="n">
        <v>0</v>
      </c>
      <c r="V322" s="255"/>
      <c r="W322" s="264" t="n">
        <v>0.065</v>
      </c>
      <c r="X322" s="0" t="s">
        <v>3492</v>
      </c>
      <c r="Y322" s="0" t="s">
        <v>197</v>
      </c>
      <c r="Z322" s="17" t="s">
        <v>197</v>
      </c>
      <c r="AA322" s="179" t="s">
        <v>68</v>
      </c>
      <c r="AB322" s="266" t="n">
        <v>60000</v>
      </c>
      <c r="AC322" s="267" t="n">
        <v>25000</v>
      </c>
      <c r="AD322" s="284" t="s">
        <v>3267</v>
      </c>
      <c r="AE322" s="253" t="s">
        <v>3835</v>
      </c>
    </row>
    <row r="323" customFormat="false" ht="12.75" hidden="false" customHeight="false" outlineLevel="0" collapsed="false">
      <c r="A323" s="239" t="s">
        <v>70</v>
      </c>
      <c r="B323" s="239" t="n">
        <v>142</v>
      </c>
      <c r="C323" s="55" t="s">
        <v>65</v>
      </c>
      <c r="D323" s="276" t="s">
        <v>3835</v>
      </c>
      <c r="E323" s="254" t="n">
        <v>7</v>
      </c>
      <c r="F323" s="255" t="n">
        <f aca="false">E323-IF(T323="A",4,IF(T323="E",2,IF(T323="S",1,IF(T323="U",-1,0))))</f>
        <v>6</v>
      </c>
      <c r="G323" s="239" t="s">
        <v>107</v>
      </c>
      <c r="H323" s="255" t="s">
        <v>3392</v>
      </c>
      <c r="I323" s="239" t="n">
        <v>60</v>
      </c>
      <c r="J323" s="239" t="n">
        <v>10</v>
      </c>
      <c r="K323" s="255"/>
      <c r="L323" s="254" t="n">
        <v>34</v>
      </c>
      <c r="M323" s="254" t="n">
        <v>18</v>
      </c>
      <c r="N323" s="254" t="n">
        <v>14</v>
      </c>
      <c r="O323" s="255" t="n">
        <v>3</v>
      </c>
      <c r="P323" s="254" t="n">
        <v>16</v>
      </c>
      <c r="Q323" s="254" t="n">
        <v>5</v>
      </c>
      <c r="R323" s="277" t="n">
        <v>1200</v>
      </c>
      <c r="S323" s="278" t="n">
        <v>1</v>
      </c>
      <c r="T323" s="254" t="s">
        <v>70</v>
      </c>
      <c r="U323" s="278" t="n">
        <v>0</v>
      </c>
      <c r="V323" s="255"/>
      <c r="W323" s="264" t="n">
        <v>0.065</v>
      </c>
      <c r="X323" s="0" t="s">
        <v>3492</v>
      </c>
      <c r="Y323" s="0" t="s">
        <v>197</v>
      </c>
      <c r="Z323" s="17" t="s">
        <v>197</v>
      </c>
      <c r="AA323" s="179" t="s">
        <v>68</v>
      </c>
      <c r="AB323" s="266" t="n">
        <v>60000</v>
      </c>
      <c r="AC323" s="267" t="n">
        <v>25000</v>
      </c>
      <c r="AD323" s="284" t="s">
        <v>3267</v>
      </c>
      <c r="AE323" s="253" t="s">
        <v>3835</v>
      </c>
    </row>
    <row r="324" customFormat="false" ht="12.75" hidden="false" customHeight="false" outlineLevel="0" collapsed="false">
      <c r="A324" s="239" t="s">
        <v>105</v>
      </c>
      <c r="B324" s="239" t="n">
        <v>180</v>
      </c>
      <c r="C324" s="55" t="s">
        <v>65</v>
      </c>
      <c r="D324" s="276" t="s">
        <v>3948</v>
      </c>
      <c r="E324" s="254" t="n">
        <v>8</v>
      </c>
      <c r="F324" s="255" t="n">
        <f aca="false">E324-IF(T324="A",4,IF(T324="E",2,IF(T324="S",1,IF(T324="U",-1,0))))</f>
        <v>7</v>
      </c>
      <c r="G324" s="239" t="s">
        <v>107</v>
      </c>
      <c r="H324" s="255" t="s">
        <v>3392</v>
      </c>
      <c r="I324" s="239" t="n">
        <v>90</v>
      </c>
      <c r="J324" s="239" t="n">
        <v>10</v>
      </c>
      <c r="K324" s="255"/>
      <c r="L324" s="254" t="n">
        <v>38</v>
      </c>
      <c r="M324" s="254" t="n">
        <v>24</v>
      </c>
      <c r="N324" s="254" t="n">
        <v>16</v>
      </c>
      <c r="O324" s="255" t="n">
        <v>5</v>
      </c>
      <c r="P324" s="254" t="n">
        <v>16</v>
      </c>
      <c r="Q324" s="254" t="n">
        <v>5</v>
      </c>
      <c r="R324" s="277" t="n">
        <v>1250</v>
      </c>
      <c r="S324" s="278" t="n">
        <v>1</v>
      </c>
      <c r="T324" s="254" t="s">
        <v>70</v>
      </c>
      <c r="U324" s="278" t="n">
        <v>0</v>
      </c>
      <c r="V324" s="255"/>
      <c r="W324" s="264" t="n">
        <v>0.075</v>
      </c>
      <c r="X324" s="0" t="s">
        <v>3492</v>
      </c>
      <c r="Y324" s="0" t="s">
        <v>197</v>
      </c>
      <c r="Z324" s="17" t="s">
        <v>197</v>
      </c>
      <c r="AA324" s="179" t="s">
        <v>68</v>
      </c>
      <c r="AB324" s="266" t="n">
        <v>120000</v>
      </c>
      <c r="AC324" s="267" t="n">
        <v>50000</v>
      </c>
      <c r="AD324" s="284" t="s">
        <v>3267</v>
      </c>
      <c r="AE324" s="253" t="s">
        <v>3835</v>
      </c>
    </row>
    <row r="325" customFormat="false" ht="12.75" hidden="false" customHeight="false" outlineLevel="0" collapsed="false">
      <c r="A325" s="239" t="s">
        <v>70</v>
      </c>
      <c r="B325" s="239" t="n">
        <v>143</v>
      </c>
      <c r="C325" s="55" t="s">
        <v>65</v>
      </c>
      <c r="D325" s="276" t="s">
        <v>3948</v>
      </c>
      <c r="E325" s="254" t="n">
        <v>8</v>
      </c>
      <c r="F325" s="255" t="n">
        <f aca="false">E325-IF(T325="A",4,IF(T325="E",2,IF(T325="S",1,IF(T325="U",-1,0))))</f>
        <v>7</v>
      </c>
      <c r="G325" s="239" t="s">
        <v>107</v>
      </c>
      <c r="H325" s="255" t="s">
        <v>3392</v>
      </c>
      <c r="I325" s="239" t="n">
        <v>90</v>
      </c>
      <c r="J325" s="239" t="n">
        <v>10</v>
      </c>
      <c r="K325" s="255"/>
      <c r="L325" s="254" t="n">
        <v>38</v>
      </c>
      <c r="M325" s="254" t="n">
        <v>24</v>
      </c>
      <c r="N325" s="254" t="n">
        <v>16</v>
      </c>
      <c r="O325" s="255" t="n">
        <v>5</v>
      </c>
      <c r="P325" s="254" t="n">
        <v>16</v>
      </c>
      <c r="Q325" s="254" t="n">
        <v>5</v>
      </c>
      <c r="R325" s="277" t="n">
        <v>1250</v>
      </c>
      <c r="S325" s="278" t="n">
        <v>1</v>
      </c>
      <c r="T325" s="254" t="s">
        <v>70</v>
      </c>
      <c r="U325" s="278" t="n">
        <v>0</v>
      </c>
      <c r="V325" s="255"/>
      <c r="W325" s="264" t="n">
        <v>0.075</v>
      </c>
      <c r="X325" s="0" t="s">
        <v>3492</v>
      </c>
      <c r="Y325" s="0" t="s">
        <v>197</v>
      </c>
      <c r="Z325" s="17" t="s">
        <v>197</v>
      </c>
      <c r="AA325" s="179" t="s">
        <v>68</v>
      </c>
      <c r="AB325" s="266" t="n">
        <v>120000</v>
      </c>
      <c r="AC325" s="267" t="n">
        <v>50000</v>
      </c>
      <c r="AD325" s="284" t="s">
        <v>3267</v>
      </c>
      <c r="AE325" s="253" t="s">
        <v>3835</v>
      </c>
    </row>
    <row r="326" customFormat="false" ht="12.75" hidden="false" customHeight="false" outlineLevel="0" collapsed="false">
      <c r="A326" s="57" t="s">
        <v>313</v>
      </c>
      <c r="B326" s="239"/>
      <c r="C326" s="55" t="s">
        <v>65</v>
      </c>
      <c r="D326" s="287" t="s">
        <v>3949</v>
      </c>
      <c r="E326" s="254" t="n">
        <v>16</v>
      </c>
      <c r="F326" s="255" t="n">
        <f aca="false">E326-IF(T326="A",4,IF(T326="E",2,IF(T326="S",1,IF(T326="U",-1,0))))</f>
        <v>16</v>
      </c>
      <c r="G326" s="239" t="s">
        <v>107</v>
      </c>
      <c r="H326" s="255" t="s">
        <v>3392</v>
      </c>
      <c r="I326" s="239" t="n">
        <v>90</v>
      </c>
      <c r="J326" s="239" t="n">
        <v>10</v>
      </c>
      <c r="K326" s="255"/>
      <c r="L326" s="254" t="n">
        <v>38</v>
      </c>
      <c r="M326" s="254" t="n">
        <v>24</v>
      </c>
      <c r="N326" s="254" t="n">
        <v>16</v>
      </c>
      <c r="O326" s="255" t="n">
        <v>3</v>
      </c>
      <c r="P326" s="254" t="n">
        <v>16</v>
      </c>
      <c r="Q326" s="254" t="n">
        <v>5</v>
      </c>
      <c r="R326" s="277" t="n">
        <v>1250</v>
      </c>
      <c r="S326" s="278" t="n">
        <v>1</v>
      </c>
      <c r="T326" s="254" t="s">
        <v>3227</v>
      </c>
      <c r="U326" s="278" t="n">
        <v>0</v>
      </c>
      <c r="V326" s="255"/>
      <c r="W326" s="264" t="n">
        <v>0.075</v>
      </c>
      <c r="X326" s="0" t="s">
        <v>3492</v>
      </c>
      <c r="Y326" s="0" t="s">
        <v>197</v>
      </c>
      <c r="Z326" s="17" t="s">
        <v>197</v>
      </c>
      <c r="AA326" s="179" t="s">
        <v>529</v>
      </c>
      <c r="AD326" s="284" t="s">
        <v>3267</v>
      </c>
      <c r="AE326" s="253" t="s">
        <v>3835</v>
      </c>
    </row>
    <row r="327" customFormat="false" ht="12.75" hidden="false" customHeight="false" outlineLevel="0" collapsed="false">
      <c r="A327" s="43" t="s">
        <v>94</v>
      </c>
      <c r="B327" s="10" t="n">
        <v>136</v>
      </c>
      <c r="C327" s="55" t="s">
        <v>65</v>
      </c>
      <c r="D327" s="252" t="s">
        <v>3950</v>
      </c>
      <c r="E327" s="10" t="n">
        <v>11</v>
      </c>
      <c r="F327" s="14" t="n">
        <f aca="false">E327-IF(T327="A",4,IF(T327="E",2,IF(T327="S",1,IF(T327="U",-1,0))))</f>
        <v>9</v>
      </c>
      <c r="G327" s="43" t="s">
        <v>107</v>
      </c>
      <c r="H327" s="46" t="s">
        <v>3392</v>
      </c>
      <c r="I327" s="10" t="n">
        <v>100</v>
      </c>
      <c r="J327" s="10" t="n">
        <v>10</v>
      </c>
      <c r="K327" s="14" t="n">
        <v>30</v>
      </c>
      <c r="L327" s="10" t="n">
        <v>36</v>
      </c>
      <c r="M327" s="10" t="n">
        <v>24</v>
      </c>
      <c r="N327" s="10" t="n">
        <v>16</v>
      </c>
      <c r="O327" s="14" t="n">
        <v>3</v>
      </c>
      <c r="P327" s="10" t="n">
        <v>16</v>
      </c>
      <c r="Q327" s="10" t="n">
        <v>5</v>
      </c>
      <c r="R327" s="286" t="n">
        <v>1450</v>
      </c>
      <c r="S327" s="97" t="n">
        <v>1</v>
      </c>
      <c r="T327" s="43" t="s">
        <v>77</v>
      </c>
      <c r="U327" s="97" t="n">
        <v>0</v>
      </c>
      <c r="W327" s="264" t="n">
        <v>0.05</v>
      </c>
      <c r="X327" s="0" t="s">
        <v>3492</v>
      </c>
      <c r="Y327" s="0" t="s">
        <v>197</v>
      </c>
      <c r="Z327" s="17" t="s">
        <v>197</v>
      </c>
      <c r="AA327" s="179" t="s">
        <v>68</v>
      </c>
      <c r="AD327" s="275" t="s">
        <v>3267</v>
      </c>
    </row>
    <row r="328" customFormat="false" ht="12.75" hidden="false" customHeight="false" outlineLevel="0" collapsed="false">
      <c r="A328" s="43" t="s">
        <v>94</v>
      </c>
      <c r="B328" s="10" t="n">
        <v>137</v>
      </c>
      <c r="C328" s="55" t="s">
        <v>65</v>
      </c>
      <c r="D328" s="252" t="s">
        <v>3951</v>
      </c>
      <c r="E328" s="10" t="n">
        <v>13</v>
      </c>
      <c r="F328" s="14" t="n">
        <f aca="false">E328-IF(T328="A",4,IF(T328="E",2,IF(T328="S",1,IF(T328="U",-1,0))))</f>
        <v>12</v>
      </c>
      <c r="G328" s="43" t="s">
        <v>107</v>
      </c>
      <c r="H328" s="46" t="s">
        <v>3392</v>
      </c>
      <c r="I328" s="10" t="n">
        <v>75</v>
      </c>
      <c r="J328" s="10" t="n">
        <v>10</v>
      </c>
      <c r="K328" s="14" t="n">
        <v>20</v>
      </c>
      <c r="L328" s="10" t="n">
        <v>38</v>
      </c>
      <c r="M328" s="10" t="n">
        <v>26</v>
      </c>
      <c r="N328" s="10" t="n">
        <v>18</v>
      </c>
      <c r="O328" s="14" t="n">
        <v>3</v>
      </c>
      <c r="P328" s="10" t="n">
        <v>16</v>
      </c>
      <c r="Q328" s="10" t="n">
        <v>5</v>
      </c>
      <c r="R328" s="286" t="n">
        <v>1490</v>
      </c>
      <c r="S328" s="97" t="n">
        <v>2</v>
      </c>
      <c r="T328" s="43" t="s">
        <v>70</v>
      </c>
      <c r="U328" s="97" t="n">
        <v>0</v>
      </c>
      <c r="W328" s="264" t="n">
        <v>0.09</v>
      </c>
      <c r="X328" s="0" t="s">
        <v>3428</v>
      </c>
      <c r="Y328" s="0" t="s">
        <v>3474</v>
      </c>
      <c r="Z328" s="17" t="s">
        <v>197</v>
      </c>
      <c r="AA328" s="179" t="s">
        <v>68</v>
      </c>
      <c r="AD328" s="275" t="s">
        <v>3267</v>
      </c>
    </row>
    <row r="329" customFormat="false" ht="12.75" hidden="false" customHeight="false" outlineLevel="0" collapsed="false">
      <c r="A329" s="239" t="s">
        <v>470</v>
      </c>
      <c r="B329" s="239" t="n">
        <v>204</v>
      </c>
      <c r="C329" s="55" t="s">
        <v>65</v>
      </c>
      <c r="D329" s="276" t="s">
        <v>3952</v>
      </c>
      <c r="E329" s="254" t="n">
        <v>6</v>
      </c>
      <c r="F329" s="255" t="n">
        <f aca="false">E329-IF(T329="A",4,IF(T329="E",2,IF(T329="S",1,IF(T329="U",-1,0))))</f>
        <v>5</v>
      </c>
      <c r="G329" s="239" t="s">
        <v>107</v>
      </c>
      <c r="H329" s="255" t="s">
        <v>3392</v>
      </c>
      <c r="I329" s="239" t="n">
        <v>60</v>
      </c>
      <c r="J329" s="239" t="n">
        <v>10</v>
      </c>
      <c r="K329" s="255" t="n">
        <v>10</v>
      </c>
      <c r="L329" s="254" t="n">
        <v>34</v>
      </c>
      <c r="M329" s="254" t="n">
        <v>18</v>
      </c>
      <c r="N329" s="254" t="n">
        <v>14</v>
      </c>
      <c r="O329" s="255" t="n">
        <v>4</v>
      </c>
      <c r="P329" s="254" t="n">
        <v>16</v>
      </c>
      <c r="Q329" s="254" t="n">
        <v>5</v>
      </c>
      <c r="R329" s="277" t="n">
        <v>1200</v>
      </c>
      <c r="S329" s="278" t="n">
        <v>1</v>
      </c>
      <c r="T329" s="254" t="s">
        <v>70</v>
      </c>
      <c r="U329" s="278" t="n">
        <v>0</v>
      </c>
      <c r="V329" s="255"/>
      <c r="W329" s="264" t="n">
        <v>0.065</v>
      </c>
      <c r="X329" s="0" t="s">
        <v>3527</v>
      </c>
      <c r="Y329" s="0" t="s">
        <v>925</v>
      </c>
      <c r="Z329" s="17" t="s">
        <v>197</v>
      </c>
      <c r="AA329" s="179" t="s">
        <v>68</v>
      </c>
      <c r="AB329" s="266" t="n">
        <v>130000</v>
      </c>
      <c r="AC329" s="267" t="n">
        <v>75000</v>
      </c>
      <c r="AD329" s="282" t="s">
        <v>3862</v>
      </c>
      <c r="AE329" s="253" t="s">
        <v>3835</v>
      </c>
    </row>
    <row r="330" customFormat="false" ht="12.75" hidden="false" customHeight="false" outlineLevel="0" collapsed="false">
      <c r="A330" s="43" t="s">
        <v>94</v>
      </c>
      <c r="B330" s="10" t="n">
        <v>138</v>
      </c>
      <c r="C330" s="55" t="s">
        <v>65</v>
      </c>
      <c r="D330" s="252" t="s">
        <v>3953</v>
      </c>
      <c r="E330" s="10" t="n">
        <v>5</v>
      </c>
      <c r="F330" s="14" t="n">
        <f aca="false">E330-IF(T330="A",4,IF(T330="E",2,IF(T330="S",1,IF(T330="U",-1,0))))</f>
        <v>4</v>
      </c>
      <c r="G330" s="43" t="s">
        <v>1420</v>
      </c>
      <c r="H330" s="46" t="s">
        <v>3392</v>
      </c>
      <c r="I330" s="10" t="n">
        <v>110</v>
      </c>
      <c r="J330" s="10" t="n">
        <v>10</v>
      </c>
      <c r="L330" s="10" t="n">
        <v>46</v>
      </c>
      <c r="M330" s="10" t="n">
        <v>14</v>
      </c>
      <c r="N330" s="10" t="n">
        <v>24</v>
      </c>
      <c r="O330" s="14" t="n">
        <v>7</v>
      </c>
      <c r="P330" s="10" t="n">
        <v>12</v>
      </c>
      <c r="Q330" s="10" t="n">
        <v>3</v>
      </c>
      <c r="R330" s="286" t="n">
        <v>850</v>
      </c>
      <c r="S330" s="299" t="s">
        <v>3808</v>
      </c>
      <c r="T330" s="43" t="s">
        <v>70</v>
      </c>
      <c r="U330" s="100" t="n">
        <v>0</v>
      </c>
      <c r="W330" s="264" t="n">
        <v>25</v>
      </c>
      <c r="X330" s="0" t="s">
        <v>3420</v>
      </c>
      <c r="Y330" s="0" t="s">
        <v>3397</v>
      </c>
      <c r="Z330" s="17" t="s">
        <v>197</v>
      </c>
      <c r="AA330" s="179" t="s">
        <v>2840</v>
      </c>
      <c r="AB330" s="266" t="n">
        <v>148000</v>
      </c>
      <c r="AC330" s="267" t="n">
        <v>75000</v>
      </c>
      <c r="AD330" s="275" t="s">
        <v>3267</v>
      </c>
      <c r="AE330" s="49"/>
    </row>
    <row r="331" customFormat="false" ht="12.75" hidden="false" customHeight="false" outlineLevel="0" collapsed="false">
      <c r="A331" s="43" t="s">
        <v>94</v>
      </c>
      <c r="B331" s="10" t="n">
        <v>138</v>
      </c>
      <c r="C331" s="55" t="s">
        <v>65</v>
      </c>
      <c r="D331" s="252" t="s">
        <v>3954</v>
      </c>
      <c r="E331" s="10" t="n">
        <v>4</v>
      </c>
      <c r="F331" s="14" t="n">
        <f aca="false">E331-IF(T331="A",4,IF(T331="E",2,IF(T331="S",1,IF(T331="U",-1,0))))</f>
        <v>3</v>
      </c>
      <c r="G331" s="43" t="s">
        <v>1420</v>
      </c>
      <c r="H331" s="46" t="s">
        <v>3395</v>
      </c>
      <c r="I331" s="10" t="n">
        <v>120</v>
      </c>
      <c r="J331" s="10" t="n">
        <v>10</v>
      </c>
      <c r="L331" s="10" t="n">
        <v>42</v>
      </c>
      <c r="M331" s="10" t="n">
        <v>14</v>
      </c>
      <c r="N331" s="10" t="n">
        <v>14</v>
      </c>
      <c r="O331" s="14" t="n">
        <v>5</v>
      </c>
      <c r="P331" s="10" t="n">
        <v>12</v>
      </c>
      <c r="Q331" s="10" t="n">
        <v>3</v>
      </c>
      <c r="R331" s="286" t="n">
        <v>650</v>
      </c>
      <c r="S331" s="97" t="n">
        <v>1</v>
      </c>
      <c r="T331" s="43" t="s">
        <v>70</v>
      </c>
      <c r="U331" s="97" t="n">
        <v>2</v>
      </c>
      <c r="W331" s="264" t="n">
        <v>1</v>
      </c>
      <c r="X331" s="0" t="s">
        <v>3492</v>
      </c>
      <c r="Y331" s="0" t="s">
        <v>197</v>
      </c>
      <c r="Z331" s="17" t="s">
        <v>197</v>
      </c>
      <c r="AA331" s="179" t="s">
        <v>68</v>
      </c>
      <c r="AB331" s="266" t="n">
        <v>120000</v>
      </c>
      <c r="AC331" s="267" t="n">
        <v>45000</v>
      </c>
      <c r="AD331" s="275" t="s">
        <v>3267</v>
      </c>
    </row>
    <row r="332" customFormat="false" ht="12.75" hidden="false" customHeight="false" outlineLevel="0" collapsed="false">
      <c r="A332" s="239" t="s">
        <v>70</v>
      </c>
      <c r="B332" s="239" t="n">
        <v>145</v>
      </c>
      <c r="C332" s="55" t="s">
        <v>65</v>
      </c>
      <c r="D332" s="276" t="s">
        <v>3955</v>
      </c>
      <c r="E332" s="254" t="n">
        <v>11</v>
      </c>
      <c r="F332" s="255" t="n">
        <f aca="false">E332-IF(T332="A",4,IF(T332="E",2,IF(T332="S",1,IF(T332="U",-1,0))))</f>
        <v>9</v>
      </c>
      <c r="G332" s="239" t="s">
        <v>107</v>
      </c>
      <c r="H332" s="255" t="s">
        <v>3392</v>
      </c>
      <c r="I332" s="239" t="n">
        <v>100</v>
      </c>
      <c r="J332" s="239" t="n">
        <v>10</v>
      </c>
      <c r="K332" s="255" t="n">
        <v>30</v>
      </c>
      <c r="L332" s="254" t="n">
        <v>39</v>
      </c>
      <c r="M332" s="254" t="n">
        <v>28</v>
      </c>
      <c r="N332" s="254" t="n">
        <v>16</v>
      </c>
      <c r="O332" s="255" t="n">
        <v>4</v>
      </c>
      <c r="P332" s="254" t="n">
        <v>16</v>
      </c>
      <c r="Q332" s="254" t="n">
        <v>8</v>
      </c>
      <c r="R332" s="277" t="n">
        <v>1680</v>
      </c>
      <c r="S332" s="278" t="n">
        <v>1</v>
      </c>
      <c r="T332" s="254" t="s">
        <v>77</v>
      </c>
      <c r="U332" s="278" t="n">
        <v>0</v>
      </c>
      <c r="V332" s="255"/>
      <c r="W332" s="264" t="n">
        <v>0.065</v>
      </c>
      <c r="X332" s="0" t="s">
        <v>3492</v>
      </c>
      <c r="Y332" s="0" t="s">
        <v>925</v>
      </c>
      <c r="Z332" s="17" t="s">
        <v>197</v>
      </c>
      <c r="AA332" s="179" t="s">
        <v>68</v>
      </c>
      <c r="AB332" s="266" t="n">
        <v>200000</v>
      </c>
      <c r="AC332" s="267" t="n">
        <v>80000</v>
      </c>
      <c r="AD332" s="284" t="s">
        <v>3267</v>
      </c>
      <c r="AE332" s="253" t="s">
        <v>3835</v>
      </c>
    </row>
    <row r="333" customFormat="false" ht="12.75" hidden="false" customHeight="false" outlineLevel="0" collapsed="false">
      <c r="A333" s="239" t="s">
        <v>70</v>
      </c>
      <c r="B333" s="239" t="n">
        <v>142</v>
      </c>
      <c r="C333" s="55" t="s">
        <v>65</v>
      </c>
      <c r="D333" s="276" t="s">
        <v>3956</v>
      </c>
      <c r="E333" s="254" t="n">
        <v>9</v>
      </c>
      <c r="F333" s="255" t="n">
        <f aca="false">E333-IF(T333="A",4,IF(T333="E",2,IF(T333="S",1,IF(T333="U",-1,0))))</f>
        <v>8</v>
      </c>
      <c r="G333" s="239" t="s">
        <v>1420</v>
      </c>
      <c r="H333" s="255" t="s">
        <v>3392</v>
      </c>
      <c r="I333" s="239" t="n">
        <v>130</v>
      </c>
      <c r="J333" s="239" t="n">
        <v>10</v>
      </c>
      <c r="K333" s="255"/>
      <c r="L333" s="254" t="n">
        <v>43</v>
      </c>
      <c r="M333" s="254" t="n">
        <v>16</v>
      </c>
      <c r="N333" s="254" t="n">
        <v>17</v>
      </c>
      <c r="O333" s="255" t="n">
        <v>7</v>
      </c>
      <c r="P333" s="254" t="n">
        <v>12</v>
      </c>
      <c r="Q333" s="254" t="n">
        <v>3</v>
      </c>
      <c r="R333" s="277" t="n">
        <v>850</v>
      </c>
      <c r="S333" s="278" t="n">
        <v>1</v>
      </c>
      <c r="T333" s="254" t="s">
        <v>70</v>
      </c>
      <c r="U333" s="278" t="n">
        <v>0</v>
      </c>
      <c r="V333" s="255"/>
      <c r="W333" s="264" t="n">
        <v>15</v>
      </c>
      <c r="X333" s="0" t="s">
        <v>3492</v>
      </c>
      <c r="Y333" s="0" t="s">
        <v>197</v>
      </c>
      <c r="Z333" s="17" t="s">
        <v>197</v>
      </c>
      <c r="AA333" s="179" t="s">
        <v>68</v>
      </c>
      <c r="AB333" s="266" t="n">
        <v>150000</v>
      </c>
      <c r="AC333" s="267" t="n">
        <v>60000</v>
      </c>
      <c r="AD333" s="284" t="s">
        <v>3267</v>
      </c>
      <c r="AE333" s="253" t="s">
        <v>3835</v>
      </c>
    </row>
    <row r="334" customFormat="false" ht="12.75" hidden="false" customHeight="false" outlineLevel="0" collapsed="false">
      <c r="A334" s="239" t="s">
        <v>70</v>
      </c>
      <c r="B334" s="239" t="n">
        <v>144</v>
      </c>
      <c r="C334" s="55" t="s">
        <v>65</v>
      </c>
      <c r="D334" s="276" t="s">
        <v>3957</v>
      </c>
      <c r="E334" s="254" t="n">
        <v>9</v>
      </c>
      <c r="F334" s="255" t="n">
        <f aca="false">E334-IF(T334="A",4,IF(T334="E",2,IF(T334="S",1,IF(T334="U",-1,0))))</f>
        <v>7</v>
      </c>
      <c r="G334" s="239" t="s">
        <v>107</v>
      </c>
      <c r="H334" s="255" t="s">
        <v>3392</v>
      </c>
      <c r="I334" s="239" t="n">
        <v>90</v>
      </c>
      <c r="J334" s="239" t="n">
        <v>10</v>
      </c>
      <c r="K334" s="255" t="n">
        <v>20</v>
      </c>
      <c r="L334" s="254" t="n">
        <v>38</v>
      </c>
      <c r="M334" s="254" t="n">
        <v>16</v>
      </c>
      <c r="N334" s="254" t="n">
        <v>16</v>
      </c>
      <c r="O334" s="255" t="n">
        <v>3</v>
      </c>
      <c r="P334" s="254" t="n">
        <v>16</v>
      </c>
      <c r="Q334" s="254" t="n">
        <v>5</v>
      </c>
      <c r="R334" s="277" t="n">
        <v>1200</v>
      </c>
      <c r="S334" s="278" t="n">
        <v>1</v>
      </c>
      <c r="T334" s="254" t="s">
        <v>77</v>
      </c>
      <c r="U334" s="278" t="n">
        <v>0</v>
      </c>
      <c r="V334" s="255"/>
      <c r="W334" s="264" t="n">
        <v>0.15</v>
      </c>
      <c r="X334" s="0" t="s">
        <v>3679</v>
      </c>
      <c r="Y334" s="0" t="s">
        <v>392</v>
      </c>
      <c r="Z334" s="17" t="s">
        <v>197</v>
      </c>
      <c r="AA334" s="179" t="s">
        <v>68</v>
      </c>
      <c r="AB334" s="266" t="n">
        <v>160000</v>
      </c>
      <c r="AC334" s="267" t="n">
        <v>65000</v>
      </c>
      <c r="AD334" s="284" t="s">
        <v>3267</v>
      </c>
      <c r="AE334" s="253" t="s">
        <v>3835</v>
      </c>
    </row>
    <row r="335" customFormat="false" ht="12.75" hidden="false" customHeight="false" outlineLevel="0" collapsed="false">
      <c r="A335" s="57" t="s">
        <v>313</v>
      </c>
      <c r="C335" s="55" t="s">
        <v>65</v>
      </c>
      <c r="D335" s="262" t="s">
        <v>3958</v>
      </c>
      <c r="E335" s="10" t="n">
        <v>6</v>
      </c>
      <c r="F335" s="14" t="n">
        <f aca="false">E335-IF(T335="A",4,IF(T335="E",2,IF(T335="S",1,IF(T335="U",-1,0))))</f>
        <v>6</v>
      </c>
      <c r="G335" s="10" t="s">
        <v>92</v>
      </c>
      <c r="H335" s="14" t="s">
        <v>3395</v>
      </c>
      <c r="I335" s="10" t="n">
        <v>120</v>
      </c>
      <c r="J335" s="10" t="n">
        <v>15</v>
      </c>
      <c r="K335" s="14" t="n">
        <v>30</v>
      </c>
      <c r="L335" s="10" t="n">
        <v>42</v>
      </c>
      <c r="M335" s="10" t="n">
        <v>16</v>
      </c>
      <c r="N335" s="10" t="n">
        <v>14</v>
      </c>
      <c r="O335" s="14" t="n">
        <v>12</v>
      </c>
      <c r="P335" s="10" t="n">
        <v>12</v>
      </c>
      <c r="Q335" s="10" t="n">
        <v>2</v>
      </c>
      <c r="R335" s="263" t="n">
        <v>800</v>
      </c>
      <c r="S335" s="310" t="s">
        <v>3959</v>
      </c>
      <c r="T335" s="10" t="s">
        <v>1598</v>
      </c>
      <c r="U335" s="97" t="n">
        <v>7</v>
      </c>
      <c r="W335" s="264" t="n">
        <v>110</v>
      </c>
      <c r="X335" s="0" t="s">
        <v>3400</v>
      </c>
      <c r="Y335" s="0" t="s">
        <v>925</v>
      </c>
      <c r="Z335" s="17" t="s">
        <v>911</v>
      </c>
      <c r="AA335" s="265" t="s">
        <v>90</v>
      </c>
      <c r="AB335" s="266" t="n">
        <v>41500</v>
      </c>
      <c r="AC335" s="267" t="n">
        <v>15000</v>
      </c>
      <c r="AD335" s="229" t="s">
        <v>3960</v>
      </c>
    </row>
    <row r="336" customFormat="false" ht="12.75" hidden="false" customHeight="false" outlineLevel="0" collapsed="false">
      <c r="A336" s="239" t="s">
        <v>470</v>
      </c>
      <c r="B336" s="239" t="n">
        <v>116</v>
      </c>
      <c r="C336" s="55" t="s">
        <v>65</v>
      </c>
      <c r="D336" s="276" t="s">
        <v>3961</v>
      </c>
      <c r="E336" s="254" t="n">
        <v>8</v>
      </c>
      <c r="F336" s="255" t="n">
        <f aca="false">E336-IF(T336="A",4,IF(T336="E",2,IF(T336="S",1,IF(T336="U",-1,0))))</f>
        <v>8</v>
      </c>
      <c r="G336" s="239" t="s">
        <v>1420</v>
      </c>
      <c r="H336" s="255" t="s">
        <v>3392</v>
      </c>
      <c r="I336" s="239" t="n">
        <v>120</v>
      </c>
      <c r="J336" s="239" t="n">
        <v>10</v>
      </c>
      <c r="K336" s="255" t="n">
        <v>10</v>
      </c>
      <c r="L336" s="254" t="n">
        <v>44</v>
      </c>
      <c r="M336" s="254" t="n">
        <v>16</v>
      </c>
      <c r="N336" s="254" t="n">
        <v>14</v>
      </c>
      <c r="O336" s="255" t="n">
        <v>7</v>
      </c>
      <c r="P336" s="254" t="n">
        <v>14</v>
      </c>
      <c r="Q336" s="254" t="n">
        <v>4</v>
      </c>
      <c r="R336" s="277" t="n">
        <v>850</v>
      </c>
      <c r="S336" s="278" t="n">
        <v>2</v>
      </c>
      <c r="T336" s="254"/>
      <c r="U336" s="278" t="n">
        <v>3</v>
      </c>
      <c r="V336" s="255"/>
      <c r="W336" s="264" t="n">
        <v>0.44</v>
      </c>
      <c r="X336" s="0" t="s">
        <v>3424</v>
      </c>
      <c r="Y336" s="0" t="s">
        <v>3401</v>
      </c>
      <c r="Z336" s="17" t="s">
        <v>197</v>
      </c>
      <c r="AA336" s="179" t="s">
        <v>90</v>
      </c>
      <c r="AB336" s="266" t="n">
        <v>180000</v>
      </c>
      <c r="AC336" s="267" t="n">
        <v>40000</v>
      </c>
      <c r="AD336" s="284" t="s">
        <v>3962</v>
      </c>
      <c r="AE336" s="253" t="s">
        <v>3963</v>
      </c>
    </row>
    <row r="337" customFormat="false" ht="12.75" hidden="false" customHeight="false" outlineLevel="0" collapsed="false">
      <c r="A337" s="239" t="s">
        <v>90</v>
      </c>
      <c r="B337" s="239" t="n">
        <v>151</v>
      </c>
      <c r="C337" s="55" t="s">
        <v>65</v>
      </c>
      <c r="D337" s="276" t="s">
        <v>3964</v>
      </c>
      <c r="E337" s="254" t="n">
        <v>18</v>
      </c>
      <c r="F337" s="255" t="n">
        <f aca="false">E337-IF(T337="A",4,IF(T337="E",2,IF(T337="S",1,IF(T337="U",-1,0))))</f>
        <v>17</v>
      </c>
      <c r="G337" s="239" t="s">
        <v>3260</v>
      </c>
      <c r="H337" s="255" t="s">
        <v>3409</v>
      </c>
      <c r="I337" s="239" t="n">
        <v>920</v>
      </c>
      <c r="J337" s="239" t="n">
        <v>15</v>
      </c>
      <c r="K337" s="255" t="n">
        <v>100</v>
      </c>
      <c r="L337" s="254" t="n">
        <v>62</v>
      </c>
      <c r="M337" s="254" t="n">
        <v>14</v>
      </c>
      <c r="N337" s="254" t="n">
        <v>16</v>
      </c>
      <c r="O337" s="255" t="n">
        <v>11</v>
      </c>
      <c r="P337" s="254"/>
      <c r="Q337" s="254" t="n">
        <v>3</v>
      </c>
      <c r="R337" s="277"/>
      <c r="S337" s="278" t="n">
        <v>1400</v>
      </c>
      <c r="T337" s="254" t="s">
        <v>70</v>
      </c>
      <c r="U337" s="278" t="n">
        <v>250</v>
      </c>
      <c r="V337" s="255"/>
      <c r="W337" s="264" t="n">
        <v>7000</v>
      </c>
      <c r="X337" s="0" t="s">
        <v>3410</v>
      </c>
      <c r="Y337" s="0" t="s">
        <v>3401</v>
      </c>
      <c r="Z337" s="17" t="s">
        <v>911</v>
      </c>
      <c r="AA337" s="179" t="s">
        <v>68</v>
      </c>
      <c r="AD337" s="284" t="s">
        <v>3676</v>
      </c>
      <c r="AE337" s="283"/>
    </row>
    <row r="338" customFormat="false" ht="12.75" hidden="false" customHeight="false" outlineLevel="0" collapsed="false">
      <c r="A338" s="239" t="s">
        <v>94</v>
      </c>
      <c r="B338" s="239" t="n">
        <v>114</v>
      </c>
      <c r="C338" s="55" t="s">
        <v>65</v>
      </c>
      <c r="D338" s="262" t="s">
        <v>3965</v>
      </c>
      <c r="E338" s="10" t="n">
        <v>8</v>
      </c>
      <c r="F338" s="255" t="n">
        <f aca="false">E338-IF(T338="A",4,IF(T338="E",2,IF(T338="S",1,IF(T338="U",-1,0))))</f>
        <v>7</v>
      </c>
      <c r="G338" s="10" t="s">
        <v>107</v>
      </c>
      <c r="H338" s="14" t="s">
        <v>3392</v>
      </c>
      <c r="I338" s="10" t="n">
        <v>70</v>
      </c>
      <c r="J338" s="10" t="n">
        <v>10</v>
      </c>
      <c r="K338" s="14" t="n">
        <v>10</v>
      </c>
      <c r="L338" s="10" t="n">
        <v>35</v>
      </c>
      <c r="M338" s="10" t="n">
        <v>24</v>
      </c>
      <c r="N338" s="10" t="n">
        <v>16</v>
      </c>
      <c r="O338" s="14" t="n">
        <v>3</v>
      </c>
      <c r="P338" s="10" t="n">
        <v>16</v>
      </c>
      <c r="Q338" s="10" t="n">
        <v>6</v>
      </c>
      <c r="R338" s="263" t="n">
        <v>1300</v>
      </c>
      <c r="S338" s="97" t="n">
        <v>1</v>
      </c>
      <c r="T338" s="10" t="s">
        <v>70</v>
      </c>
      <c r="U338" s="97" t="n">
        <v>0</v>
      </c>
      <c r="W338" s="264" t="n">
        <v>0.05</v>
      </c>
      <c r="X338" s="0" t="s">
        <v>3431</v>
      </c>
      <c r="Y338" s="0" t="s">
        <v>3401</v>
      </c>
      <c r="Z338" s="17" t="s">
        <v>197</v>
      </c>
      <c r="AA338" s="179" t="s">
        <v>68</v>
      </c>
      <c r="AB338" s="266" t="n">
        <v>150000</v>
      </c>
      <c r="AC338" s="267" t="n">
        <v>60000</v>
      </c>
      <c r="AD338" s="275" t="s">
        <v>3651</v>
      </c>
    </row>
    <row r="339" customFormat="false" ht="12.75" hidden="false" customHeight="false" outlineLevel="0" collapsed="false">
      <c r="A339" s="239" t="s">
        <v>70</v>
      </c>
      <c r="B339" s="239" t="n">
        <v>104</v>
      </c>
      <c r="C339" s="55" t="s">
        <v>65</v>
      </c>
      <c r="D339" s="276" t="s">
        <v>3966</v>
      </c>
      <c r="E339" s="254" t="n">
        <v>5</v>
      </c>
      <c r="F339" s="255" t="n">
        <f aca="false">E339-IF(T339="A",4,IF(T339="E",2,IF(T339="S",1,IF(T339="U",-1,0))))</f>
        <v>4</v>
      </c>
      <c r="G339" s="239" t="s">
        <v>107</v>
      </c>
      <c r="H339" s="255" t="s">
        <v>3392</v>
      </c>
      <c r="I339" s="239" t="n">
        <v>60</v>
      </c>
      <c r="J339" s="239" t="n">
        <v>10</v>
      </c>
      <c r="K339" s="255"/>
      <c r="L339" s="254" t="n">
        <v>30</v>
      </c>
      <c r="M339" s="254" t="n">
        <v>16</v>
      </c>
      <c r="N339" s="254" t="n">
        <v>12</v>
      </c>
      <c r="O339" s="255" t="n">
        <v>3</v>
      </c>
      <c r="P339" s="254" t="n">
        <v>16</v>
      </c>
      <c r="Q339" s="254" t="n">
        <v>5</v>
      </c>
      <c r="R339" s="277" t="n">
        <v>1200</v>
      </c>
      <c r="S339" s="278" t="n">
        <v>1</v>
      </c>
      <c r="T339" s="254" t="s">
        <v>70</v>
      </c>
      <c r="U339" s="278" t="n">
        <v>0</v>
      </c>
      <c r="V339" s="255"/>
      <c r="W339" s="264" t="n">
        <v>0.065</v>
      </c>
      <c r="X339" s="0" t="s">
        <v>3492</v>
      </c>
      <c r="Y339" s="0" t="s">
        <v>197</v>
      </c>
      <c r="Z339" s="17" t="s">
        <v>197</v>
      </c>
      <c r="AA339" s="179" t="s">
        <v>68</v>
      </c>
      <c r="AB339" s="266" t="n">
        <v>60000</v>
      </c>
      <c r="AC339" s="267" t="n">
        <v>25000</v>
      </c>
      <c r="AD339" s="284" t="s">
        <v>3524</v>
      </c>
      <c r="AE339" s="253" t="s">
        <v>3967</v>
      </c>
    </row>
    <row r="340" customFormat="false" ht="12.75" hidden="false" customHeight="false" outlineLevel="0" collapsed="false">
      <c r="A340" s="239" t="s">
        <v>70</v>
      </c>
      <c r="B340" s="239" t="n">
        <v>149</v>
      </c>
      <c r="C340" s="55" t="s">
        <v>65</v>
      </c>
      <c r="D340" s="276" t="s">
        <v>3968</v>
      </c>
      <c r="E340" s="254" t="n">
        <v>9</v>
      </c>
      <c r="F340" s="255" t="n">
        <f aca="false">E340-IF(T340="A",4,IF(T340="E",2,IF(T340="S",1,IF(T340="U",-1,0))))</f>
        <v>8</v>
      </c>
      <c r="G340" s="239" t="s">
        <v>1420</v>
      </c>
      <c r="H340" s="255" t="s">
        <v>3392</v>
      </c>
      <c r="I340" s="239" t="n">
        <v>100</v>
      </c>
      <c r="J340" s="239" t="n">
        <v>10</v>
      </c>
      <c r="K340" s="255"/>
      <c r="L340" s="254" t="n">
        <v>39</v>
      </c>
      <c r="M340" s="254" t="n">
        <v>24</v>
      </c>
      <c r="N340" s="254" t="n">
        <v>16</v>
      </c>
      <c r="O340" s="255" t="n">
        <v>7</v>
      </c>
      <c r="P340" s="254" t="n">
        <v>16</v>
      </c>
      <c r="Q340" s="254" t="n">
        <v>4</v>
      </c>
      <c r="R340" s="277" t="n">
        <v>1150</v>
      </c>
      <c r="S340" s="278" t="n">
        <v>1</v>
      </c>
      <c r="T340" s="254" t="s">
        <v>70</v>
      </c>
      <c r="U340" s="278" t="n">
        <v>0</v>
      </c>
      <c r="V340" s="255"/>
      <c r="W340" s="264" t="n">
        <v>0.07</v>
      </c>
      <c r="X340" s="0" t="s">
        <v>3431</v>
      </c>
      <c r="Y340" s="42" t="s">
        <v>3401</v>
      </c>
      <c r="Z340" s="17" t="s">
        <v>197</v>
      </c>
      <c r="AA340" s="179" t="s">
        <v>68</v>
      </c>
      <c r="AB340" s="266" t="n">
        <v>135000</v>
      </c>
      <c r="AC340" s="267" t="n">
        <v>70000</v>
      </c>
      <c r="AD340" s="284" t="s">
        <v>3480</v>
      </c>
      <c r="AE340" s="283"/>
    </row>
    <row r="341" customFormat="false" ht="12.75" hidden="false" customHeight="false" outlineLevel="0" collapsed="false">
      <c r="A341" s="239" t="s">
        <v>70</v>
      </c>
      <c r="B341" s="239" t="n">
        <v>59</v>
      </c>
      <c r="C341" s="55" t="s">
        <v>65</v>
      </c>
      <c r="D341" s="276" t="s">
        <v>3969</v>
      </c>
      <c r="E341" s="254" t="n">
        <v>12</v>
      </c>
      <c r="F341" s="255" t="n">
        <f aca="false">E341-IF(T341="A",4,IF(T341="E",2,IF(T341="S",1,IF(T341="U",-1,0))))</f>
        <v>11</v>
      </c>
      <c r="G341" s="239" t="s">
        <v>1420</v>
      </c>
      <c r="H341" s="255" t="s">
        <v>3392</v>
      </c>
      <c r="I341" s="239" t="n">
        <v>125</v>
      </c>
      <c r="J341" s="239" t="n">
        <v>10</v>
      </c>
      <c r="K341" s="255" t="n">
        <v>30</v>
      </c>
      <c r="L341" s="254" t="n">
        <v>45</v>
      </c>
      <c r="M341" s="254" t="n">
        <v>33</v>
      </c>
      <c r="N341" s="254" t="n">
        <v>20</v>
      </c>
      <c r="O341" s="255" t="n">
        <v>7</v>
      </c>
      <c r="P341" s="254" t="n">
        <v>16</v>
      </c>
      <c r="Q341" s="254" t="n">
        <v>4</v>
      </c>
      <c r="R341" s="277" t="n">
        <v>1150</v>
      </c>
      <c r="S341" s="278" t="n">
        <v>1</v>
      </c>
      <c r="T341" s="254" t="s">
        <v>70</v>
      </c>
      <c r="U341" s="278" t="n">
        <v>0</v>
      </c>
      <c r="V341" s="255"/>
      <c r="W341" s="264" t="n">
        <v>0.07</v>
      </c>
      <c r="X341" s="0" t="s">
        <v>3431</v>
      </c>
      <c r="Y341" s="42" t="s">
        <v>3401</v>
      </c>
      <c r="Z341" s="17" t="s">
        <v>197</v>
      </c>
      <c r="AA341" s="179" t="s">
        <v>68</v>
      </c>
      <c r="AD341" s="284" t="s">
        <v>3480</v>
      </c>
      <c r="AE341" s="253" t="s">
        <v>3970</v>
      </c>
    </row>
    <row r="342" customFormat="false" ht="12.75" hidden="false" customHeight="false" outlineLevel="0" collapsed="false">
      <c r="A342" s="43" t="s">
        <v>94</v>
      </c>
      <c r="B342" s="10" t="n">
        <v>147</v>
      </c>
      <c r="C342" s="55" t="s">
        <v>65</v>
      </c>
      <c r="D342" s="252" t="s">
        <v>3971</v>
      </c>
      <c r="E342" s="10" t="n">
        <v>11</v>
      </c>
      <c r="F342" s="14" t="n">
        <f aca="false">E342-IF(T342="A",4,IF(T342="E",2,IF(T342="S",1,IF(T342="U",-1,0))))</f>
        <v>10</v>
      </c>
      <c r="G342" s="43" t="s">
        <v>1420</v>
      </c>
      <c r="H342" s="46" t="s">
        <v>3392</v>
      </c>
      <c r="I342" s="10" t="n">
        <v>120</v>
      </c>
      <c r="J342" s="10" t="n">
        <v>10</v>
      </c>
      <c r="K342" s="14" t="n">
        <v>15</v>
      </c>
      <c r="L342" s="10" t="n">
        <v>42</v>
      </c>
      <c r="M342" s="10" t="n">
        <v>24</v>
      </c>
      <c r="N342" s="10" t="n">
        <v>18</v>
      </c>
      <c r="O342" s="14" t="n">
        <v>7</v>
      </c>
      <c r="P342" s="10" t="n">
        <v>16</v>
      </c>
      <c r="Q342" s="10" t="n">
        <v>4</v>
      </c>
      <c r="R342" s="286" t="n">
        <v>1250</v>
      </c>
      <c r="S342" s="97" t="n">
        <v>1</v>
      </c>
      <c r="T342" s="43" t="s">
        <v>70</v>
      </c>
      <c r="U342" s="97" t="n">
        <v>0</v>
      </c>
      <c r="W342" s="264" t="n">
        <v>0.095</v>
      </c>
      <c r="X342" s="0" t="s">
        <v>3492</v>
      </c>
      <c r="Y342" s="0" t="s">
        <v>197</v>
      </c>
      <c r="Z342" s="17" t="s">
        <v>197</v>
      </c>
      <c r="AA342" s="179" t="s">
        <v>2840</v>
      </c>
      <c r="AB342" s="266" t="n">
        <v>185000</v>
      </c>
      <c r="AC342" s="267" t="n">
        <v>115000</v>
      </c>
      <c r="AD342" s="275" t="s">
        <v>3716</v>
      </c>
      <c r="AE342" s="49" t="s">
        <v>3733</v>
      </c>
    </row>
    <row r="343" customFormat="false" ht="12.75" hidden="false" customHeight="false" outlineLevel="0" collapsed="false">
      <c r="A343" s="43" t="s">
        <v>82</v>
      </c>
      <c r="B343" s="10" t="n">
        <v>58</v>
      </c>
      <c r="C343" s="55" t="s">
        <v>65</v>
      </c>
      <c r="D343" s="252" t="s">
        <v>3972</v>
      </c>
      <c r="E343" s="10" t="n">
        <v>9</v>
      </c>
      <c r="F343" s="14" t="n">
        <f aca="false">E343-IF(T343="A",4,IF(T343="E",2,IF(T343="S",1,IF(T343="U",-1,0))))</f>
        <v>9</v>
      </c>
      <c r="G343" s="10" t="s">
        <v>92</v>
      </c>
      <c r="H343" s="14" t="s">
        <v>3395</v>
      </c>
      <c r="I343" s="10" t="n">
        <v>90</v>
      </c>
      <c r="J343" s="10" t="n">
        <v>15</v>
      </c>
      <c r="K343" s="14" t="n">
        <v>35</v>
      </c>
      <c r="L343" s="10" t="n">
        <v>38</v>
      </c>
      <c r="M343" s="10" t="n">
        <v>22</v>
      </c>
      <c r="N343" s="10" t="n">
        <v>16</v>
      </c>
      <c r="O343" s="14" t="n">
        <v>11</v>
      </c>
      <c r="P343" s="10" t="n">
        <v>12</v>
      </c>
      <c r="Q343" s="10" t="n">
        <v>3</v>
      </c>
      <c r="R343" s="263" t="n">
        <v>700</v>
      </c>
      <c r="S343" s="97" t="n">
        <v>3</v>
      </c>
      <c r="T343" s="10" t="s">
        <v>1598</v>
      </c>
      <c r="U343" s="97" t="n">
        <v>4</v>
      </c>
      <c r="W343" s="264" t="n">
        <v>60</v>
      </c>
      <c r="X343" s="0" t="s">
        <v>3424</v>
      </c>
      <c r="Y343" s="0" t="s">
        <v>392</v>
      </c>
      <c r="Z343" s="17" t="s">
        <v>3425</v>
      </c>
      <c r="AA343" s="265" t="s">
        <v>90</v>
      </c>
      <c r="AB343" s="266" t="n">
        <v>45000</v>
      </c>
      <c r="AC343" s="267" t="n">
        <v>15000</v>
      </c>
      <c r="AD343" s="229" t="s">
        <v>3973</v>
      </c>
    </row>
    <row r="344" customFormat="false" ht="12.75" hidden="false" customHeight="false" outlineLevel="0" collapsed="false">
      <c r="A344" s="10" t="s">
        <v>64</v>
      </c>
      <c r="B344" s="10" t="n">
        <v>66</v>
      </c>
      <c r="C344" s="55" t="s">
        <v>65</v>
      </c>
      <c r="D344" s="262" t="s">
        <v>3974</v>
      </c>
      <c r="E344" s="10" t="n">
        <v>5</v>
      </c>
      <c r="F344" s="14" t="n">
        <f aca="false">E344-IF(T344="A",4,IF(T344="E",2,IF(T344="S",1,IF(T344="U",-1,0))))</f>
        <v>5</v>
      </c>
      <c r="G344" s="10" t="s">
        <v>92</v>
      </c>
      <c r="H344" s="14" t="s">
        <v>3395</v>
      </c>
      <c r="I344" s="10" t="n">
        <v>140</v>
      </c>
      <c r="J344" s="10" t="n">
        <v>15</v>
      </c>
      <c r="K344" s="14" t="n">
        <v>20</v>
      </c>
      <c r="L344" s="10" t="n">
        <v>44</v>
      </c>
      <c r="M344" s="10" t="n">
        <v>10</v>
      </c>
      <c r="N344" s="10" t="n">
        <v>14</v>
      </c>
      <c r="O344" s="14" t="n">
        <v>12</v>
      </c>
      <c r="P344" s="10" t="n">
        <v>12</v>
      </c>
      <c r="Q344" s="10" t="n">
        <v>2</v>
      </c>
      <c r="R344" s="263" t="n">
        <v>800</v>
      </c>
      <c r="S344" s="97" t="n">
        <v>10</v>
      </c>
      <c r="T344" s="10" t="s">
        <v>1598</v>
      </c>
      <c r="U344" s="97" t="n">
        <v>6</v>
      </c>
      <c r="W344" s="264" t="n">
        <v>220</v>
      </c>
      <c r="X344" s="0" t="s">
        <v>3400</v>
      </c>
      <c r="Y344" s="0" t="s">
        <v>925</v>
      </c>
      <c r="Z344" s="17" t="s">
        <v>3636</v>
      </c>
      <c r="AA344" s="265" t="s">
        <v>90</v>
      </c>
      <c r="AB344" s="266" t="n">
        <v>140000</v>
      </c>
      <c r="AC344" s="267" t="n">
        <v>50000</v>
      </c>
      <c r="AD344" s="275" t="s">
        <v>3455</v>
      </c>
    </row>
    <row r="345" customFormat="false" ht="12.75" hidden="false" customHeight="false" outlineLevel="0" collapsed="false">
      <c r="A345" s="239" t="s">
        <v>133</v>
      </c>
      <c r="B345" s="239" t="n">
        <v>89</v>
      </c>
      <c r="C345" s="55" t="s">
        <v>65</v>
      </c>
      <c r="D345" s="276" t="s">
        <v>3975</v>
      </c>
      <c r="E345" s="254" t="n">
        <v>10</v>
      </c>
      <c r="F345" s="255" t="n">
        <f aca="false">E345-IF(T345="A",4,IF(T345="E",2,IF(T345="S",1,IF(T345="U",-1,0))))</f>
        <v>9</v>
      </c>
      <c r="G345" s="239" t="s">
        <v>92</v>
      </c>
      <c r="H345" s="255" t="s">
        <v>3395</v>
      </c>
      <c r="I345" s="239" t="n">
        <v>150</v>
      </c>
      <c r="J345" s="239" t="n">
        <v>15</v>
      </c>
      <c r="K345" s="255" t="n">
        <v>30</v>
      </c>
      <c r="L345" s="254" t="n">
        <v>46</v>
      </c>
      <c r="M345" s="254" t="n">
        <v>14</v>
      </c>
      <c r="N345" s="254" t="n">
        <v>14</v>
      </c>
      <c r="O345" s="255" t="n">
        <v>13</v>
      </c>
      <c r="P345" s="254" t="n">
        <v>12</v>
      </c>
      <c r="Q345" s="254" t="n">
        <v>3</v>
      </c>
      <c r="R345" s="277" t="n">
        <v>980</v>
      </c>
      <c r="S345" s="278" t="n">
        <v>3</v>
      </c>
      <c r="T345" s="254" t="s">
        <v>70</v>
      </c>
      <c r="U345" s="278" t="n">
        <v>8</v>
      </c>
      <c r="V345" s="255"/>
      <c r="W345" s="264" t="n">
        <v>250</v>
      </c>
      <c r="X345" s="0" t="s">
        <v>3420</v>
      </c>
      <c r="Y345" s="0" t="s">
        <v>3401</v>
      </c>
      <c r="Z345" s="17" t="s">
        <v>3976</v>
      </c>
      <c r="AA345" s="179" t="s">
        <v>90</v>
      </c>
      <c r="AB345" s="266" t="n">
        <v>300000</v>
      </c>
      <c r="AC345" s="267" t="n">
        <v>175000</v>
      </c>
      <c r="AD345" s="284" t="s">
        <v>3417</v>
      </c>
      <c r="AE345" s="253" t="s">
        <v>3977</v>
      </c>
    </row>
    <row r="346" customFormat="false" ht="12.75" hidden="false" customHeight="false" outlineLevel="0" collapsed="false">
      <c r="A346" s="239" t="s">
        <v>470</v>
      </c>
      <c r="B346" s="239" t="n">
        <v>209</v>
      </c>
      <c r="C346" s="55" t="s">
        <v>65</v>
      </c>
      <c r="D346" s="276" t="s">
        <v>3978</v>
      </c>
      <c r="E346" s="254" t="n">
        <v>19</v>
      </c>
      <c r="F346" s="255" t="n">
        <f aca="false">E346-IF(T346="A",4,IF(T346="E",2,IF(T346="S",1,IF(T346="U",-1,0))))</f>
        <v>18</v>
      </c>
      <c r="G346" s="239" t="s">
        <v>3408</v>
      </c>
      <c r="H346" s="255" t="s">
        <v>3409</v>
      </c>
      <c r="I346" s="239" t="n">
        <v>1590</v>
      </c>
      <c r="J346" s="239" t="n">
        <v>20</v>
      </c>
      <c r="K346" s="255" t="n">
        <v>200</v>
      </c>
      <c r="L346" s="254" t="n">
        <v>95</v>
      </c>
      <c r="M346" s="254" t="n">
        <v>12</v>
      </c>
      <c r="N346" s="254" t="n">
        <v>16</v>
      </c>
      <c r="O346" s="255" t="n">
        <v>13</v>
      </c>
      <c r="P346" s="254"/>
      <c r="Q346" s="254" t="n">
        <v>2</v>
      </c>
      <c r="R346" s="277"/>
      <c r="S346" s="278" t="n">
        <v>7400</v>
      </c>
      <c r="T346" s="254" t="s">
        <v>70</v>
      </c>
      <c r="U346" s="278" t="n">
        <v>2000</v>
      </c>
      <c r="V346" s="255"/>
      <c r="W346" s="264" t="n">
        <v>20000</v>
      </c>
      <c r="X346" s="0" t="s">
        <v>3410</v>
      </c>
      <c r="Y346" s="0" t="s">
        <v>3401</v>
      </c>
      <c r="Z346" s="17" t="s">
        <v>3435</v>
      </c>
      <c r="AA346" s="179" t="s">
        <v>68</v>
      </c>
      <c r="AB346" s="296" t="n">
        <v>50000000</v>
      </c>
      <c r="AD346" s="284" t="s">
        <v>2997</v>
      </c>
      <c r="AE346" s="253" t="s">
        <v>3979</v>
      </c>
    </row>
    <row r="347" customFormat="false" ht="12.75" hidden="false" customHeight="false" outlineLevel="0" collapsed="false">
      <c r="A347" s="239" t="s">
        <v>70</v>
      </c>
      <c r="B347" s="239" t="n">
        <v>148</v>
      </c>
      <c r="C347" s="55" t="s">
        <v>65</v>
      </c>
      <c r="D347" s="276" t="s">
        <v>3978</v>
      </c>
      <c r="E347" s="254" t="n">
        <v>19</v>
      </c>
      <c r="F347" s="255" t="n">
        <f aca="false">E347-IF(T347="A",4,IF(T347="E",2,IF(T347="S",1,IF(T347="U",-1,0))))</f>
        <v>18</v>
      </c>
      <c r="G347" s="239" t="s">
        <v>3408</v>
      </c>
      <c r="H347" s="255" t="s">
        <v>3409</v>
      </c>
      <c r="I347" s="239" t="n">
        <v>1590</v>
      </c>
      <c r="J347" s="239" t="n">
        <v>20</v>
      </c>
      <c r="K347" s="255" t="n">
        <v>200</v>
      </c>
      <c r="L347" s="254" t="n">
        <v>95</v>
      </c>
      <c r="M347" s="254" t="n">
        <v>12</v>
      </c>
      <c r="N347" s="254" t="n">
        <v>16</v>
      </c>
      <c r="O347" s="255" t="n">
        <v>13</v>
      </c>
      <c r="P347" s="254"/>
      <c r="Q347" s="254" t="n">
        <v>2</v>
      </c>
      <c r="R347" s="277"/>
      <c r="S347" s="278" t="n">
        <v>7400</v>
      </c>
      <c r="T347" s="254" t="s">
        <v>70</v>
      </c>
      <c r="U347" s="278" t="n">
        <v>2000</v>
      </c>
      <c r="V347" s="255"/>
      <c r="W347" s="264" t="n">
        <v>20000</v>
      </c>
      <c r="X347" s="0" t="s">
        <v>3410</v>
      </c>
      <c r="Y347" s="0" t="s">
        <v>3401</v>
      </c>
      <c r="Z347" s="17" t="s">
        <v>3435</v>
      </c>
      <c r="AA347" s="179" t="s">
        <v>68</v>
      </c>
      <c r="AC347" s="309" t="n">
        <v>50000000</v>
      </c>
      <c r="AD347" s="284" t="s">
        <v>2997</v>
      </c>
      <c r="AE347" s="253" t="s">
        <v>3979</v>
      </c>
    </row>
    <row r="348" customFormat="false" ht="12.75" hidden="false" customHeight="false" outlineLevel="0" collapsed="false">
      <c r="A348" s="239" t="s">
        <v>90</v>
      </c>
      <c r="B348" s="239" t="n">
        <v>205</v>
      </c>
      <c r="C348" s="55" t="s">
        <v>1135</v>
      </c>
      <c r="D348" s="287" t="s">
        <v>3980</v>
      </c>
      <c r="E348" s="254" t="n">
        <v>19</v>
      </c>
      <c r="F348" s="255" t="n">
        <f aca="false">E348-IF(T348="A",4,IF(T348="E",2,IF(T348="S",1,IF(T348="U",-1,0))))</f>
        <v>18</v>
      </c>
      <c r="G348" s="239" t="s">
        <v>3409</v>
      </c>
      <c r="H348" s="255" t="s">
        <v>3458</v>
      </c>
      <c r="I348" s="239" t="n">
        <v>2900</v>
      </c>
      <c r="J348" s="239" t="n">
        <v>20</v>
      </c>
      <c r="K348" s="255" t="n">
        <v>250</v>
      </c>
      <c r="L348" s="254" t="n">
        <v>136</v>
      </c>
      <c r="M348" s="254" t="n">
        <v>0</v>
      </c>
      <c r="N348" s="254" t="n">
        <v>20</v>
      </c>
      <c r="O348" s="255" t="n">
        <v>15</v>
      </c>
      <c r="P348" s="254"/>
      <c r="Q348" s="254" t="n">
        <v>0</v>
      </c>
      <c r="R348" s="277"/>
      <c r="S348" s="278" t="n">
        <v>10000</v>
      </c>
      <c r="T348" s="254" t="s">
        <v>70</v>
      </c>
      <c r="U348" s="278" t="n">
        <v>15000</v>
      </c>
      <c r="V348" s="255"/>
      <c r="W348" s="264" t="n">
        <v>150000</v>
      </c>
      <c r="X348" s="0" t="s">
        <v>3503</v>
      </c>
      <c r="Y348" s="0" t="s">
        <v>197</v>
      </c>
      <c r="Z348" s="17" t="s">
        <v>197</v>
      </c>
      <c r="AA348" s="179" t="s">
        <v>529</v>
      </c>
      <c r="AD348" s="276" t="s">
        <v>120</v>
      </c>
      <c r="AE348" s="283"/>
    </row>
    <row r="349" customFormat="false" ht="12.75" hidden="false" customHeight="false" outlineLevel="0" collapsed="false">
      <c r="A349" s="239" t="s">
        <v>470</v>
      </c>
      <c r="B349" s="239" t="n">
        <v>210</v>
      </c>
      <c r="C349" s="55" t="s">
        <v>65</v>
      </c>
      <c r="D349" s="276" t="s">
        <v>3981</v>
      </c>
      <c r="E349" s="254" t="n">
        <v>19</v>
      </c>
      <c r="F349" s="255" t="n">
        <f aca="false">E349-IF(T349="A",4,IF(T349="E",2,IF(T349="S",1,IF(T349="U",-1,0))))</f>
        <v>18</v>
      </c>
      <c r="G349" s="239" t="s">
        <v>3408</v>
      </c>
      <c r="H349" s="255" t="s">
        <v>3409</v>
      </c>
      <c r="I349" s="239" t="n">
        <v>1200</v>
      </c>
      <c r="J349" s="239" t="n">
        <v>20</v>
      </c>
      <c r="K349" s="255" t="n">
        <v>150</v>
      </c>
      <c r="L349" s="254" t="n">
        <v>90</v>
      </c>
      <c r="M349" s="254" t="n">
        <v>14</v>
      </c>
      <c r="N349" s="254" t="n">
        <v>18</v>
      </c>
      <c r="O349" s="255" t="n">
        <v>12</v>
      </c>
      <c r="P349" s="254"/>
      <c r="Q349" s="254" t="n">
        <v>1</v>
      </c>
      <c r="R349" s="277"/>
      <c r="S349" s="278" t="n">
        <v>5200</v>
      </c>
      <c r="T349" s="254" t="s">
        <v>70</v>
      </c>
      <c r="U349" s="278" t="n">
        <v>2040</v>
      </c>
      <c r="V349" s="255"/>
      <c r="W349" s="264" t="n">
        <v>8100</v>
      </c>
      <c r="X349" s="0" t="s">
        <v>3982</v>
      </c>
      <c r="Y349" s="0" t="s">
        <v>3401</v>
      </c>
      <c r="Z349" s="17" t="s">
        <v>3425</v>
      </c>
      <c r="AA349" s="179" t="s">
        <v>68</v>
      </c>
      <c r="AB349" s="296" t="n">
        <v>50000000</v>
      </c>
      <c r="AD349" s="284" t="s">
        <v>3573</v>
      </c>
      <c r="AE349" s="253" t="s">
        <v>3979</v>
      </c>
    </row>
    <row r="350" customFormat="false" ht="12.75" hidden="false" customHeight="false" outlineLevel="0" collapsed="false">
      <c r="A350" s="239" t="s">
        <v>70</v>
      </c>
      <c r="B350" s="239" t="n">
        <v>98</v>
      </c>
      <c r="C350" s="55" t="s">
        <v>65</v>
      </c>
      <c r="D350" s="276" t="s">
        <v>3983</v>
      </c>
      <c r="E350" s="254" t="n">
        <v>18</v>
      </c>
      <c r="F350" s="255" t="n">
        <f aca="false">E350-IF(T350="A",4,IF(T350="E",2,IF(T350="S",1,IF(T350="U",-1,0))))</f>
        <v>17</v>
      </c>
      <c r="G350" s="239" t="s">
        <v>3408</v>
      </c>
      <c r="H350" s="255" t="s">
        <v>3409</v>
      </c>
      <c r="I350" s="239" t="n">
        <v>1380</v>
      </c>
      <c r="J350" s="239" t="n">
        <v>20</v>
      </c>
      <c r="K350" s="255" t="n">
        <v>150</v>
      </c>
      <c r="L350" s="254" t="n">
        <v>92</v>
      </c>
      <c r="M350" s="254" t="n">
        <v>14</v>
      </c>
      <c r="N350" s="254" t="n">
        <v>18</v>
      </c>
      <c r="O350" s="255" t="n">
        <v>12</v>
      </c>
      <c r="P350" s="254"/>
      <c r="Q350" s="254" t="n">
        <v>2</v>
      </c>
      <c r="R350" s="277"/>
      <c r="S350" s="278" t="n">
        <v>5200</v>
      </c>
      <c r="T350" s="254" t="s">
        <v>70</v>
      </c>
      <c r="U350" s="278" t="n">
        <v>2040</v>
      </c>
      <c r="V350" s="255"/>
      <c r="W350" s="264" t="n">
        <v>6107</v>
      </c>
      <c r="X350" s="0" t="s">
        <v>3982</v>
      </c>
      <c r="Y350" s="0" t="s">
        <v>3401</v>
      </c>
      <c r="Z350" s="17" t="s">
        <v>3425</v>
      </c>
      <c r="AA350" s="179" t="s">
        <v>68</v>
      </c>
      <c r="AD350" s="284" t="s">
        <v>3573</v>
      </c>
      <c r="AE350" s="253" t="s">
        <v>3594</v>
      </c>
    </row>
    <row r="351" customFormat="false" ht="12.75" hidden="false" customHeight="false" outlineLevel="0" collapsed="false">
      <c r="A351" s="56" t="s">
        <v>1953</v>
      </c>
      <c r="B351" s="10" t="n">
        <v>7</v>
      </c>
      <c r="C351" s="55" t="s">
        <v>65</v>
      </c>
      <c r="D351" s="276" t="s">
        <v>3983</v>
      </c>
      <c r="E351" s="254" t="n">
        <v>18</v>
      </c>
      <c r="F351" s="255" t="n">
        <f aca="false">E351-IF(T351="A",4,IF(T351="E",2,IF(T351="S",1,IF(T351="U",-1,0))))</f>
        <v>17</v>
      </c>
      <c r="G351" s="239" t="s">
        <v>3408</v>
      </c>
      <c r="H351" s="255" t="s">
        <v>3409</v>
      </c>
      <c r="I351" s="239" t="n">
        <v>1380</v>
      </c>
      <c r="J351" s="239" t="n">
        <v>20</v>
      </c>
      <c r="K351" s="255" t="n">
        <v>150</v>
      </c>
      <c r="L351" s="254" t="n">
        <v>92</v>
      </c>
      <c r="M351" s="254" t="n">
        <v>14</v>
      </c>
      <c r="N351" s="254" t="n">
        <v>18</v>
      </c>
      <c r="O351" s="255" t="n">
        <v>12</v>
      </c>
      <c r="P351" s="254"/>
      <c r="Q351" s="254" t="n">
        <v>2</v>
      </c>
      <c r="R351" s="277"/>
      <c r="S351" s="278" t="n">
        <v>5200</v>
      </c>
      <c r="T351" s="254" t="s">
        <v>70</v>
      </c>
      <c r="U351" s="278" t="n">
        <v>2040</v>
      </c>
      <c r="V351" s="255"/>
      <c r="W351" s="264" t="n">
        <v>6107</v>
      </c>
      <c r="X351" s="0" t="s">
        <v>3982</v>
      </c>
      <c r="Y351" s="0" t="s">
        <v>3401</v>
      </c>
      <c r="Z351" s="17" t="s">
        <v>3425</v>
      </c>
      <c r="AA351" s="179" t="s">
        <v>68</v>
      </c>
      <c r="AD351" s="284" t="s">
        <v>3573</v>
      </c>
      <c r="AE351" s="253" t="s">
        <v>3594</v>
      </c>
    </row>
    <row r="352" customFormat="false" ht="12.75" hidden="false" customHeight="false" outlineLevel="0" collapsed="false">
      <c r="A352" s="239" t="s">
        <v>70</v>
      </c>
      <c r="B352" s="239" t="n">
        <v>101</v>
      </c>
      <c r="C352" s="55" t="s">
        <v>65</v>
      </c>
      <c r="D352" s="276" t="s">
        <v>3984</v>
      </c>
      <c r="E352" s="254" t="n">
        <v>18</v>
      </c>
      <c r="F352" s="255" t="n">
        <f aca="false">E352-IF(T352="A",4,IF(T352="E",2,IF(T352="S",1,IF(T352="U",-1,0))))</f>
        <v>17</v>
      </c>
      <c r="G352" s="239" t="s">
        <v>3408</v>
      </c>
      <c r="H352" s="255" t="s">
        <v>3409</v>
      </c>
      <c r="I352" s="239" t="n">
        <v>1800</v>
      </c>
      <c r="J352" s="239" t="n">
        <v>20</v>
      </c>
      <c r="K352" s="255" t="n">
        <v>150</v>
      </c>
      <c r="L352" s="254" t="n">
        <v>98</v>
      </c>
      <c r="M352" s="254" t="n">
        <v>14</v>
      </c>
      <c r="N352" s="254" t="n">
        <v>18</v>
      </c>
      <c r="O352" s="255" t="n">
        <v>15</v>
      </c>
      <c r="P352" s="254"/>
      <c r="Q352" s="254" t="n">
        <v>2</v>
      </c>
      <c r="R352" s="277"/>
      <c r="S352" s="278" t="n">
        <v>2551</v>
      </c>
      <c r="T352" s="254" t="s">
        <v>70</v>
      </c>
      <c r="U352" s="278" t="n">
        <v>400</v>
      </c>
      <c r="V352" s="255"/>
      <c r="W352" s="264" t="n">
        <v>8000</v>
      </c>
      <c r="X352" s="0" t="s">
        <v>3754</v>
      </c>
      <c r="Y352" s="0" t="s">
        <v>925</v>
      </c>
      <c r="Z352" s="17" t="s">
        <v>3438</v>
      </c>
      <c r="AA352" s="179" t="s">
        <v>68</v>
      </c>
      <c r="AB352" s="296" t="n">
        <v>43000000</v>
      </c>
      <c r="AD352" s="284" t="s">
        <v>3267</v>
      </c>
      <c r="AE352" s="253" t="s">
        <v>3985</v>
      </c>
    </row>
    <row r="353" customFormat="false" ht="12.75" hidden="false" customHeight="false" outlineLevel="0" collapsed="false">
      <c r="A353" s="239" t="s">
        <v>70</v>
      </c>
      <c r="B353" s="239" t="n">
        <v>134</v>
      </c>
      <c r="C353" s="55" t="s">
        <v>1135</v>
      </c>
      <c r="D353" s="287" t="s">
        <v>3986</v>
      </c>
      <c r="E353" s="254" t="n">
        <v>12</v>
      </c>
      <c r="F353" s="255" t="n">
        <f aca="false">E353-IF(T353="A",4,IF(T353="E",2,IF(T353="S",1,IF(T353="U",-1,0))))</f>
        <v>11</v>
      </c>
      <c r="G353" s="239" t="s">
        <v>1420</v>
      </c>
      <c r="H353" s="255" t="s">
        <v>3392</v>
      </c>
      <c r="I353" s="239" t="n">
        <v>140</v>
      </c>
      <c r="J353" s="239" t="n">
        <v>15</v>
      </c>
      <c r="K353" s="255" t="n">
        <v>40</v>
      </c>
      <c r="L353" s="254" t="n">
        <v>44</v>
      </c>
      <c r="M353" s="254" t="n">
        <v>24</v>
      </c>
      <c r="N353" s="254" t="n">
        <v>14</v>
      </c>
      <c r="O353" s="255" t="n">
        <v>7</v>
      </c>
      <c r="P353" s="254" t="n">
        <v>16</v>
      </c>
      <c r="Q353" s="254" t="n">
        <v>5</v>
      </c>
      <c r="R353" s="277" t="n">
        <v>1200</v>
      </c>
      <c r="S353" s="278" t="n">
        <v>1</v>
      </c>
      <c r="T353" s="254" t="s">
        <v>70</v>
      </c>
      <c r="U353" s="279" t="s">
        <v>3405</v>
      </c>
      <c r="V353" s="255"/>
      <c r="W353" s="264" t="n">
        <v>1</v>
      </c>
      <c r="X353" s="0" t="s">
        <v>3465</v>
      </c>
      <c r="Y353" s="0" t="s">
        <v>3401</v>
      </c>
      <c r="Z353" s="17" t="s">
        <v>911</v>
      </c>
      <c r="AA353" s="179" t="s">
        <v>529</v>
      </c>
      <c r="AD353" s="284" t="s">
        <v>3584</v>
      </c>
      <c r="AE353" s="253" t="s">
        <v>3987</v>
      </c>
    </row>
    <row r="354" customFormat="false" ht="12.75" hidden="false" customHeight="false" outlineLevel="0" collapsed="false">
      <c r="A354" s="239" t="s">
        <v>75</v>
      </c>
      <c r="B354" s="239" t="n">
        <v>221</v>
      </c>
      <c r="C354" s="55" t="s">
        <v>1135</v>
      </c>
      <c r="D354" s="287" t="s">
        <v>3988</v>
      </c>
      <c r="E354" s="254" t="n">
        <v>13</v>
      </c>
      <c r="F354" s="255" t="n">
        <f aca="false">E354-IF(T354="A",4,IF(T354="E",2,IF(T354="S",1,IF(T354="U",-1,0))))</f>
        <v>11</v>
      </c>
      <c r="G354" s="239" t="s">
        <v>92</v>
      </c>
      <c r="H354" s="255" t="s">
        <v>3395</v>
      </c>
      <c r="I354" s="239" t="n">
        <v>120</v>
      </c>
      <c r="J354" s="239" t="n">
        <v>15</v>
      </c>
      <c r="K354" s="255" t="n">
        <v>30</v>
      </c>
      <c r="L354" s="254" t="n">
        <v>42</v>
      </c>
      <c r="M354" s="254" t="n">
        <v>12</v>
      </c>
      <c r="N354" s="254" t="n">
        <v>12</v>
      </c>
      <c r="O354" s="255" t="n">
        <v>12</v>
      </c>
      <c r="P354" s="254" t="n">
        <v>12</v>
      </c>
      <c r="Q354" s="254" t="n">
        <v>2</v>
      </c>
      <c r="R354" s="277" t="n">
        <v>800</v>
      </c>
      <c r="S354" s="278" t="n">
        <v>14</v>
      </c>
      <c r="T354" s="254" t="s">
        <v>77</v>
      </c>
      <c r="U354" s="279" t="s">
        <v>3639</v>
      </c>
      <c r="V354" s="255"/>
      <c r="W354" s="264" t="n">
        <v>50</v>
      </c>
      <c r="X354" s="0" t="s">
        <v>3420</v>
      </c>
      <c r="Y354" s="0" t="s">
        <v>3401</v>
      </c>
      <c r="Z354" s="17" t="s">
        <v>197</v>
      </c>
      <c r="AA354" s="179" t="s">
        <v>529</v>
      </c>
      <c r="AD354" s="284" t="s">
        <v>3468</v>
      </c>
      <c r="AE354" s="253" t="s">
        <v>3989</v>
      </c>
    </row>
    <row r="355" customFormat="false" ht="12.75" hidden="false" customHeight="false" outlineLevel="0" collapsed="false">
      <c r="A355" s="43" t="s">
        <v>94</v>
      </c>
      <c r="B355" s="10" t="n">
        <v>139</v>
      </c>
      <c r="C355" s="55" t="s">
        <v>65</v>
      </c>
      <c r="D355" s="252" t="s">
        <v>3990</v>
      </c>
      <c r="E355" s="43" t="n">
        <v>12</v>
      </c>
      <c r="F355" s="14" t="n">
        <f aca="false">E355-IF(T355="A",4,IF(T355="E",2,IF(T355="S",1,IF(T355="U",-1,0))))</f>
        <v>11</v>
      </c>
      <c r="G355" s="43" t="s">
        <v>92</v>
      </c>
      <c r="H355" s="46" t="s">
        <v>3395</v>
      </c>
      <c r="I355" s="10" t="n">
        <v>215</v>
      </c>
      <c r="J355" s="10" t="n">
        <v>15</v>
      </c>
      <c r="K355" s="14" t="n">
        <v>40</v>
      </c>
      <c r="L355" s="10" t="n">
        <v>45</v>
      </c>
      <c r="M355" s="10" t="n">
        <v>18</v>
      </c>
      <c r="N355" s="10" t="n">
        <v>18</v>
      </c>
      <c r="O355" s="14" t="n">
        <v>15</v>
      </c>
      <c r="P355" s="10" t="n">
        <v>16</v>
      </c>
      <c r="Q355" s="10" t="n">
        <v>6</v>
      </c>
      <c r="R355" s="286" t="n">
        <v>975</v>
      </c>
      <c r="S355" s="299" t="s">
        <v>3991</v>
      </c>
      <c r="T355" s="43" t="s">
        <v>70</v>
      </c>
      <c r="U355" s="97" t="n">
        <v>6</v>
      </c>
      <c r="W355" s="264" t="n">
        <v>80</v>
      </c>
      <c r="X355" s="0" t="s">
        <v>3424</v>
      </c>
      <c r="Y355" s="0" t="s">
        <v>3401</v>
      </c>
      <c r="Z355" s="17" t="s">
        <v>3435</v>
      </c>
      <c r="AA355" s="179" t="s">
        <v>68</v>
      </c>
      <c r="AD355" s="252" t="s">
        <v>120</v>
      </c>
    </row>
    <row r="356" customFormat="false" ht="12.75" hidden="false" customHeight="false" outlineLevel="0" collapsed="false">
      <c r="A356" s="239" t="s">
        <v>70</v>
      </c>
      <c r="B356" s="239" t="n">
        <v>78</v>
      </c>
      <c r="C356" s="55" t="s">
        <v>65</v>
      </c>
      <c r="D356" s="276" t="s">
        <v>3363</v>
      </c>
      <c r="E356" s="254" t="n">
        <v>7</v>
      </c>
      <c r="F356" s="255" t="n">
        <f aca="false">E356-IF(T356="A",4,IF(T356="E",2,IF(T356="S",1,IF(T356="U",-1,0))))</f>
        <v>5</v>
      </c>
      <c r="G356" s="239" t="s">
        <v>107</v>
      </c>
      <c r="H356" s="255" t="s">
        <v>3392</v>
      </c>
      <c r="I356" s="239" t="n">
        <v>60</v>
      </c>
      <c r="J356" s="239" t="n">
        <v>10</v>
      </c>
      <c r="K356" s="255"/>
      <c r="L356" s="254" t="n">
        <v>34</v>
      </c>
      <c r="M356" s="254" t="n">
        <v>16</v>
      </c>
      <c r="N356" s="254" t="n">
        <v>14</v>
      </c>
      <c r="O356" s="255" t="n">
        <v>3</v>
      </c>
      <c r="P356" s="254" t="n">
        <v>16</v>
      </c>
      <c r="Q356" s="254" t="n">
        <v>4</v>
      </c>
      <c r="R356" s="277" t="n">
        <v>1180</v>
      </c>
      <c r="S356" s="278" t="n">
        <v>0</v>
      </c>
      <c r="T356" s="254" t="s">
        <v>77</v>
      </c>
      <c r="U356" s="279" t="n">
        <v>0</v>
      </c>
      <c r="V356" s="255"/>
      <c r="W356" s="264" t="n">
        <v>0</v>
      </c>
      <c r="X356" s="0" t="s">
        <v>3492</v>
      </c>
      <c r="Y356" s="0" t="s">
        <v>197</v>
      </c>
      <c r="Z356" s="17" t="s">
        <v>197</v>
      </c>
      <c r="AA356" s="179" t="s">
        <v>2840</v>
      </c>
      <c r="AB356" s="266" t="n">
        <v>19000</v>
      </c>
      <c r="AD356" s="284" t="s">
        <v>2849</v>
      </c>
      <c r="AE356" s="253" t="s">
        <v>3992</v>
      </c>
    </row>
    <row r="357" customFormat="false" ht="12.75" hidden="false" customHeight="false" outlineLevel="0" collapsed="false">
      <c r="A357" s="239" t="s">
        <v>105</v>
      </c>
      <c r="B357" s="239" t="n">
        <v>181</v>
      </c>
      <c r="C357" s="55" t="s">
        <v>65</v>
      </c>
      <c r="D357" s="276" t="s">
        <v>3363</v>
      </c>
      <c r="E357" s="254" t="n">
        <v>7</v>
      </c>
      <c r="F357" s="255" t="n">
        <f aca="false">E357-IF(T357="A",4,IF(T357="E",2,IF(T357="S",1,IF(T357="U",-1,0))))</f>
        <v>5</v>
      </c>
      <c r="G357" s="239" t="s">
        <v>107</v>
      </c>
      <c r="H357" s="255" t="s">
        <v>3392</v>
      </c>
      <c r="I357" s="239" t="n">
        <v>60</v>
      </c>
      <c r="J357" s="239" t="n">
        <v>10</v>
      </c>
      <c r="K357" s="255"/>
      <c r="L357" s="254" t="n">
        <v>34</v>
      </c>
      <c r="M357" s="254" t="n">
        <v>16</v>
      </c>
      <c r="N357" s="254" t="n">
        <v>14</v>
      </c>
      <c r="O357" s="255" t="n">
        <v>3</v>
      </c>
      <c r="P357" s="254" t="n">
        <v>16</v>
      </c>
      <c r="Q357" s="254" t="n">
        <v>4</v>
      </c>
      <c r="R357" s="277" t="n">
        <v>1180</v>
      </c>
      <c r="S357" s="278" t="n">
        <v>0</v>
      </c>
      <c r="T357" s="254" t="s">
        <v>77</v>
      </c>
      <c r="U357" s="279" t="n">
        <v>0</v>
      </c>
      <c r="V357" s="255"/>
      <c r="W357" s="264" t="n">
        <v>0</v>
      </c>
      <c r="X357" s="0" t="s">
        <v>3492</v>
      </c>
      <c r="Y357" s="0" t="s">
        <v>197</v>
      </c>
      <c r="Z357" s="17" t="s">
        <v>197</v>
      </c>
      <c r="AA357" s="179" t="s">
        <v>2840</v>
      </c>
      <c r="AB357" s="266" t="n">
        <v>19000</v>
      </c>
      <c r="AD357" s="284" t="s">
        <v>2849</v>
      </c>
      <c r="AE357" s="253" t="s">
        <v>3992</v>
      </c>
    </row>
    <row r="358" customFormat="false" ht="12.75" hidden="false" customHeight="false" outlineLevel="0" collapsed="false">
      <c r="A358" s="239" t="s">
        <v>70</v>
      </c>
      <c r="B358" s="239" t="n">
        <v>150</v>
      </c>
      <c r="C358" s="55" t="s">
        <v>65</v>
      </c>
      <c r="D358" s="276" t="s">
        <v>3993</v>
      </c>
      <c r="E358" s="254" t="n">
        <v>8</v>
      </c>
      <c r="F358" s="255" t="n">
        <f aca="false">E358-IF(T358="A",4,IF(T358="E",2,IF(T358="S",1,IF(T358="U",-1,0))))</f>
        <v>7</v>
      </c>
      <c r="G358" s="239" t="s">
        <v>107</v>
      </c>
      <c r="H358" s="255" t="s">
        <v>3392</v>
      </c>
      <c r="I358" s="239" t="n">
        <v>80</v>
      </c>
      <c r="J358" s="239" t="n">
        <v>10</v>
      </c>
      <c r="K358" s="255" t="n">
        <v>15</v>
      </c>
      <c r="L358" s="254" t="n">
        <v>36</v>
      </c>
      <c r="M358" s="254" t="n">
        <v>18</v>
      </c>
      <c r="N358" s="254" t="n">
        <v>14</v>
      </c>
      <c r="O358" s="255" t="n">
        <v>3</v>
      </c>
      <c r="P358" s="254" t="n">
        <v>16</v>
      </c>
      <c r="Q358" s="254" t="n">
        <v>6</v>
      </c>
      <c r="R358" s="277" t="n">
        <v>1450</v>
      </c>
      <c r="S358" s="278" t="n">
        <v>1</v>
      </c>
      <c r="T358" s="254" t="s">
        <v>70</v>
      </c>
      <c r="U358" s="278" t="n">
        <v>0</v>
      </c>
      <c r="V358" s="255" t="s">
        <v>1531</v>
      </c>
      <c r="W358" s="264" t="n">
        <v>0.06</v>
      </c>
      <c r="X358" s="0" t="s">
        <v>3994</v>
      </c>
      <c r="Y358" s="42" t="s">
        <v>3401</v>
      </c>
      <c r="Z358" s="17" t="s">
        <v>197</v>
      </c>
      <c r="AA358" s="179" t="s">
        <v>68</v>
      </c>
      <c r="AB358" s="266" t="n">
        <v>102500</v>
      </c>
      <c r="AC358" s="267" t="n">
        <v>45000</v>
      </c>
      <c r="AD358" s="275" t="s">
        <v>3455</v>
      </c>
      <c r="AE358" s="283"/>
    </row>
    <row r="359" customFormat="false" ht="12.75" hidden="false" customHeight="false" outlineLevel="0" collapsed="false">
      <c r="A359" s="56" t="s">
        <v>1953</v>
      </c>
      <c r="B359" s="10" t="n">
        <v>7</v>
      </c>
      <c r="C359" s="55" t="s">
        <v>65</v>
      </c>
      <c r="D359" s="276" t="s">
        <v>3993</v>
      </c>
      <c r="E359" s="254" t="n">
        <v>8</v>
      </c>
      <c r="F359" s="255" t="n">
        <f aca="false">E359-IF(T359="A",4,IF(T359="E",2,IF(T359="S",1,IF(T359="U",-1,0))))</f>
        <v>7</v>
      </c>
      <c r="G359" s="239" t="s">
        <v>107</v>
      </c>
      <c r="H359" s="255" t="s">
        <v>3392</v>
      </c>
      <c r="I359" s="239" t="n">
        <v>80</v>
      </c>
      <c r="J359" s="239" t="n">
        <v>10</v>
      </c>
      <c r="K359" s="255" t="n">
        <v>15</v>
      </c>
      <c r="L359" s="254" t="n">
        <v>36</v>
      </c>
      <c r="M359" s="254" t="n">
        <v>18</v>
      </c>
      <c r="N359" s="254" t="n">
        <v>14</v>
      </c>
      <c r="O359" s="255" t="n">
        <v>3</v>
      </c>
      <c r="P359" s="254" t="n">
        <v>16</v>
      </c>
      <c r="Q359" s="254" t="n">
        <v>6</v>
      </c>
      <c r="R359" s="277" t="n">
        <v>1450</v>
      </c>
      <c r="S359" s="278" t="n">
        <v>1</v>
      </c>
      <c r="T359" s="254" t="s">
        <v>70</v>
      </c>
      <c r="U359" s="278" t="n">
        <v>0</v>
      </c>
      <c r="V359" s="255" t="s">
        <v>1531</v>
      </c>
      <c r="W359" s="264" t="n">
        <v>0.06</v>
      </c>
      <c r="X359" s="0" t="s">
        <v>3994</v>
      </c>
      <c r="Y359" s="42" t="s">
        <v>3401</v>
      </c>
      <c r="Z359" s="17" t="s">
        <v>197</v>
      </c>
      <c r="AA359" s="179" t="s">
        <v>68</v>
      </c>
      <c r="AB359" s="266" t="n">
        <v>102500</v>
      </c>
      <c r="AC359" s="267" t="n">
        <v>45000</v>
      </c>
      <c r="AD359" s="275" t="s">
        <v>3455</v>
      </c>
      <c r="AE359" s="283"/>
    </row>
    <row r="360" customFormat="false" ht="12.75" hidden="false" customHeight="false" outlineLevel="0" collapsed="false">
      <c r="A360" s="239" t="s">
        <v>94</v>
      </c>
      <c r="B360" s="239" t="n">
        <v>115</v>
      </c>
      <c r="C360" s="55" t="s">
        <v>65</v>
      </c>
      <c r="D360" s="262" t="s">
        <v>3995</v>
      </c>
      <c r="E360" s="10" t="n">
        <v>10</v>
      </c>
      <c r="F360" s="255" t="n">
        <f aca="false">E360-IF(T360="A",4,IF(T360="E",2,IF(T360="S",1,IF(T360="U",-1,0))))</f>
        <v>9</v>
      </c>
      <c r="G360" s="10" t="s">
        <v>92</v>
      </c>
      <c r="H360" s="14" t="s">
        <v>3395</v>
      </c>
      <c r="I360" s="10" t="n">
        <v>150</v>
      </c>
      <c r="J360" s="10" t="n">
        <v>15</v>
      </c>
      <c r="K360" s="14" t="n">
        <v>20</v>
      </c>
      <c r="L360" s="10" t="n">
        <v>46</v>
      </c>
      <c r="M360" s="10" t="n">
        <v>14</v>
      </c>
      <c r="N360" s="10" t="n">
        <v>14</v>
      </c>
      <c r="O360" s="14" t="n">
        <v>13</v>
      </c>
      <c r="P360" s="10" t="n">
        <v>12</v>
      </c>
      <c r="Q360" s="10" t="n">
        <v>3</v>
      </c>
      <c r="R360" s="263" t="n">
        <v>800</v>
      </c>
      <c r="S360" s="97" t="n">
        <v>8</v>
      </c>
      <c r="T360" s="10" t="s">
        <v>70</v>
      </c>
      <c r="U360" s="97" t="n">
        <v>6</v>
      </c>
      <c r="W360" s="264" t="n">
        <v>20</v>
      </c>
      <c r="X360" s="0" t="s">
        <v>3424</v>
      </c>
      <c r="Y360" s="0" t="s">
        <v>3397</v>
      </c>
      <c r="Z360" s="17" t="s">
        <v>3425</v>
      </c>
      <c r="AA360" s="179" t="s">
        <v>90</v>
      </c>
      <c r="AB360" s="266" t="n">
        <v>200000</v>
      </c>
      <c r="AC360" s="267" t="n">
        <v>75000</v>
      </c>
      <c r="AD360" s="275" t="s">
        <v>3329</v>
      </c>
    </row>
    <row r="361" customFormat="false" ht="12.75" hidden="false" customHeight="false" outlineLevel="0" collapsed="false">
      <c r="A361" s="239" t="s">
        <v>70</v>
      </c>
      <c r="B361" s="239" t="n">
        <v>151</v>
      </c>
      <c r="C361" s="55" t="s">
        <v>65</v>
      </c>
      <c r="D361" s="276" t="s">
        <v>3996</v>
      </c>
      <c r="E361" s="254" t="n">
        <v>12</v>
      </c>
      <c r="F361" s="255" t="n">
        <f aca="false">E361-IF(T361="A",4,IF(T361="E",2,IF(T361="S",1,IF(T361="U",-1,0))))</f>
        <v>11</v>
      </c>
      <c r="G361" s="239" t="s">
        <v>1420</v>
      </c>
      <c r="H361" s="255" t="s">
        <v>3392</v>
      </c>
      <c r="I361" s="239" t="n">
        <v>170</v>
      </c>
      <c r="J361" s="239" t="n">
        <v>10</v>
      </c>
      <c r="K361" s="255" t="n">
        <v>30</v>
      </c>
      <c r="L361" s="254" t="n">
        <v>48</v>
      </c>
      <c r="M361" s="254" t="n">
        <v>24</v>
      </c>
      <c r="N361" s="254" t="n">
        <v>16</v>
      </c>
      <c r="O361" s="255" t="n">
        <v>8</v>
      </c>
      <c r="P361" s="254" t="n">
        <v>16</v>
      </c>
      <c r="Q361" s="254" t="n">
        <v>5</v>
      </c>
      <c r="R361" s="277" t="n">
        <v>1200</v>
      </c>
      <c r="S361" s="278" t="n">
        <v>1</v>
      </c>
      <c r="T361" s="254" t="s">
        <v>70</v>
      </c>
      <c r="U361" s="278" t="n">
        <v>0</v>
      </c>
      <c r="V361" s="255" t="s">
        <v>1531</v>
      </c>
      <c r="W361" s="264" t="n">
        <v>0.07</v>
      </c>
      <c r="X361" s="0" t="s">
        <v>3403</v>
      </c>
      <c r="Y361" s="0" t="s">
        <v>3401</v>
      </c>
      <c r="Z361" s="17" t="s">
        <v>197</v>
      </c>
      <c r="AA361" s="179" t="s">
        <v>90</v>
      </c>
      <c r="AB361" s="266" t="n">
        <v>160000</v>
      </c>
      <c r="AC361" s="267" t="n">
        <v>75000</v>
      </c>
      <c r="AD361" s="284" t="s">
        <v>3329</v>
      </c>
      <c r="AE361" s="283"/>
    </row>
    <row r="362" customFormat="false" ht="12.75" hidden="false" customHeight="false" outlineLevel="0" collapsed="false">
      <c r="A362" s="239" t="s">
        <v>90</v>
      </c>
      <c r="B362" s="239" t="n">
        <v>85</v>
      </c>
      <c r="C362" s="55" t="s">
        <v>65</v>
      </c>
      <c r="D362" s="276" t="s">
        <v>3996</v>
      </c>
      <c r="E362" s="254" t="n">
        <v>12</v>
      </c>
      <c r="F362" s="255" t="n">
        <f aca="false">E362-IF(T362="A",4,IF(T362="E",2,IF(T362="S",1,IF(T362="U",-1,0))))</f>
        <v>11</v>
      </c>
      <c r="G362" s="239" t="s">
        <v>1420</v>
      </c>
      <c r="H362" s="255" t="s">
        <v>3392</v>
      </c>
      <c r="I362" s="239" t="n">
        <v>170</v>
      </c>
      <c r="J362" s="239" t="n">
        <v>10</v>
      </c>
      <c r="K362" s="255" t="n">
        <v>30</v>
      </c>
      <c r="L362" s="254" t="n">
        <v>48</v>
      </c>
      <c r="M362" s="254" t="n">
        <v>24</v>
      </c>
      <c r="N362" s="254" t="n">
        <v>16</v>
      </c>
      <c r="O362" s="255" t="n">
        <v>8</v>
      </c>
      <c r="P362" s="254" t="n">
        <v>16</v>
      </c>
      <c r="Q362" s="254" t="n">
        <v>5</v>
      </c>
      <c r="R362" s="277" t="n">
        <v>1200</v>
      </c>
      <c r="S362" s="278" t="n">
        <v>1</v>
      </c>
      <c r="T362" s="254" t="s">
        <v>70</v>
      </c>
      <c r="U362" s="278" t="n">
        <v>0</v>
      </c>
      <c r="V362" s="255" t="s">
        <v>1531</v>
      </c>
      <c r="W362" s="264" t="n">
        <v>0.07</v>
      </c>
      <c r="X362" s="0" t="s">
        <v>3403</v>
      </c>
      <c r="Y362" s="0" t="s">
        <v>3401</v>
      </c>
      <c r="Z362" s="17" t="s">
        <v>197</v>
      </c>
      <c r="AA362" s="237" t="s">
        <v>2840</v>
      </c>
      <c r="AB362" s="280" t="n">
        <v>160000</v>
      </c>
      <c r="AC362" s="281" t="n">
        <v>75000</v>
      </c>
      <c r="AD362" s="284" t="s">
        <v>3329</v>
      </c>
      <c r="AE362" s="283"/>
    </row>
    <row r="363" customFormat="false" ht="12.75" hidden="false" customHeight="false" outlineLevel="0" collapsed="false">
      <c r="A363" s="239" t="s">
        <v>157</v>
      </c>
      <c r="B363" s="239" t="n">
        <v>67</v>
      </c>
      <c r="C363" s="55" t="s">
        <v>65</v>
      </c>
      <c r="D363" s="253" t="s">
        <v>3997</v>
      </c>
      <c r="E363" s="254" t="n">
        <v>9</v>
      </c>
      <c r="F363" s="255" t="n">
        <f aca="false">E363-IF(T363="A",4,IF(T363="E",2,IF(T363="S",1,IF(T363="U",-1,0))))</f>
        <v>8</v>
      </c>
      <c r="G363" s="239" t="s">
        <v>1420</v>
      </c>
      <c r="H363" s="255" t="s">
        <v>3392</v>
      </c>
      <c r="I363" s="239" t="n">
        <v>140</v>
      </c>
      <c r="J363" s="239" t="n">
        <v>10</v>
      </c>
      <c r="K363" s="255"/>
      <c r="L363" s="254" t="n">
        <v>46</v>
      </c>
      <c r="M363" s="254" t="n">
        <v>18</v>
      </c>
      <c r="N363" s="254" t="n">
        <v>14</v>
      </c>
      <c r="O363" s="255" t="n">
        <v>6</v>
      </c>
      <c r="P363" s="254" t="n">
        <v>16</v>
      </c>
      <c r="Q363" s="254" t="n">
        <v>4</v>
      </c>
      <c r="R363" s="277" t="n">
        <v>1050</v>
      </c>
      <c r="S363" s="254" t="n">
        <v>1</v>
      </c>
      <c r="T363" s="254" t="s">
        <v>70</v>
      </c>
      <c r="U363" s="254" t="s">
        <v>3405</v>
      </c>
      <c r="V363" s="255" t="s">
        <v>1531</v>
      </c>
      <c r="W363" s="0" t="n">
        <v>0.11</v>
      </c>
      <c r="X363" s="42" t="s">
        <v>3431</v>
      </c>
      <c r="Y363" s="0" t="s">
        <v>3432</v>
      </c>
      <c r="Z363" s="49" t="s">
        <v>197</v>
      </c>
      <c r="AA363" s="48" t="s">
        <v>68</v>
      </c>
      <c r="AB363" s="59"/>
      <c r="AC363" s="111" t="n">
        <v>60000</v>
      </c>
      <c r="AD363" s="215" t="s">
        <v>3524</v>
      </c>
      <c r="AE363" s="283" t="s">
        <v>3998</v>
      </c>
    </row>
    <row r="364" customFormat="false" ht="12.75" hidden="false" customHeight="false" outlineLevel="0" collapsed="false">
      <c r="A364" s="57" t="s">
        <v>313</v>
      </c>
      <c r="B364" s="239"/>
      <c r="C364" s="55" t="s">
        <v>65</v>
      </c>
      <c r="D364" s="276" t="s">
        <v>3999</v>
      </c>
      <c r="E364" s="254" t="n">
        <v>16</v>
      </c>
      <c r="F364" s="255" t="n">
        <f aca="false">E364-IF(T364="A",4,IF(T364="E",2,IF(T364="S",1,IF(T364="U",-1,0))))</f>
        <v>16</v>
      </c>
      <c r="G364" s="239" t="s">
        <v>3409</v>
      </c>
      <c r="H364" s="255" t="s">
        <v>3458</v>
      </c>
      <c r="I364" s="239" t="n">
        <v>2500</v>
      </c>
      <c r="J364" s="239" t="n">
        <v>20</v>
      </c>
      <c r="K364" s="255" t="n">
        <v>200</v>
      </c>
      <c r="L364" s="254" t="n">
        <v>131</v>
      </c>
      <c r="M364" s="254" t="n">
        <v>0</v>
      </c>
      <c r="N364" s="254" t="n">
        <v>18</v>
      </c>
      <c r="O364" s="255" t="n">
        <v>15</v>
      </c>
      <c r="P364" s="254" t="n">
        <v>0</v>
      </c>
      <c r="Q364" s="254" t="n">
        <v>0</v>
      </c>
      <c r="R364" s="277"/>
      <c r="S364" s="278" t="n">
        <v>1598</v>
      </c>
      <c r="T364" s="254"/>
      <c r="U364" s="278" t="s">
        <v>3510</v>
      </c>
      <c r="V364" s="255"/>
      <c r="W364" s="264" t="n">
        <v>100000</v>
      </c>
      <c r="X364" s="0" t="s">
        <v>3503</v>
      </c>
      <c r="Y364" s="0" t="s">
        <v>197</v>
      </c>
      <c r="Z364" s="17" t="s">
        <v>197</v>
      </c>
      <c r="AA364" s="179" t="s">
        <v>2840</v>
      </c>
      <c r="AB364" s="266" t="n">
        <v>30000000</v>
      </c>
      <c r="AC364" s="267" t="n">
        <v>18000000</v>
      </c>
      <c r="AD364" s="306" t="s">
        <v>4000</v>
      </c>
      <c r="AE364" s="283"/>
    </row>
    <row r="365" customFormat="false" ht="12.75" hidden="false" customHeight="false" outlineLevel="0" collapsed="false">
      <c r="A365" s="239" t="s">
        <v>157</v>
      </c>
      <c r="B365" s="239" t="n">
        <v>67</v>
      </c>
      <c r="C365" s="55" t="s">
        <v>65</v>
      </c>
      <c r="D365" s="276" t="s">
        <v>4001</v>
      </c>
      <c r="E365" s="254" t="n">
        <v>9</v>
      </c>
      <c r="F365" s="255" t="n">
        <f aca="false">E365-IF(T365="A",4,IF(T365="E",2,IF(T365="S",1,IF(T365="U",-1,0))))</f>
        <v>9</v>
      </c>
      <c r="G365" s="239" t="s">
        <v>1420</v>
      </c>
      <c r="H365" s="255" t="s">
        <v>3392</v>
      </c>
      <c r="I365" s="239" t="n">
        <v>140</v>
      </c>
      <c r="J365" s="239" t="n">
        <v>10</v>
      </c>
      <c r="K365" s="255"/>
      <c r="L365" s="254" t="n">
        <v>46</v>
      </c>
      <c r="M365" s="254" t="n">
        <v>18</v>
      </c>
      <c r="N365" s="254" t="n">
        <v>14</v>
      </c>
      <c r="O365" s="255" t="n">
        <v>6</v>
      </c>
      <c r="P365" s="254" t="n">
        <v>16</v>
      </c>
      <c r="Q365" s="254" t="n">
        <v>4</v>
      </c>
      <c r="R365" s="277" t="n">
        <v>1050</v>
      </c>
      <c r="S365" s="278" t="n">
        <v>1</v>
      </c>
      <c r="T365" s="254"/>
      <c r="U365" s="278" t="s">
        <v>3405</v>
      </c>
      <c r="V365" s="255" t="s">
        <v>1531</v>
      </c>
      <c r="W365" s="264" t="n">
        <v>0.11</v>
      </c>
      <c r="X365" s="0" t="s">
        <v>3431</v>
      </c>
      <c r="Y365" s="0" t="s">
        <v>3432</v>
      </c>
      <c r="Z365" s="17" t="s">
        <v>197</v>
      </c>
      <c r="AA365" s="179" t="s">
        <v>68</v>
      </c>
      <c r="AC365" s="267" t="n">
        <v>60000</v>
      </c>
      <c r="AD365" s="307" t="s">
        <v>3524</v>
      </c>
      <c r="AE365" s="283" t="s">
        <v>3998</v>
      </c>
    </row>
    <row r="366" customFormat="false" ht="12.75" hidden="false" customHeight="false" outlineLevel="0" collapsed="false">
      <c r="A366" s="239" t="s">
        <v>70</v>
      </c>
      <c r="B366" s="239" t="n">
        <v>152</v>
      </c>
      <c r="C366" s="55" t="s">
        <v>65</v>
      </c>
      <c r="D366" s="276" t="s">
        <v>4002</v>
      </c>
      <c r="E366" s="254" t="n">
        <v>10</v>
      </c>
      <c r="F366" s="255" t="n">
        <f aca="false">E366-IF(T366="A",4,IF(T366="E",2,IF(T366="S",1,IF(T366="U",-1,0))))</f>
        <v>9</v>
      </c>
      <c r="G366" s="239" t="s">
        <v>1420</v>
      </c>
      <c r="H366" s="255" t="s">
        <v>3392</v>
      </c>
      <c r="I366" s="239" t="n">
        <v>120</v>
      </c>
      <c r="J366" s="239" t="n">
        <v>10</v>
      </c>
      <c r="K366" s="255" t="n">
        <v>15</v>
      </c>
      <c r="L366" s="254" t="n">
        <v>42</v>
      </c>
      <c r="M366" s="254" t="n">
        <v>22</v>
      </c>
      <c r="N366" s="254" t="n">
        <v>16</v>
      </c>
      <c r="O366" s="255" t="n">
        <v>7</v>
      </c>
      <c r="P366" s="254" t="n">
        <v>16</v>
      </c>
      <c r="Q366" s="254" t="n">
        <v>4</v>
      </c>
      <c r="R366" s="277" t="n">
        <v>1050</v>
      </c>
      <c r="S366" s="278" t="n">
        <v>1</v>
      </c>
      <c r="T366" s="254" t="s">
        <v>70</v>
      </c>
      <c r="U366" s="278" t="n">
        <v>0</v>
      </c>
      <c r="V366" s="255" t="s">
        <v>1531</v>
      </c>
      <c r="W366" s="264" t="n">
        <v>0.11</v>
      </c>
      <c r="X366" s="0" t="s">
        <v>3431</v>
      </c>
      <c r="Y366" s="0" t="s">
        <v>3401</v>
      </c>
      <c r="Z366" s="17" t="s">
        <v>197</v>
      </c>
      <c r="AA366" s="179" t="s">
        <v>68</v>
      </c>
      <c r="AB366" s="266" t="n">
        <v>150000</v>
      </c>
      <c r="AC366" s="267" t="n">
        <v>65000</v>
      </c>
      <c r="AD366" s="307" t="s">
        <v>3329</v>
      </c>
      <c r="AE366" s="283"/>
    </row>
    <row r="367" customFormat="false" ht="12.75" hidden="false" customHeight="false" outlineLevel="0" collapsed="false">
      <c r="A367" s="239" t="s">
        <v>105</v>
      </c>
      <c r="B367" s="239" t="n">
        <v>178</v>
      </c>
      <c r="C367" s="55" t="s">
        <v>65</v>
      </c>
      <c r="D367" s="276" t="s">
        <v>4002</v>
      </c>
      <c r="E367" s="254" t="n">
        <v>10</v>
      </c>
      <c r="F367" s="255" t="n">
        <f aca="false">E367-IF(T367="A",4,IF(T367="E",2,IF(T367="S",1,IF(T367="U",-1,0))))</f>
        <v>9</v>
      </c>
      <c r="G367" s="239" t="s">
        <v>1420</v>
      </c>
      <c r="H367" s="255" t="s">
        <v>3392</v>
      </c>
      <c r="I367" s="239" t="n">
        <v>120</v>
      </c>
      <c r="J367" s="239" t="n">
        <v>10</v>
      </c>
      <c r="K367" s="255" t="n">
        <v>15</v>
      </c>
      <c r="L367" s="254" t="n">
        <v>42</v>
      </c>
      <c r="M367" s="254" t="n">
        <v>22</v>
      </c>
      <c r="N367" s="254" t="n">
        <v>16</v>
      </c>
      <c r="O367" s="255" t="n">
        <v>7</v>
      </c>
      <c r="P367" s="254" t="n">
        <v>16</v>
      </c>
      <c r="Q367" s="254" t="n">
        <v>4</v>
      </c>
      <c r="R367" s="277" t="n">
        <v>1050</v>
      </c>
      <c r="S367" s="278" t="n">
        <v>1</v>
      </c>
      <c r="T367" s="254" t="s">
        <v>70</v>
      </c>
      <c r="U367" s="278" t="n">
        <v>0</v>
      </c>
      <c r="V367" s="255" t="s">
        <v>1531</v>
      </c>
      <c r="W367" s="264" t="n">
        <v>0.11</v>
      </c>
      <c r="X367" s="0" t="s">
        <v>3431</v>
      </c>
      <c r="Y367" s="0" t="s">
        <v>3401</v>
      </c>
      <c r="Z367" s="17" t="s">
        <v>197</v>
      </c>
      <c r="AA367" s="179" t="s">
        <v>68</v>
      </c>
      <c r="AB367" s="266" t="n">
        <v>150000</v>
      </c>
      <c r="AC367" s="267" t="n">
        <v>65000</v>
      </c>
      <c r="AD367" s="307" t="s">
        <v>3329</v>
      </c>
      <c r="AE367" s="283"/>
    </row>
    <row r="368" customFormat="false" ht="12.75" hidden="false" customHeight="false" outlineLevel="0" collapsed="false">
      <c r="A368" s="239" t="s">
        <v>70</v>
      </c>
      <c r="B368" s="239" t="n">
        <v>153</v>
      </c>
      <c r="C368" s="55" t="s">
        <v>65</v>
      </c>
      <c r="D368" s="276" t="s">
        <v>4003</v>
      </c>
      <c r="E368" s="254" t="n">
        <v>9</v>
      </c>
      <c r="F368" s="255" t="n">
        <f aca="false">E368-IF(T368="A",4,IF(T368="E",2,IF(T368="S",1,IF(T368="U",-1,0))))</f>
        <v>8</v>
      </c>
      <c r="G368" s="239" t="s">
        <v>1420</v>
      </c>
      <c r="H368" s="255" t="s">
        <v>3392</v>
      </c>
      <c r="I368" s="239" t="n">
        <v>120</v>
      </c>
      <c r="J368" s="239" t="n">
        <v>10</v>
      </c>
      <c r="K368" s="255" t="n">
        <v>15</v>
      </c>
      <c r="L368" s="254" t="n">
        <v>42</v>
      </c>
      <c r="M368" s="254" t="n">
        <v>22</v>
      </c>
      <c r="N368" s="254" t="n">
        <v>14</v>
      </c>
      <c r="O368" s="255" t="n">
        <v>7</v>
      </c>
      <c r="P368" s="254" t="n">
        <v>16</v>
      </c>
      <c r="Q368" s="254" t="n">
        <v>5</v>
      </c>
      <c r="R368" s="277" t="n">
        <v>1150</v>
      </c>
      <c r="S368" s="278" t="n">
        <v>1</v>
      </c>
      <c r="T368" s="254" t="s">
        <v>70</v>
      </c>
      <c r="U368" s="278" t="n">
        <v>0</v>
      </c>
      <c r="V368" s="255" t="s">
        <v>1531</v>
      </c>
      <c r="W368" s="264" t="n">
        <v>0.11</v>
      </c>
      <c r="X368" s="0" t="s">
        <v>3431</v>
      </c>
      <c r="Y368" s="0" t="s">
        <v>3401</v>
      </c>
      <c r="Z368" s="17" t="s">
        <v>197</v>
      </c>
      <c r="AA368" s="179" t="s">
        <v>68</v>
      </c>
      <c r="AB368" s="266" t="n">
        <v>150000</v>
      </c>
      <c r="AC368" s="267" t="n">
        <v>95000</v>
      </c>
      <c r="AD368" s="307" t="s">
        <v>3329</v>
      </c>
      <c r="AE368" s="283"/>
    </row>
    <row r="369" customFormat="false" ht="12.75" hidden="false" customHeight="false" outlineLevel="0" collapsed="false">
      <c r="A369" s="239" t="s">
        <v>70</v>
      </c>
      <c r="B369" s="239" t="n">
        <v>152</v>
      </c>
      <c r="C369" s="55" t="s">
        <v>65</v>
      </c>
      <c r="D369" s="276" t="s">
        <v>4004</v>
      </c>
      <c r="E369" s="254" t="n">
        <v>11</v>
      </c>
      <c r="F369" s="255" t="n">
        <f aca="false">E369-IF(T369="A",4,IF(T369="E",2,IF(T369="S",1,IF(T369="U",-1,0))))</f>
        <v>10</v>
      </c>
      <c r="G369" s="239" t="s">
        <v>1420</v>
      </c>
      <c r="H369" s="255" t="s">
        <v>3392</v>
      </c>
      <c r="I369" s="239" t="n">
        <v>150</v>
      </c>
      <c r="J369" s="239" t="n">
        <v>10</v>
      </c>
      <c r="K369" s="255" t="n">
        <v>30</v>
      </c>
      <c r="L369" s="254" t="n">
        <v>46</v>
      </c>
      <c r="M369" s="254" t="n">
        <v>26</v>
      </c>
      <c r="N369" s="254" t="n">
        <v>18</v>
      </c>
      <c r="O369" s="255" t="n">
        <v>8</v>
      </c>
      <c r="P369" s="254" t="n">
        <v>16</v>
      </c>
      <c r="Q369" s="254" t="n">
        <v>4</v>
      </c>
      <c r="R369" s="277" t="n">
        <v>1100</v>
      </c>
      <c r="S369" s="278" t="n">
        <v>1</v>
      </c>
      <c r="T369" s="254" t="s">
        <v>70</v>
      </c>
      <c r="U369" s="278" t="n">
        <v>0</v>
      </c>
      <c r="V369" s="255" t="s">
        <v>1531</v>
      </c>
      <c r="W369" s="264" t="n">
        <v>0.035</v>
      </c>
      <c r="X369" s="0" t="s">
        <v>3428</v>
      </c>
      <c r="Y369" s="0" t="s">
        <v>3401</v>
      </c>
      <c r="Z369" s="17" t="s">
        <v>197</v>
      </c>
      <c r="AA369" s="179" t="s">
        <v>68</v>
      </c>
      <c r="AB369" s="266" t="n">
        <v>315000</v>
      </c>
      <c r="AC369" s="267" t="n">
        <v>220000</v>
      </c>
      <c r="AD369" s="307" t="s">
        <v>3329</v>
      </c>
      <c r="AE369" s="283"/>
    </row>
    <row r="370" customFormat="false" ht="12.75" hidden="false" customHeight="false" outlineLevel="0" collapsed="false">
      <c r="A370" s="239" t="s">
        <v>157</v>
      </c>
      <c r="B370" s="239" t="n">
        <v>127</v>
      </c>
      <c r="C370" s="55" t="s">
        <v>65</v>
      </c>
      <c r="D370" s="276" t="s">
        <v>4005</v>
      </c>
      <c r="E370" s="254" t="n">
        <v>13</v>
      </c>
      <c r="F370" s="255" t="n">
        <f aca="false">E370-IF(T370="A",4,IF(T370="E",2,IF(T370="S",1,IF(T370="U",-1,0))))</f>
        <v>12</v>
      </c>
      <c r="G370" s="239" t="s">
        <v>3260</v>
      </c>
      <c r="H370" s="255" t="s">
        <v>3395</v>
      </c>
      <c r="I370" s="239" t="n">
        <v>600</v>
      </c>
      <c r="J370" s="239" t="n">
        <v>15</v>
      </c>
      <c r="K370" s="255" t="n">
        <v>100</v>
      </c>
      <c r="L370" s="254" t="n">
        <v>58</v>
      </c>
      <c r="M370" s="254" t="n">
        <v>12</v>
      </c>
      <c r="N370" s="254" t="n">
        <v>13</v>
      </c>
      <c r="O370" s="255" t="n">
        <v>11</v>
      </c>
      <c r="P370" s="254"/>
      <c r="Q370" s="254" t="n">
        <v>1</v>
      </c>
      <c r="R370" s="277"/>
      <c r="S370" s="278" t="n">
        <v>15</v>
      </c>
      <c r="T370" s="254" t="s">
        <v>70</v>
      </c>
      <c r="U370" s="279" t="s">
        <v>4006</v>
      </c>
      <c r="V370" s="255"/>
      <c r="W370" s="264" t="n">
        <v>10</v>
      </c>
      <c r="X370" s="0" t="s">
        <v>3424</v>
      </c>
      <c r="Y370" s="0" t="s">
        <v>925</v>
      </c>
      <c r="Z370" s="17" t="s">
        <v>4007</v>
      </c>
      <c r="AA370" s="237" t="s">
        <v>73</v>
      </c>
      <c r="AB370" s="280" t="n">
        <v>245000</v>
      </c>
      <c r="AC370" s="281" t="n">
        <v>122000</v>
      </c>
      <c r="AD370" s="311" t="s">
        <v>120</v>
      </c>
      <c r="AE370" s="283"/>
    </row>
    <row r="371" customFormat="false" ht="12.75" hidden="false" customHeight="false" outlineLevel="0" collapsed="false">
      <c r="A371" s="43" t="s">
        <v>94</v>
      </c>
      <c r="B371" s="10" t="n">
        <v>139</v>
      </c>
      <c r="C371" s="55" t="s">
        <v>65</v>
      </c>
      <c r="D371" s="252" t="s">
        <v>4008</v>
      </c>
      <c r="E371" s="10" t="n">
        <v>15</v>
      </c>
      <c r="F371" s="14" t="n">
        <f aca="false">E371-IF(T371="A",4,IF(T371="E",2,IF(T371="S",1,IF(T371="U",-1,0))))</f>
        <v>13</v>
      </c>
      <c r="G371" s="43" t="s">
        <v>1420</v>
      </c>
      <c r="H371" s="46" t="s">
        <v>3395</v>
      </c>
      <c r="I371" s="10" t="n">
        <v>145</v>
      </c>
      <c r="J371" s="10" t="n">
        <v>15</v>
      </c>
      <c r="K371" s="14" t="n">
        <v>25</v>
      </c>
      <c r="L371" s="10" t="n">
        <v>48</v>
      </c>
      <c r="M371" s="10" t="n">
        <v>16</v>
      </c>
      <c r="N371" s="10" t="n">
        <v>18</v>
      </c>
      <c r="O371" s="14" t="n">
        <v>14</v>
      </c>
      <c r="P371" s="10" t="n">
        <v>12</v>
      </c>
      <c r="Q371" s="10" t="n">
        <v>4</v>
      </c>
      <c r="R371" s="286" t="n">
        <v>900</v>
      </c>
      <c r="S371" s="97" t="n">
        <v>8</v>
      </c>
      <c r="T371" s="43" t="s">
        <v>77</v>
      </c>
      <c r="U371" s="97" t="n">
        <v>6</v>
      </c>
      <c r="W371" s="264" t="n">
        <v>40</v>
      </c>
      <c r="X371" s="0" t="s">
        <v>3420</v>
      </c>
      <c r="Y371" s="0" t="s">
        <v>392</v>
      </c>
      <c r="Z371" s="17" t="s">
        <v>197</v>
      </c>
      <c r="AA371" s="179" t="s">
        <v>68</v>
      </c>
      <c r="AD371" s="306" t="s">
        <v>3267</v>
      </c>
    </row>
    <row r="372" customFormat="false" ht="12.75" hidden="false" customHeight="false" outlineLevel="0" collapsed="false">
      <c r="A372" s="239" t="s">
        <v>94</v>
      </c>
      <c r="B372" s="239" t="n">
        <v>68</v>
      </c>
      <c r="C372" s="55" t="s">
        <v>65</v>
      </c>
      <c r="D372" s="252" t="s">
        <v>4009</v>
      </c>
      <c r="E372" s="10" t="n">
        <v>8</v>
      </c>
      <c r="F372" s="255" t="n">
        <f aca="false">E372-IF(T372="A",4,IF(T372="E",2,IF(T372="S",1,IF(T372="U",-1,0))))</f>
        <v>8</v>
      </c>
      <c r="G372" s="43" t="s">
        <v>92</v>
      </c>
      <c r="H372" s="46" t="s">
        <v>3395</v>
      </c>
      <c r="I372" s="10" t="n">
        <v>180</v>
      </c>
      <c r="J372" s="10" t="n">
        <v>15</v>
      </c>
      <c r="K372" s="14" t="n">
        <v>60</v>
      </c>
      <c r="L372" s="10" t="n">
        <v>44</v>
      </c>
      <c r="M372" s="10" t="n">
        <v>16</v>
      </c>
      <c r="N372" s="10" t="n">
        <v>14</v>
      </c>
      <c r="O372" s="14" t="n">
        <v>15</v>
      </c>
      <c r="P372" s="10" t="n">
        <v>12</v>
      </c>
      <c r="Q372" s="10" t="n">
        <v>3</v>
      </c>
      <c r="R372" s="286" t="n">
        <v>800</v>
      </c>
      <c r="S372" s="97" t="n">
        <v>4</v>
      </c>
      <c r="T372" s="43" t="s">
        <v>1598</v>
      </c>
      <c r="U372" s="97" t="n">
        <v>6</v>
      </c>
      <c r="W372" s="264" t="n">
        <v>60</v>
      </c>
      <c r="X372" s="0" t="s">
        <v>3420</v>
      </c>
      <c r="Y372" s="0" t="s">
        <v>925</v>
      </c>
      <c r="Z372" s="17" t="s">
        <v>3435</v>
      </c>
      <c r="AA372" s="179" t="s">
        <v>90</v>
      </c>
      <c r="AB372" s="266" t="n">
        <v>150000</v>
      </c>
      <c r="AC372" s="267" t="n">
        <v>45000</v>
      </c>
      <c r="AD372" s="306" t="s">
        <v>3251</v>
      </c>
    </row>
    <row r="373" customFormat="false" ht="12.75" hidden="false" customHeight="false" outlineLevel="0" collapsed="false">
      <c r="A373" s="239" t="s">
        <v>94</v>
      </c>
      <c r="B373" s="239" t="n">
        <v>113</v>
      </c>
      <c r="C373" s="55" t="s">
        <v>65</v>
      </c>
      <c r="D373" s="252" t="s">
        <v>4010</v>
      </c>
      <c r="E373" s="10" t="n">
        <v>7</v>
      </c>
      <c r="F373" s="255" t="n">
        <f aca="false">E373-IF(T373="A",4,IF(T373="E",2,IF(T373="S",1,IF(T373="U",-1,0))))</f>
        <v>6</v>
      </c>
      <c r="G373" s="10" t="s">
        <v>92</v>
      </c>
      <c r="H373" s="14" t="s">
        <v>3395</v>
      </c>
      <c r="I373" s="10" t="n">
        <v>120</v>
      </c>
      <c r="J373" s="10" t="n">
        <v>15</v>
      </c>
      <c r="K373" s="14" t="n">
        <v>10</v>
      </c>
      <c r="L373" s="10" t="n">
        <v>42</v>
      </c>
      <c r="M373" s="10" t="n">
        <v>10</v>
      </c>
      <c r="N373" s="10" t="n">
        <v>14</v>
      </c>
      <c r="O373" s="14" t="n">
        <v>12</v>
      </c>
      <c r="P373" s="10" t="n">
        <v>6</v>
      </c>
      <c r="Q373" s="10" t="n">
        <v>2</v>
      </c>
      <c r="R373" s="263" t="n">
        <v>800</v>
      </c>
      <c r="S373" s="97" t="n">
        <v>6</v>
      </c>
      <c r="T373" s="10" t="s">
        <v>70</v>
      </c>
      <c r="U373" s="97" t="n">
        <v>6</v>
      </c>
      <c r="W373" s="264" t="n">
        <v>125</v>
      </c>
      <c r="X373" s="0" t="s">
        <v>3465</v>
      </c>
      <c r="Y373" s="0" t="s">
        <v>197</v>
      </c>
      <c r="Z373" s="17" t="s">
        <v>197</v>
      </c>
      <c r="AA373" s="179" t="s">
        <v>2840</v>
      </c>
      <c r="AB373" s="266" t="n">
        <v>150000</v>
      </c>
      <c r="AC373" s="267" t="n">
        <v>70000</v>
      </c>
      <c r="AD373" s="306" t="s">
        <v>3417</v>
      </c>
    </row>
    <row r="374" customFormat="false" ht="12.75" hidden="false" customHeight="false" outlineLevel="0" collapsed="false">
      <c r="A374" s="239" t="s">
        <v>157</v>
      </c>
      <c r="B374" s="239" t="n">
        <v>64</v>
      </c>
      <c r="C374" s="55" t="s">
        <v>65</v>
      </c>
      <c r="D374" s="276" t="s">
        <v>4011</v>
      </c>
      <c r="E374" s="254" t="n">
        <v>7</v>
      </c>
      <c r="F374" s="255" t="n">
        <f aca="false">E374-IF(T374="A",4,IF(T374="E",2,IF(T374="S",1,IF(T374="U",-1,0))))</f>
        <v>7</v>
      </c>
      <c r="G374" s="239" t="s">
        <v>92</v>
      </c>
      <c r="H374" s="255" t="s">
        <v>3395</v>
      </c>
      <c r="I374" s="239" t="n">
        <v>120</v>
      </c>
      <c r="J374" s="239" t="n">
        <v>15</v>
      </c>
      <c r="K374" s="255" t="n">
        <v>30</v>
      </c>
      <c r="L374" s="254" t="n">
        <v>44</v>
      </c>
      <c r="M374" s="254" t="n">
        <v>10</v>
      </c>
      <c r="N374" s="254" t="n">
        <v>14</v>
      </c>
      <c r="O374" s="255" t="n">
        <v>14</v>
      </c>
      <c r="P374" s="254" t="n">
        <v>12</v>
      </c>
      <c r="Q374" s="254" t="n">
        <v>2</v>
      </c>
      <c r="R374" s="277" t="n">
        <v>800</v>
      </c>
      <c r="S374" s="278" t="n">
        <v>2</v>
      </c>
      <c r="T374" s="254"/>
      <c r="U374" s="279" t="s">
        <v>3526</v>
      </c>
      <c r="V374" s="255"/>
      <c r="W374" s="264" t="n">
        <v>80</v>
      </c>
      <c r="X374" s="0" t="s">
        <v>3400</v>
      </c>
      <c r="Y374" s="0" t="s">
        <v>925</v>
      </c>
      <c r="Z374" s="17" t="s">
        <v>3824</v>
      </c>
      <c r="AA374" s="179" t="s">
        <v>90</v>
      </c>
      <c r="AB374" s="266" t="n">
        <v>120000</v>
      </c>
      <c r="AC374" s="267" t="n">
        <v>30000</v>
      </c>
      <c r="AD374" s="307" t="s">
        <v>3417</v>
      </c>
      <c r="AE374" s="253" t="s">
        <v>4012</v>
      </c>
    </row>
    <row r="375" customFormat="false" ht="12.75" hidden="false" customHeight="false" outlineLevel="0" collapsed="false">
      <c r="A375" s="239" t="s">
        <v>70</v>
      </c>
      <c r="B375" s="239" t="n">
        <v>154</v>
      </c>
      <c r="C375" s="55" t="s">
        <v>65</v>
      </c>
      <c r="D375" s="276" t="s">
        <v>4013</v>
      </c>
      <c r="E375" s="254" t="n">
        <v>6</v>
      </c>
      <c r="F375" s="255" t="n">
        <f aca="false">E375-IF(T375="A",4,IF(T375="E",2,IF(T375="S",1,IF(T375="U",-1,0))))</f>
        <v>6</v>
      </c>
      <c r="G375" s="239" t="s">
        <v>92</v>
      </c>
      <c r="H375" s="255" t="s">
        <v>3395</v>
      </c>
      <c r="I375" s="239" t="n">
        <v>120</v>
      </c>
      <c r="J375" s="239" t="n">
        <v>15</v>
      </c>
      <c r="K375" s="255"/>
      <c r="L375" s="254" t="n">
        <v>42</v>
      </c>
      <c r="M375" s="254" t="n">
        <v>10</v>
      </c>
      <c r="N375" s="254" t="n">
        <v>14</v>
      </c>
      <c r="O375" s="255" t="n">
        <v>12</v>
      </c>
      <c r="P375" s="254" t="n">
        <v>12</v>
      </c>
      <c r="Q375" s="254" t="n">
        <v>2</v>
      </c>
      <c r="R375" s="277" t="n">
        <v>800</v>
      </c>
      <c r="S375" s="278" t="n">
        <v>2</v>
      </c>
      <c r="T375" s="254"/>
      <c r="U375" s="278" t="n">
        <v>6</v>
      </c>
      <c r="V375" s="255"/>
      <c r="W375" s="264" t="n">
        <v>100</v>
      </c>
      <c r="X375" s="0" t="s">
        <v>3465</v>
      </c>
      <c r="Y375" s="0" t="s">
        <v>925</v>
      </c>
      <c r="Z375" s="17" t="s">
        <v>3435</v>
      </c>
      <c r="AA375" s="179" t="s">
        <v>90</v>
      </c>
      <c r="AB375" s="266" t="n">
        <v>100000</v>
      </c>
      <c r="AC375" s="267" t="n">
        <v>25000</v>
      </c>
      <c r="AD375" s="307" t="s">
        <v>3417</v>
      </c>
      <c r="AE375" s="253" t="s">
        <v>4012</v>
      </c>
    </row>
    <row r="376" customFormat="false" ht="12.75" hidden="false" customHeight="false" outlineLevel="0" collapsed="false">
      <c r="A376" s="239" t="s">
        <v>105</v>
      </c>
      <c r="B376" s="239" t="n">
        <v>182</v>
      </c>
      <c r="C376" s="55" t="s">
        <v>65</v>
      </c>
      <c r="D376" s="276" t="s">
        <v>4013</v>
      </c>
      <c r="E376" s="254" t="n">
        <v>6</v>
      </c>
      <c r="F376" s="255" t="n">
        <f aca="false">E376-IF(T376="A",4,IF(T376="E",2,IF(T376="S",1,IF(T376="U",-1,0))))</f>
        <v>6</v>
      </c>
      <c r="G376" s="239" t="s">
        <v>92</v>
      </c>
      <c r="H376" s="255" t="s">
        <v>3395</v>
      </c>
      <c r="I376" s="239" t="n">
        <v>120</v>
      </c>
      <c r="J376" s="239" t="n">
        <v>15</v>
      </c>
      <c r="K376" s="255"/>
      <c r="L376" s="254" t="n">
        <v>42</v>
      </c>
      <c r="M376" s="254" t="n">
        <v>10</v>
      </c>
      <c r="N376" s="254" t="n">
        <v>14</v>
      </c>
      <c r="O376" s="255" t="n">
        <v>12</v>
      </c>
      <c r="P376" s="254" t="n">
        <v>12</v>
      </c>
      <c r="Q376" s="254" t="n">
        <v>2</v>
      </c>
      <c r="R376" s="277" t="n">
        <v>800</v>
      </c>
      <c r="S376" s="278" t="n">
        <v>2</v>
      </c>
      <c r="T376" s="254"/>
      <c r="U376" s="278" t="n">
        <v>6</v>
      </c>
      <c r="V376" s="255"/>
      <c r="W376" s="264" t="n">
        <v>100</v>
      </c>
      <c r="X376" s="0" t="s">
        <v>3465</v>
      </c>
      <c r="Y376" s="0" t="s">
        <v>925</v>
      </c>
      <c r="Z376" s="17" t="s">
        <v>3435</v>
      </c>
      <c r="AA376" s="179" t="s">
        <v>90</v>
      </c>
      <c r="AB376" s="266" t="n">
        <v>100000</v>
      </c>
      <c r="AC376" s="267" t="n">
        <v>25000</v>
      </c>
      <c r="AD376" s="307" t="s">
        <v>3417</v>
      </c>
      <c r="AE376" s="253" t="s">
        <v>4012</v>
      </c>
    </row>
    <row r="377" customFormat="false" ht="12.75" hidden="false" customHeight="false" outlineLevel="0" collapsed="false">
      <c r="A377" s="239" t="s">
        <v>157</v>
      </c>
      <c r="B377" s="239" t="n">
        <v>64</v>
      </c>
      <c r="C377" s="55" t="s">
        <v>65</v>
      </c>
      <c r="D377" s="276" t="s">
        <v>4014</v>
      </c>
      <c r="E377" s="254" t="n">
        <v>8</v>
      </c>
      <c r="F377" s="255" t="n">
        <f aca="false">E377-IF(T377="A",4,IF(T377="E",2,IF(T377="S",1,IF(T377="U",-1,0))))</f>
        <v>7</v>
      </c>
      <c r="G377" s="239" t="s">
        <v>92</v>
      </c>
      <c r="H377" s="255" t="s">
        <v>3395</v>
      </c>
      <c r="I377" s="239" t="n">
        <v>150</v>
      </c>
      <c r="J377" s="239" t="n">
        <v>15</v>
      </c>
      <c r="K377" s="255" t="n">
        <v>15</v>
      </c>
      <c r="L377" s="254" t="n">
        <v>46</v>
      </c>
      <c r="M377" s="254" t="n">
        <v>12</v>
      </c>
      <c r="N377" s="254" t="n">
        <v>12</v>
      </c>
      <c r="O377" s="255" t="n">
        <v>13</v>
      </c>
      <c r="P377" s="254" t="n">
        <v>12</v>
      </c>
      <c r="Q377" s="254" t="n">
        <v>3</v>
      </c>
      <c r="R377" s="277" t="n">
        <v>950</v>
      </c>
      <c r="S377" s="278" t="n">
        <v>2</v>
      </c>
      <c r="T377" s="254" t="s">
        <v>70</v>
      </c>
      <c r="U377" s="279" t="s">
        <v>3441</v>
      </c>
      <c r="V377" s="255"/>
      <c r="W377" s="264" t="n">
        <v>200</v>
      </c>
      <c r="X377" s="0" t="s">
        <v>3396</v>
      </c>
      <c r="Y377" s="0" t="s">
        <v>925</v>
      </c>
      <c r="Z377" s="17" t="s">
        <v>3435</v>
      </c>
      <c r="AA377" s="179" t="s">
        <v>90</v>
      </c>
      <c r="AB377" s="266" t="n">
        <v>135000</v>
      </c>
      <c r="AC377" s="267" t="n">
        <v>62000</v>
      </c>
      <c r="AD377" s="307" t="s">
        <v>3417</v>
      </c>
      <c r="AE377" s="253" t="s">
        <v>4012</v>
      </c>
    </row>
    <row r="378" customFormat="false" ht="12.75" hidden="false" customHeight="false" outlineLevel="0" collapsed="false">
      <c r="A378" s="239" t="s">
        <v>70</v>
      </c>
      <c r="B378" s="239" t="n">
        <v>154</v>
      </c>
      <c r="C378" s="55" t="s">
        <v>65</v>
      </c>
      <c r="D378" s="276" t="s">
        <v>4015</v>
      </c>
      <c r="E378" s="254" t="n">
        <v>8</v>
      </c>
      <c r="F378" s="255" t="n">
        <f aca="false">E378-IF(T378="A",4,IF(T378="E",2,IF(T378="S",1,IF(T378="U",-1,0))))</f>
        <v>8</v>
      </c>
      <c r="G378" s="239" t="s">
        <v>92</v>
      </c>
      <c r="H378" s="255" t="s">
        <v>3395</v>
      </c>
      <c r="I378" s="239" t="n">
        <v>180</v>
      </c>
      <c r="J378" s="239" t="n">
        <v>15</v>
      </c>
      <c r="K378" s="255" t="n">
        <v>30</v>
      </c>
      <c r="L378" s="254" t="n">
        <v>44</v>
      </c>
      <c r="M378" s="254" t="n">
        <v>16</v>
      </c>
      <c r="N378" s="254" t="n">
        <v>14</v>
      </c>
      <c r="O378" s="255" t="n">
        <v>15</v>
      </c>
      <c r="P378" s="254" t="n">
        <v>12</v>
      </c>
      <c r="Q378" s="254" t="n">
        <v>3</v>
      </c>
      <c r="R378" s="277" t="n">
        <v>800</v>
      </c>
      <c r="S378" s="278" t="n">
        <v>4</v>
      </c>
      <c r="T378" s="254"/>
      <c r="U378" s="278" t="n">
        <v>7</v>
      </c>
      <c r="V378" s="255"/>
      <c r="W378" s="264" t="n">
        <v>115</v>
      </c>
      <c r="X378" s="0" t="s">
        <v>3400</v>
      </c>
      <c r="Y378" s="0" t="s">
        <v>925</v>
      </c>
      <c r="Z378" s="17" t="s">
        <v>3435</v>
      </c>
      <c r="AA378" s="179" t="s">
        <v>90</v>
      </c>
      <c r="AB378" s="266" t="n">
        <v>150000</v>
      </c>
      <c r="AC378" s="267" t="n">
        <v>45000</v>
      </c>
      <c r="AD378" s="307" t="s">
        <v>3417</v>
      </c>
      <c r="AE378" s="253" t="s">
        <v>4012</v>
      </c>
    </row>
    <row r="379" customFormat="false" ht="12.75" hidden="false" customHeight="false" outlineLevel="0" collapsed="false">
      <c r="A379" s="239" t="s">
        <v>70</v>
      </c>
      <c r="B379" s="239" t="n">
        <v>155</v>
      </c>
      <c r="C379" s="55" t="s">
        <v>65</v>
      </c>
      <c r="D379" s="276" t="s">
        <v>4016</v>
      </c>
      <c r="E379" s="254" t="n">
        <v>10</v>
      </c>
      <c r="F379" s="255" t="n">
        <f aca="false">E379-IF(T379="A",4,IF(T379="E",2,IF(T379="S",1,IF(T379="U",-1,0))))</f>
        <v>10</v>
      </c>
      <c r="G379" s="239" t="s">
        <v>92</v>
      </c>
      <c r="H379" s="255" t="s">
        <v>3395</v>
      </c>
      <c r="I379" s="239" t="n">
        <v>120</v>
      </c>
      <c r="J379" s="239" t="n">
        <v>15</v>
      </c>
      <c r="K379" s="255" t="n">
        <v>30</v>
      </c>
      <c r="L379" s="254" t="n">
        <v>42</v>
      </c>
      <c r="M379" s="254" t="n">
        <v>18</v>
      </c>
      <c r="N379" s="254" t="n">
        <v>14</v>
      </c>
      <c r="O379" s="255" t="n">
        <v>15</v>
      </c>
      <c r="P379" s="254" t="n">
        <v>12</v>
      </c>
      <c r="Q379" s="254" t="n">
        <v>3</v>
      </c>
      <c r="R379" s="277" t="n">
        <v>800</v>
      </c>
      <c r="S379" s="278" t="n">
        <v>3</v>
      </c>
      <c r="T379" s="254"/>
      <c r="U379" s="278" t="n">
        <v>6</v>
      </c>
      <c r="V379" s="255"/>
      <c r="W379" s="264" t="n">
        <v>150</v>
      </c>
      <c r="X379" s="0" t="s">
        <v>3465</v>
      </c>
      <c r="Y379" s="0" t="s">
        <v>925</v>
      </c>
      <c r="Z379" s="17" t="s">
        <v>3435</v>
      </c>
      <c r="AA379" s="179" t="s">
        <v>90</v>
      </c>
      <c r="AB379" s="266" t="n">
        <v>130000</v>
      </c>
      <c r="AC379" s="267" t="n">
        <v>32000</v>
      </c>
      <c r="AD379" s="307" t="s">
        <v>3417</v>
      </c>
      <c r="AE379" s="253" t="s">
        <v>4012</v>
      </c>
    </row>
    <row r="380" customFormat="false" ht="12.75" hidden="false" customHeight="false" outlineLevel="0" collapsed="false">
      <c r="A380" s="10" t="s">
        <v>64</v>
      </c>
      <c r="B380" s="10" t="n">
        <v>65</v>
      </c>
      <c r="C380" s="55" t="s">
        <v>65</v>
      </c>
      <c r="D380" s="262" t="s">
        <v>4017</v>
      </c>
      <c r="E380" s="10" t="n">
        <v>7</v>
      </c>
      <c r="F380" s="14" t="n">
        <f aca="false">E380-IF(T380="A",4,IF(T380="E",2,IF(T380="S",1,IF(T380="U",-1,0))))</f>
        <v>7</v>
      </c>
      <c r="G380" s="10" t="s">
        <v>92</v>
      </c>
      <c r="H380" s="14" t="s">
        <v>3395</v>
      </c>
      <c r="I380" s="10" t="n">
        <v>120</v>
      </c>
      <c r="J380" s="10" t="n">
        <v>15</v>
      </c>
      <c r="K380" s="14" t="n">
        <v>20</v>
      </c>
      <c r="L380" s="10" t="n">
        <v>42</v>
      </c>
      <c r="M380" s="10" t="n">
        <v>10</v>
      </c>
      <c r="N380" s="10" t="n">
        <v>14</v>
      </c>
      <c r="O380" s="14" t="n">
        <v>12</v>
      </c>
      <c r="P380" s="10" t="n">
        <v>12</v>
      </c>
      <c r="Q380" s="10" t="n">
        <v>2</v>
      </c>
      <c r="R380" s="263" t="n">
        <v>800</v>
      </c>
      <c r="S380" s="97" t="n">
        <v>4</v>
      </c>
      <c r="T380" s="10" t="s">
        <v>1598</v>
      </c>
      <c r="U380" s="97" t="n">
        <v>12</v>
      </c>
      <c r="W380" s="264" t="n">
        <v>250</v>
      </c>
      <c r="X380" s="0" t="s">
        <v>3465</v>
      </c>
      <c r="Y380" s="0" t="s">
        <v>925</v>
      </c>
      <c r="Z380" s="17" t="s">
        <v>3435</v>
      </c>
      <c r="AA380" s="265" t="s">
        <v>90</v>
      </c>
      <c r="AB380" s="266" t="n">
        <v>110000</v>
      </c>
      <c r="AC380" s="267" t="n">
        <v>30000</v>
      </c>
      <c r="AD380" s="306" t="s">
        <v>3417</v>
      </c>
    </row>
    <row r="381" customFormat="false" ht="12.75" hidden="false" customHeight="false" outlineLevel="0" collapsed="false">
      <c r="A381" s="239" t="s">
        <v>94</v>
      </c>
      <c r="B381" s="239" t="n">
        <v>69</v>
      </c>
      <c r="C381" s="55" t="s">
        <v>65</v>
      </c>
      <c r="D381" s="262" t="s">
        <v>4018</v>
      </c>
      <c r="E381" s="10" t="n">
        <v>9</v>
      </c>
      <c r="F381" s="255" t="n">
        <f aca="false">E381-IF(T381="A",4,IF(T381="E",2,IF(T381="S",1,IF(T381="U",-1,0))))</f>
        <v>9</v>
      </c>
      <c r="G381" s="43" t="s">
        <v>92</v>
      </c>
      <c r="H381" s="46" t="s">
        <v>3395</v>
      </c>
      <c r="I381" s="10" t="n">
        <v>90</v>
      </c>
      <c r="J381" s="10" t="n">
        <v>15</v>
      </c>
      <c r="K381" s="14" t="n">
        <v>30</v>
      </c>
      <c r="L381" s="10" t="n">
        <v>44</v>
      </c>
      <c r="M381" s="10" t="n">
        <v>20</v>
      </c>
      <c r="N381" s="10" t="n">
        <v>16</v>
      </c>
      <c r="O381" s="14" t="n">
        <v>14</v>
      </c>
      <c r="P381" s="10" t="n">
        <v>12</v>
      </c>
      <c r="Q381" s="10" t="n">
        <v>2</v>
      </c>
      <c r="R381" s="286" t="n">
        <v>800</v>
      </c>
      <c r="S381" s="97" t="n">
        <v>2</v>
      </c>
      <c r="T381" s="43" t="s">
        <v>1598</v>
      </c>
      <c r="U381" s="97" t="n">
        <v>5</v>
      </c>
      <c r="W381" s="264" t="n">
        <v>80</v>
      </c>
      <c r="X381" s="0" t="s">
        <v>3400</v>
      </c>
      <c r="Y381" s="0" t="s">
        <v>925</v>
      </c>
      <c r="Z381" s="17" t="s">
        <v>3425</v>
      </c>
      <c r="AA381" s="179" t="s">
        <v>90</v>
      </c>
      <c r="AB381" s="266" t="n">
        <v>120000</v>
      </c>
      <c r="AC381" s="266" t="n">
        <v>35000</v>
      </c>
      <c r="AD381" s="306" t="s">
        <v>3417</v>
      </c>
    </row>
    <row r="382" customFormat="false" ht="12.75" hidden="false" customHeight="false" outlineLevel="0" collapsed="false">
      <c r="A382" s="239" t="s">
        <v>105</v>
      </c>
      <c r="B382" s="239" t="n">
        <v>178</v>
      </c>
      <c r="C382" s="55" t="s">
        <v>65</v>
      </c>
      <c r="D382" s="276" t="s">
        <v>4019</v>
      </c>
      <c r="E382" s="254" t="n">
        <v>10</v>
      </c>
      <c r="F382" s="255" t="n">
        <f aca="false">E382-IF(T382="A",4,IF(T382="E",2,IF(T382="S",1,IF(T382="U",-1,0))))</f>
        <v>9</v>
      </c>
      <c r="G382" s="239" t="s">
        <v>1420</v>
      </c>
      <c r="H382" s="255" t="s">
        <v>3392</v>
      </c>
      <c r="I382" s="239" t="n">
        <v>120</v>
      </c>
      <c r="J382" s="239" t="n">
        <v>10</v>
      </c>
      <c r="K382" s="255" t="n">
        <v>25</v>
      </c>
      <c r="L382" s="254" t="n">
        <v>42</v>
      </c>
      <c r="M382" s="254" t="n">
        <v>18</v>
      </c>
      <c r="N382" s="254" t="n">
        <v>16</v>
      </c>
      <c r="O382" s="255" t="n">
        <v>7</v>
      </c>
      <c r="P382" s="254" t="n">
        <v>16</v>
      </c>
      <c r="Q382" s="254" t="n">
        <v>4</v>
      </c>
      <c r="R382" s="277" t="n">
        <v>1000</v>
      </c>
      <c r="S382" s="278" t="n">
        <v>2</v>
      </c>
      <c r="T382" s="254" t="s">
        <v>70</v>
      </c>
      <c r="U382" s="278" t="n">
        <v>0</v>
      </c>
      <c r="V382" s="255" t="s">
        <v>1531</v>
      </c>
      <c r="W382" s="264" t="n">
        <v>0.11</v>
      </c>
      <c r="X382" s="0" t="s">
        <v>3431</v>
      </c>
      <c r="Y382" s="0" t="s">
        <v>3401</v>
      </c>
      <c r="Z382" s="17" t="s">
        <v>197</v>
      </c>
      <c r="AA382" s="179" t="s">
        <v>68</v>
      </c>
      <c r="AB382" s="266" t="n">
        <v>135000</v>
      </c>
      <c r="AC382" s="267" t="n">
        <v>60000</v>
      </c>
      <c r="AD382" s="307" t="s">
        <v>3515</v>
      </c>
      <c r="AE382" s="283"/>
    </row>
    <row r="383" customFormat="false" ht="12.75" hidden="false" customHeight="false" outlineLevel="0" collapsed="false">
      <c r="A383" s="239" t="s">
        <v>70</v>
      </c>
      <c r="B383" s="239" t="n">
        <v>159</v>
      </c>
      <c r="C383" s="55" t="s">
        <v>65</v>
      </c>
      <c r="D383" s="276" t="s">
        <v>4020</v>
      </c>
      <c r="E383" s="254" t="n">
        <v>10</v>
      </c>
      <c r="F383" s="255" t="n">
        <f aca="false">E383-IF(T383="A",4,IF(T383="E",2,IF(T383="S",1,IF(T383="U",-1,0))))</f>
        <v>9</v>
      </c>
      <c r="G383" s="239" t="s">
        <v>1420</v>
      </c>
      <c r="H383" s="255" t="s">
        <v>3392</v>
      </c>
      <c r="I383" s="239" t="n">
        <v>120</v>
      </c>
      <c r="J383" s="239" t="n">
        <v>10</v>
      </c>
      <c r="K383" s="255" t="n">
        <v>25</v>
      </c>
      <c r="L383" s="254" t="n">
        <v>42</v>
      </c>
      <c r="M383" s="254" t="n">
        <v>18</v>
      </c>
      <c r="N383" s="254" t="n">
        <v>20</v>
      </c>
      <c r="O383" s="255" t="n">
        <v>7</v>
      </c>
      <c r="P383" s="254" t="n">
        <v>16</v>
      </c>
      <c r="Q383" s="254" t="n">
        <v>4</v>
      </c>
      <c r="R383" s="277" t="n">
        <v>1000</v>
      </c>
      <c r="S383" s="278" t="n">
        <v>1</v>
      </c>
      <c r="T383" s="254" t="s">
        <v>70</v>
      </c>
      <c r="U383" s="278" t="n">
        <v>0</v>
      </c>
      <c r="V383" s="255" t="s">
        <v>1531</v>
      </c>
      <c r="W383" s="264" t="n">
        <v>0.22</v>
      </c>
      <c r="X383" s="0" t="s">
        <v>3424</v>
      </c>
      <c r="Y383" s="0" t="s">
        <v>3401</v>
      </c>
      <c r="Z383" s="17" t="s">
        <v>3435</v>
      </c>
      <c r="AA383" s="179" t="s">
        <v>68</v>
      </c>
      <c r="AB383" s="266" t="n">
        <v>185000</v>
      </c>
      <c r="AC383" s="267" t="n">
        <v>90000</v>
      </c>
      <c r="AD383" s="307" t="s">
        <v>3515</v>
      </c>
      <c r="AE383" s="283"/>
    </row>
    <row r="384" customFormat="false" ht="12.75" hidden="false" customHeight="false" outlineLevel="0" collapsed="false">
      <c r="A384" s="239" t="s">
        <v>92</v>
      </c>
      <c r="B384" s="239" t="n">
        <v>173</v>
      </c>
      <c r="C384" s="55" t="s">
        <v>65</v>
      </c>
      <c r="D384" s="276" t="s">
        <v>4021</v>
      </c>
      <c r="E384" s="254" t="n">
        <v>10</v>
      </c>
      <c r="F384" s="255" t="n">
        <f aca="false">E384-IF(T384="A",4,IF(T384="E",2,IF(T384="S",1,IF(T384="U",-1,0))))</f>
        <v>9</v>
      </c>
      <c r="G384" s="239" t="s">
        <v>1420</v>
      </c>
      <c r="H384" s="255" t="s">
        <v>3392</v>
      </c>
      <c r="I384" s="239" t="n">
        <v>110</v>
      </c>
      <c r="J384" s="239" t="n">
        <v>10</v>
      </c>
      <c r="K384" s="255" t="n">
        <v>10</v>
      </c>
      <c r="L384" s="254" t="n">
        <v>40</v>
      </c>
      <c r="M384" s="254" t="n">
        <v>16</v>
      </c>
      <c r="N384" s="254" t="n">
        <v>16</v>
      </c>
      <c r="O384" s="255" t="n">
        <v>3</v>
      </c>
      <c r="P384" s="254" t="n">
        <v>12</v>
      </c>
      <c r="Q384" s="254" t="n">
        <v>3</v>
      </c>
      <c r="R384" s="277" t="n">
        <v>950</v>
      </c>
      <c r="S384" s="278" t="n">
        <v>2</v>
      </c>
      <c r="T384" s="254" t="s">
        <v>70</v>
      </c>
      <c r="U384" s="278" t="n">
        <v>0</v>
      </c>
      <c r="V384" s="255" t="s">
        <v>1531</v>
      </c>
      <c r="W384" s="264" t="n">
        <v>0.13</v>
      </c>
      <c r="X384" s="0" t="s">
        <v>3431</v>
      </c>
      <c r="Y384" s="0" t="s">
        <v>925</v>
      </c>
      <c r="Z384" s="17" t="s">
        <v>197</v>
      </c>
      <c r="AA384" s="179" t="s">
        <v>68</v>
      </c>
      <c r="AB384" s="266" t="n">
        <v>127000</v>
      </c>
      <c r="AC384" s="267" t="n">
        <v>63000</v>
      </c>
      <c r="AD384" s="307" t="s">
        <v>3515</v>
      </c>
      <c r="AE384" s="283"/>
    </row>
    <row r="385" customFormat="false" ht="12.75" hidden="false" customHeight="false" outlineLevel="0" collapsed="false">
      <c r="A385" s="239" t="s">
        <v>70</v>
      </c>
      <c r="B385" s="239" t="n">
        <v>158</v>
      </c>
      <c r="C385" s="55" t="s">
        <v>65</v>
      </c>
      <c r="D385" s="276" t="s">
        <v>4022</v>
      </c>
      <c r="E385" s="254" t="n">
        <v>10</v>
      </c>
      <c r="F385" s="255" t="n">
        <f aca="false">E385-IF(T385="A",4,IF(T385="E",2,IF(T385="S",1,IF(T385="U",-1,0))))</f>
        <v>9</v>
      </c>
      <c r="G385" s="239" t="s">
        <v>1420</v>
      </c>
      <c r="H385" s="255" t="s">
        <v>3392</v>
      </c>
      <c r="I385" s="239" t="n">
        <v>120</v>
      </c>
      <c r="J385" s="239" t="n">
        <v>10</v>
      </c>
      <c r="K385" s="255" t="n">
        <v>25</v>
      </c>
      <c r="L385" s="254" t="n">
        <v>42</v>
      </c>
      <c r="M385" s="254" t="n">
        <v>18</v>
      </c>
      <c r="N385" s="254" t="n">
        <v>16</v>
      </c>
      <c r="O385" s="255" t="n">
        <v>7</v>
      </c>
      <c r="P385" s="254" t="n">
        <v>16</v>
      </c>
      <c r="Q385" s="254" t="n">
        <v>4</v>
      </c>
      <c r="R385" s="277" t="n">
        <v>1000</v>
      </c>
      <c r="S385" s="278" t="n">
        <v>2</v>
      </c>
      <c r="T385" s="254" t="s">
        <v>70</v>
      </c>
      <c r="U385" s="278" t="n">
        <v>0</v>
      </c>
      <c r="V385" s="255" t="s">
        <v>1531</v>
      </c>
      <c r="W385" s="264" t="n">
        <v>0.11</v>
      </c>
      <c r="X385" s="0" t="s">
        <v>3431</v>
      </c>
      <c r="Y385" s="0" t="s">
        <v>3401</v>
      </c>
      <c r="Z385" s="17" t="s">
        <v>197</v>
      </c>
      <c r="AA385" s="179" t="s">
        <v>68</v>
      </c>
      <c r="AB385" s="266" t="n">
        <v>135000</v>
      </c>
      <c r="AC385" s="267" t="n">
        <v>60000</v>
      </c>
      <c r="AD385" s="284" t="s">
        <v>3515</v>
      </c>
      <c r="AE385" s="283"/>
    </row>
    <row r="386" customFormat="false" ht="12.75" hidden="false" customHeight="false" outlineLevel="0" collapsed="false">
      <c r="A386" s="239" t="s">
        <v>70</v>
      </c>
      <c r="B386" s="239" t="n">
        <v>159</v>
      </c>
      <c r="C386" s="55" t="s">
        <v>65</v>
      </c>
      <c r="D386" s="276" t="s">
        <v>4023</v>
      </c>
      <c r="E386" s="254" t="n">
        <v>8</v>
      </c>
      <c r="F386" s="255" t="n">
        <f aca="false">E386-IF(T386="A",4,IF(T386="E",2,IF(T386="S",1,IF(T386="U",-1,0))))</f>
        <v>7</v>
      </c>
      <c r="G386" s="239" t="s">
        <v>1420</v>
      </c>
      <c r="H386" s="255" t="s">
        <v>3392</v>
      </c>
      <c r="I386" s="239" t="n">
        <v>120</v>
      </c>
      <c r="J386" s="239" t="n">
        <v>10</v>
      </c>
      <c r="K386" s="255" t="n">
        <v>25</v>
      </c>
      <c r="L386" s="254" t="n">
        <v>42</v>
      </c>
      <c r="M386" s="254" t="n">
        <v>16</v>
      </c>
      <c r="N386" s="254" t="n">
        <v>16</v>
      </c>
      <c r="O386" s="255" t="n">
        <v>7</v>
      </c>
      <c r="P386" s="254" t="n">
        <v>16</v>
      </c>
      <c r="Q386" s="254" t="n">
        <v>4</v>
      </c>
      <c r="R386" s="277" t="n">
        <v>1000</v>
      </c>
      <c r="S386" s="278" t="n">
        <v>2</v>
      </c>
      <c r="T386" s="254" t="s">
        <v>70</v>
      </c>
      <c r="U386" s="278" t="n">
        <v>3</v>
      </c>
      <c r="V386" s="255" t="s">
        <v>1531</v>
      </c>
      <c r="W386" s="264" t="n">
        <v>0.8</v>
      </c>
      <c r="X386" s="0" t="s">
        <v>3424</v>
      </c>
      <c r="Y386" s="0" t="s">
        <v>3401</v>
      </c>
      <c r="Z386" s="17" t="s">
        <v>3435</v>
      </c>
      <c r="AA386" s="179" t="s">
        <v>68</v>
      </c>
      <c r="AB386" s="266" t="n">
        <v>210000</v>
      </c>
      <c r="AC386" s="267" t="n">
        <v>90000</v>
      </c>
      <c r="AD386" s="284" t="s">
        <v>3515</v>
      </c>
      <c r="AE386" s="283"/>
    </row>
    <row r="387" customFormat="false" ht="12.75" hidden="false" customHeight="false" outlineLevel="0" collapsed="false">
      <c r="A387" s="239" t="s">
        <v>90</v>
      </c>
      <c r="B387" s="239" t="n">
        <v>89</v>
      </c>
      <c r="C387" s="55" t="s">
        <v>65</v>
      </c>
      <c r="D387" s="276" t="s">
        <v>4024</v>
      </c>
      <c r="E387" s="254" t="n">
        <v>8</v>
      </c>
      <c r="F387" s="255" t="n">
        <f aca="false">E387-IF(T387="A",4,IF(T387="E",2,IF(T387="S",1,IF(T387="U",-1,0))))</f>
        <v>8</v>
      </c>
      <c r="G387" s="239" t="s">
        <v>92</v>
      </c>
      <c r="H387" s="255" t="s">
        <v>3395</v>
      </c>
      <c r="I387" s="239" t="n">
        <v>150</v>
      </c>
      <c r="J387" s="239" t="n">
        <v>15</v>
      </c>
      <c r="K387" s="255" t="n">
        <v>40</v>
      </c>
      <c r="L387" s="254" t="n">
        <v>46</v>
      </c>
      <c r="M387" s="254" t="n">
        <v>20</v>
      </c>
      <c r="N387" s="254" t="n">
        <v>16</v>
      </c>
      <c r="O387" s="255" t="n">
        <v>13</v>
      </c>
      <c r="P387" s="254" t="n">
        <v>12</v>
      </c>
      <c r="Q387" s="254" t="n">
        <v>3</v>
      </c>
      <c r="R387" s="277" t="n">
        <v>950</v>
      </c>
      <c r="S387" s="278" t="n">
        <v>2</v>
      </c>
      <c r="T387" s="254"/>
      <c r="U387" s="278" t="n">
        <v>6</v>
      </c>
      <c r="V387" s="255"/>
      <c r="W387" s="264" t="n">
        <v>110</v>
      </c>
      <c r="X387" s="0" t="s">
        <v>3465</v>
      </c>
      <c r="Y387" s="0" t="s">
        <v>925</v>
      </c>
      <c r="Z387" s="17" t="s">
        <v>911</v>
      </c>
      <c r="AA387" s="179" t="s">
        <v>90</v>
      </c>
      <c r="AB387" s="266" t="n">
        <v>150000</v>
      </c>
      <c r="AC387" s="267" t="n">
        <v>80000</v>
      </c>
      <c r="AD387" s="276" t="s">
        <v>120</v>
      </c>
      <c r="AE387" s="283"/>
    </row>
    <row r="388" customFormat="false" ht="12.75" hidden="false" customHeight="false" outlineLevel="0" collapsed="false">
      <c r="A388" s="239" t="s">
        <v>90</v>
      </c>
      <c r="B388" s="239" t="n">
        <v>91</v>
      </c>
      <c r="C388" s="55" t="s">
        <v>65</v>
      </c>
      <c r="D388" s="276" t="s">
        <v>4025</v>
      </c>
      <c r="E388" s="254" t="n">
        <v>12</v>
      </c>
      <c r="F388" s="255" t="n">
        <f aca="false">E388-IF(T388="A",4,IF(T388="E",2,IF(T388="S",1,IF(T388="U",-1,0))))</f>
        <v>11</v>
      </c>
      <c r="G388" s="239" t="s">
        <v>3260</v>
      </c>
      <c r="H388" s="255" t="s">
        <v>3395</v>
      </c>
      <c r="I388" s="239" t="n">
        <v>700</v>
      </c>
      <c r="J388" s="239" t="n">
        <v>15</v>
      </c>
      <c r="K388" s="255" t="n">
        <v>60</v>
      </c>
      <c r="L388" s="254" t="n">
        <v>59</v>
      </c>
      <c r="M388" s="254" t="n">
        <v>14</v>
      </c>
      <c r="N388" s="254" t="n">
        <v>18</v>
      </c>
      <c r="O388" s="255" t="n">
        <v>11</v>
      </c>
      <c r="P388" s="254" t="n">
        <v>12</v>
      </c>
      <c r="Q388" s="254" t="n">
        <v>2</v>
      </c>
      <c r="R388" s="277" t="n">
        <v>800</v>
      </c>
      <c r="S388" s="278" t="n">
        <v>10</v>
      </c>
      <c r="T388" s="254" t="s">
        <v>70</v>
      </c>
      <c r="U388" s="278" t="n">
        <v>16</v>
      </c>
      <c r="V388" s="255"/>
      <c r="W388" s="264" t="n">
        <v>60000</v>
      </c>
      <c r="X388" s="0" t="s">
        <v>3465</v>
      </c>
      <c r="Y388" s="0" t="s">
        <v>925</v>
      </c>
      <c r="Z388" s="17" t="s">
        <v>911</v>
      </c>
      <c r="AA388" s="179" t="s">
        <v>2840</v>
      </c>
      <c r="AB388" s="266" t="n">
        <v>1500000</v>
      </c>
      <c r="AC388" s="267" t="n">
        <v>590000</v>
      </c>
      <c r="AD388" s="284" t="s">
        <v>3417</v>
      </c>
      <c r="AE388" s="283"/>
    </row>
    <row r="389" customFormat="false" ht="12.75" hidden="false" customHeight="false" outlineLevel="0" collapsed="false">
      <c r="A389" s="57" t="s">
        <v>313</v>
      </c>
      <c r="B389" s="239"/>
      <c r="C389" s="55" t="s">
        <v>65</v>
      </c>
      <c r="D389" s="276" t="s">
        <v>4026</v>
      </c>
      <c r="E389" s="254" t="n">
        <v>12</v>
      </c>
      <c r="F389" s="255" t="n">
        <f aca="false">E389-IF(T389="A",4,IF(T389="E",2,IF(T389="S",1,IF(T389="U",-1,0))))</f>
        <v>12</v>
      </c>
      <c r="G389" s="239" t="s">
        <v>92</v>
      </c>
      <c r="H389" s="255" t="s">
        <v>3395</v>
      </c>
      <c r="I389" s="239" t="n">
        <v>650</v>
      </c>
      <c r="J389" s="239" t="n">
        <v>15</v>
      </c>
      <c r="K389" s="255" t="n">
        <v>90</v>
      </c>
      <c r="L389" s="254" t="n">
        <v>59</v>
      </c>
      <c r="M389" s="254" t="n">
        <v>14</v>
      </c>
      <c r="N389" s="254" t="n">
        <v>16</v>
      </c>
      <c r="O389" s="255" t="n">
        <v>11</v>
      </c>
      <c r="P389" s="254" t="n">
        <v>12</v>
      </c>
      <c r="Q389" s="254" t="n">
        <v>3</v>
      </c>
      <c r="R389" s="277" t="n">
        <v>950</v>
      </c>
      <c r="S389" s="278" t="n">
        <v>8</v>
      </c>
      <c r="T389" s="254"/>
      <c r="U389" s="278" t="n">
        <v>14</v>
      </c>
      <c r="V389" s="255"/>
      <c r="W389" s="264" t="n">
        <v>400</v>
      </c>
      <c r="X389" s="0" t="s">
        <v>3420</v>
      </c>
      <c r="Y389" s="0" t="s">
        <v>3401</v>
      </c>
      <c r="Z389" s="17" t="s">
        <v>3435</v>
      </c>
      <c r="AA389" s="179" t="s">
        <v>90</v>
      </c>
      <c r="AB389" s="266" t="n">
        <v>500000</v>
      </c>
      <c r="AC389" s="267" t="n">
        <v>350000</v>
      </c>
      <c r="AD389" s="284" t="s">
        <v>3417</v>
      </c>
      <c r="AE389" s="283"/>
    </row>
    <row r="390" customFormat="false" ht="12.75" hidden="false" customHeight="false" outlineLevel="0" collapsed="false">
      <c r="A390" s="57" t="s">
        <v>313</v>
      </c>
      <c r="C390" s="55" t="s">
        <v>65</v>
      </c>
      <c r="D390" s="262" t="s">
        <v>4027</v>
      </c>
      <c r="E390" s="10" t="n">
        <v>5</v>
      </c>
      <c r="F390" s="14" t="n">
        <f aca="false">E390-IF(T390="A",4,IF(T390="E",2,IF(T390="S",1,IF(T390="U",-1,0))))</f>
        <v>5</v>
      </c>
      <c r="G390" s="10" t="s">
        <v>1420</v>
      </c>
      <c r="H390" s="14" t="s">
        <v>3395</v>
      </c>
      <c r="I390" s="10" t="n">
        <v>90</v>
      </c>
      <c r="J390" s="10" t="n">
        <v>10</v>
      </c>
      <c r="L390" s="10" t="n">
        <v>38</v>
      </c>
      <c r="M390" s="10" t="n">
        <v>22</v>
      </c>
      <c r="N390" s="10" t="n">
        <v>14</v>
      </c>
      <c r="O390" s="14" t="n">
        <v>6</v>
      </c>
      <c r="P390" s="10" t="n">
        <v>16</v>
      </c>
      <c r="Q390" s="10" t="n">
        <v>3</v>
      </c>
      <c r="R390" s="263" t="n">
        <v>1000</v>
      </c>
      <c r="S390" s="97" t="n">
        <v>1</v>
      </c>
      <c r="T390" s="10" t="s">
        <v>1598</v>
      </c>
      <c r="U390" s="97" t="n">
        <v>2</v>
      </c>
      <c r="W390" s="264" t="n">
        <v>0.045</v>
      </c>
      <c r="X390" s="0" t="s">
        <v>3465</v>
      </c>
      <c r="Y390" s="0" t="s">
        <v>3401</v>
      </c>
      <c r="Z390" s="17" t="s">
        <v>3435</v>
      </c>
      <c r="AA390" s="265" t="s">
        <v>90</v>
      </c>
      <c r="AB390" s="266" t="n">
        <v>86000</v>
      </c>
      <c r="AC390" s="267" t="n">
        <v>69000</v>
      </c>
      <c r="AD390" s="229" t="s">
        <v>4028</v>
      </c>
    </row>
    <row r="391" customFormat="false" ht="12.75" hidden="false" customHeight="false" outlineLevel="0" collapsed="false">
      <c r="A391" s="239" t="s">
        <v>70</v>
      </c>
      <c r="B391" s="239" t="n">
        <v>160</v>
      </c>
      <c r="C391" s="55" t="s">
        <v>65</v>
      </c>
      <c r="D391" s="276" t="s">
        <v>4029</v>
      </c>
      <c r="E391" s="254" t="n">
        <v>9</v>
      </c>
      <c r="F391" s="255" t="n">
        <f aca="false">E391-IF(T391="A",4,IF(T391="E",2,IF(T391="S",1,IF(T391="U",-1,0))))</f>
        <v>8</v>
      </c>
      <c r="G391" s="239" t="s">
        <v>1420</v>
      </c>
      <c r="H391" s="255" t="s">
        <v>3392</v>
      </c>
      <c r="I391" s="239" t="n">
        <v>120</v>
      </c>
      <c r="J391" s="239" t="n">
        <v>10</v>
      </c>
      <c r="K391" s="255" t="n">
        <v>15</v>
      </c>
      <c r="L391" s="254" t="n">
        <v>42</v>
      </c>
      <c r="M391" s="254" t="n">
        <v>14</v>
      </c>
      <c r="N391" s="254" t="n">
        <v>12</v>
      </c>
      <c r="O391" s="255" t="n">
        <v>7</v>
      </c>
      <c r="P391" s="254" t="n">
        <v>16</v>
      </c>
      <c r="Q391" s="254" t="n">
        <v>4</v>
      </c>
      <c r="R391" s="277" t="n">
        <v>1150</v>
      </c>
      <c r="S391" s="278" t="n">
        <v>1</v>
      </c>
      <c r="T391" s="254" t="s">
        <v>70</v>
      </c>
      <c r="U391" s="278" t="n">
        <v>0</v>
      </c>
      <c r="V391" s="255"/>
      <c r="W391" s="264" t="n">
        <v>0.085</v>
      </c>
      <c r="X391" s="0" t="s">
        <v>3393</v>
      </c>
      <c r="Y391" s="0" t="s">
        <v>197</v>
      </c>
      <c r="Z391" s="17" t="s">
        <v>197</v>
      </c>
      <c r="AA391" s="179" t="s">
        <v>2840</v>
      </c>
      <c r="AB391" s="266" t="n">
        <v>80000</v>
      </c>
      <c r="AC391" s="267" t="n">
        <v>45000</v>
      </c>
      <c r="AD391" s="284" t="s">
        <v>3329</v>
      </c>
      <c r="AE391" s="283"/>
    </row>
    <row r="392" customFormat="false" ht="12.75" hidden="false" customHeight="false" outlineLevel="0" collapsed="false">
      <c r="A392" s="56" t="s">
        <v>208</v>
      </c>
      <c r="B392" s="239" t="n">
        <v>23</v>
      </c>
      <c r="C392" s="55" t="s">
        <v>65</v>
      </c>
      <c r="D392" s="276" t="s">
        <v>4029</v>
      </c>
      <c r="E392" s="254" t="n">
        <v>9</v>
      </c>
      <c r="F392" s="255" t="n">
        <f aca="false">E392-IF(T392="A",4,IF(T392="E",2,IF(T392="S",1,IF(T392="U",-1,0))))</f>
        <v>8</v>
      </c>
      <c r="G392" s="239" t="s">
        <v>1420</v>
      </c>
      <c r="H392" s="255" t="s">
        <v>3392</v>
      </c>
      <c r="I392" s="239" t="n">
        <v>120</v>
      </c>
      <c r="J392" s="239" t="n">
        <v>10</v>
      </c>
      <c r="K392" s="255" t="n">
        <v>15</v>
      </c>
      <c r="L392" s="254" t="n">
        <v>42</v>
      </c>
      <c r="M392" s="254" t="n">
        <v>14</v>
      </c>
      <c r="N392" s="254" t="n">
        <v>12</v>
      </c>
      <c r="O392" s="255" t="n">
        <v>7</v>
      </c>
      <c r="P392" s="254" t="n">
        <v>16</v>
      </c>
      <c r="Q392" s="254" t="n">
        <v>4</v>
      </c>
      <c r="R392" s="277" t="n">
        <v>1150</v>
      </c>
      <c r="S392" s="278" t="n">
        <v>1</v>
      </c>
      <c r="T392" s="254" t="s">
        <v>70</v>
      </c>
      <c r="U392" s="278" t="n">
        <v>0</v>
      </c>
      <c r="V392" s="255"/>
      <c r="W392" s="264" t="n">
        <v>0.085</v>
      </c>
      <c r="X392" s="0" t="s">
        <v>3393</v>
      </c>
      <c r="Y392" s="0" t="s">
        <v>197</v>
      </c>
      <c r="Z392" s="17" t="s">
        <v>197</v>
      </c>
      <c r="AA392" s="179" t="s">
        <v>2840</v>
      </c>
      <c r="AB392" s="266" t="n">
        <v>80000</v>
      </c>
      <c r="AC392" s="267" t="n">
        <v>45000</v>
      </c>
      <c r="AD392" s="284" t="s">
        <v>3329</v>
      </c>
    </row>
    <row r="393" customFormat="false" ht="12.75" hidden="false" customHeight="false" outlineLevel="0" collapsed="false">
      <c r="A393" s="239" t="s">
        <v>470</v>
      </c>
      <c r="B393" s="239" t="n">
        <v>117</v>
      </c>
      <c r="C393" s="55" t="s">
        <v>65</v>
      </c>
      <c r="D393" s="276" t="s">
        <v>4030</v>
      </c>
      <c r="E393" s="254" t="n">
        <v>6</v>
      </c>
      <c r="F393" s="255" t="n">
        <f aca="false">E393-IF(T393="A",4,IF(T393="E",2,IF(T393="S",1,IF(T393="U",-1,0))))</f>
        <v>6</v>
      </c>
      <c r="G393" s="239" t="s">
        <v>1420</v>
      </c>
      <c r="H393" s="255" t="s">
        <v>3392</v>
      </c>
      <c r="I393" s="239" t="n">
        <v>120</v>
      </c>
      <c r="J393" s="239" t="n">
        <v>10</v>
      </c>
      <c r="K393" s="255" t="n">
        <v>15</v>
      </c>
      <c r="L393" s="254" t="n">
        <v>44</v>
      </c>
      <c r="M393" s="254" t="n">
        <v>12</v>
      </c>
      <c r="N393" s="254" t="n">
        <v>12</v>
      </c>
      <c r="O393" s="255" t="n">
        <v>7</v>
      </c>
      <c r="P393" s="254" t="n">
        <v>16</v>
      </c>
      <c r="Q393" s="254" t="n">
        <v>4</v>
      </c>
      <c r="R393" s="277" t="n">
        <v>1000</v>
      </c>
      <c r="S393" s="278" t="n">
        <v>1</v>
      </c>
      <c r="T393" s="254"/>
      <c r="U393" s="278" t="n">
        <v>0</v>
      </c>
      <c r="V393" s="255"/>
      <c r="W393" s="264" t="n">
        <v>0.065</v>
      </c>
      <c r="X393" s="0" t="s">
        <v>3393</v>
      </c>
      <c r="Y393" s="0" t="s">
        <v>197</v>
      </c>
      <c r="Z393" s="17" t="s">
        <v>197</v>
      </c>
      <c r="AA393" s="179" t="s">
        <v>2840</v>
      </c>
      <c r="AB393" s="266" t="n">
        <v>80000</v>
      </c>
      <c r="AC393" s="267" t="n">
        <v>30000</v>
      </c>
      <c r="AD393" s="284" t="s">
        <v>3282</v>
      </c>
      <c r="AE393" s="283"/>
    </row>
  </sheetData>
  <autoFilter ref="A1:AX392"/>
  <hyperlinks>
    <hyperlink ref="A2" r:id="rId2" display="D3"/>
    <hyperlink ref="C2" r:id="rId3" display="w"/>
    <hyperlink ref="AD2" r:id="rId4" display="Sienar Fleet Systems"/>
    <hyperlink ref="C3" r:id="rId5" display="w"/>
    <hyperlink ref="C4" r:id="rId6" display="w"/>
    <hyperlink ref="AD4" r:id="rId7" display="Incom"/>
    <hyperlink ref="C5" r:id="rId8" display="w"/>
    <hyperlink ref="AD5" r:id="rId9" display="Kuat Drive Yards"/>
    <hyperlink ref="C6" r:id="rId10" display="w"/>
    <hyperlink ref="AD6" r:id="rId11" display="Kuat Drive Yards"/>
    <hyperlink ref="C7" r:id="rId12" display="w"/>
    <hyperlink ref="AD7" r:id="rId13" display="Rothana Heavy Engineering"/>
    <hyperlink ref="C8" r:id="rId14" display="w"/>
    <hyperlink ref="AD8" r:id="rId15" display="Rothana Heavy Engineering"/>
    <hyperlink ref="C9" r:id="rId16" display="w"/>
    <hyperlink ref="AD9" r:id="rId17" display="Corellian Engineering Corporation"/>
    <hyperlink ref="C10" r:id="rId18" display="w"/>
    <hyperlink ref="AD10" r:id="rId19" display="Xizor Transport Systems"/>
    <hyperlink ref="C11" r:id="rId20" display="w"/>
    <hyperlink ref="AD11" r:id="rId21" display="Xizor Transport Systems"/>
    <hyperlink ref="A12" r:id="rId22" display="W"/>
    <hyperlink ref="C12" r:id="rId23" display="w"/>
    <hyperlink ref="AD12" r:id="rId24" display="Cygnus Spaceworks"/>
    <hyperlink ref="C13" r:id="rId25" display="w"/>
    <hyperlink ref="AD13" r:id="rId26" display="Incom"/>
    <hyperlink ref="C14" r:id="rId27" display="w"/>
    <hyperlink ref="AD14" r:id="rId28" display="Incom"/>
    <hyperlink ref="C15" r:id="rId29" display="w"/>
    <hyperlink ref="AD15" r:id="rId30" display="Kuat Drive Yards"/>
    <hyperlink ref="A16" r:id="rId31" display="W"/>
    <hyperlink ref="C16" r:id="rId32" display="u"/>
    <hyperlink ref="AD16" r:id="rId33" display="The Adasca BioMechanical Corporation of Arkania"/>
    <hyperlink ref="C17" r:id="rId34" display="w"/>
    <hyperlink ref="AD17" r:id="rId35" display="Republic Sienar"/>
    <hyperlink ref="C18" r:id="rId36" display="w"/>
    <hyperlink ref="AD18" r:id="rId37" display="Corellian Engineering Corporation"/>
    <hyperlink ref="C19" r:id="rId38" display="w"/>
    <hyperlink ref="AD19" r:id="rId39" display="Cygnus Spaceworks"/>
    <hyperlink ref="C20" r:id="rId40" display="w"/>
    <hyperlink ref="AD20" r:id="rId41" display="Republic Fleet Systems"/>
    <hyperlink ref="C21" r:id="rId42" display="w"/>
    <hyperlink ref="AD21" r:id="rId43" display="Alliance Underground"/>
    <hyperlink ref="C22" r:id="rId44" display="w"/>
    <hyperlink ref="AD22" r:id="rId45" display="Alliance Underground"/>
    <hyperlink ref="C23" r:id="rId46" display="u"/>
    <hyperlink ref="AD23" r:id="rId47" display="Kuat Systems Engineering"/>
    <hyperlink ref="A24" r:id="rId48" display="W"/>
    <hyperlink ref="C24" r:id="rId49" display="w"/>
    <hyperlink ref="AD24" r:id="rId50" display="Durastar Construction"/>
    <hyperlink ref="A25" r:id="rId51" display="W"/>
    <hyperlink ref="C25" r:id="rId52" display="w"/>
    <hyperlink ref="AD25" r:id="rId53" display="Durastar Construction"/>
    <hyperlink ref="A26" r:id="rId54" display="D1"/>
    <hyperlink ref="C26" r:id="rId55" display="u"/>
    <hyperlink ref="AD26" r:id="rId56" display="Mendel Baudo"/>
    <hyperlink ref="C27" r:id="rId57" display="w"/>
    <hyperlink ref="AD27" r:id="rId58" display="Corellian Engineering Corporation"/>
    <hyperlink ref="C28" r:id="rId59" display="w"/>
    <hyperlink ref="AD28" r:id="rId60" display="Eleaor Propulsion"/>
    <hyperlink ref="C29" r:id="rId61" display="w"/>
    <hyperlink ref="AD29" r:id="rId62" display="Mendel Baudo"/>
    <hyperlink ref="C30" r:id="rId63" display="w"/>
    <hyperlink ref="AD30" r:id="rId64" display="SoroSuub Corporation"/>
    <hyperlink ref="C31" r:id="rId65" display="w"/>
    <hyperlink ref="AD31" r:id="rId66" display="Techno Union"/>
    <hyperlink ref="C32" r:id="rId67" display="w"/>
    <hyperlink ref="AD32" r:id="rId68" display="Feethan Ottraw Scalable Assemblies"/>
    <hyperlink ref="C33" r:id="rId69" display="w"/>
    <hyperlink ref="AD33" r:id="rId70" display="Feethan Ottraw Scalable Assemblies"/>
    <hyperlink ref="C34" r:id="rId71" display="w"/>
    <hyperlink ref="AD34" r:id="rId72" display="Feethan Ottraw Scalable Assemblies"/>
    <hyperlink ref="C35" r:id="rId73" display="w"/>
    <hyperlink ref="AD35" r:id="rId74" display="Slayn &amp; Korpil"/>
    <hyperlink ref="A36" r:id="rId75" display="D4"/>
    <hyperlink ref="C36" r:id="rId76" display="u"/>
    <hyperlink ref="AD36" r:id="rId77" display="Corellian Engineering Corporation"/>
    <hyperlink ref="A37" r:id="rId78" display="D5"/>
    <hyperlink ref="C37" r:id="rId79" display="u"/>
    <hyperlink ref="AD37" r:id="rId80" display="Gallofree Yards, Inc"/>
    <hyperlink ref="C38" r:id="rId81" display="w"/>
    <hyperlink ref="AD38" r:id="rId82" display="Kuat Drive Yards"/>
    <hyperlink ref="C39" r:id="rId83" display="w"/>
    <hyperlink ref="AD39" r:id="rId84" display="Slayn &amp; Korpil"/>
    <hyperlink ref="C40" r:id="rId85" display="w"/>
    <hyperlink ref="AD40" r:id="rId86" display="Slayn &amp; Korpil"/>
    <hyperlink ref="C41" r:id="rId87" display="w"/>
    <hyperlink ref="AD41" r:id="rId88" display="Slayn &amp; Korpil"/>
    <hyperlink ref="A42" r:id="rId89" display="DX"/>
    <hyperlink ref="C42" r:id="rId90" display="w"/>
    <hyperlink ref="C43" r:id="rId91" display="w"/>
    <hyperlink ref="AD43" r:id="rId92" display="Haor Chall"/>
    <hyperlink ref="A44" r:id="rId93" display="W"/>
    <hyperlink ref="C44" r:id="rId94" display="w"/>
    <hyperlink ref="AD44" r:id="rId95" display="Kuat Drive Yards"/>
    <hyperlink ref="A45" r:id="rId96" display="W"/>
    <hyperlink ref="C45" r:id="rId97" display="w"/>
    <hyperlink ref="AD45" r:id="rId98" display="Kuat Drive Yards"/>
    <hyperlink ref="A46" r:id="rId99" display="W"/>
    <hyperlink ref="C46" r:id="rId100" display="w"/>
    <hyperlink ref="AD46" r:id="rId101" display="Kuat Drive Yards"/>
    <hyperlink ref="C47" r:id="rId102" display="w"/>
    <hyperlink ref="AD47" r:id="rId103" display="Damorian Manufacturing Corporation"/>
    <hyperlink ref="C48" r:id="rId104" display="w"/>
    <hyperlink ref="C49" r:id="rId105" display="w"/>
    <hyperlink ref="AD49" r:id="rId106" display="Incom"/>
    <hyperlink ref="C50" r:id="rId107" display="w"/>
    <hyperlink ref="AD50" r:id="rId108" display="Corellian Engineering Corporation"/>
    <hyperlink ref="C51" r:id="rId109" display="w"/>
    <hyperlink ref="C52" r:id="rId110" display="u"/>
    <hyperlink ref="AD52" r:id="rId111" display="Republic Fleet Systems"/>
    <hyperlink ref="C53" r:id="rId112" display="w"/>
    <hyperlink ref="AD53" r:id="rId113" display="Confederacy of Independent Systems"/>
    <hyperlink ref="A54" r:id="rId114" display="D8"/>
    <hyperlink ref="C54" r:id="rId115" display="w"/>
    <hyperlink ref="AD54" r:id="rId116" display="Koensayr"/>
    <hyperlink ref="C55" r:id="rId117" display="w"/>
    <hyperlink ref="AD55" r:id="rId118" display="Koensayr"/>
    <hyperlink ref="C56" r:id="rId119" display="w"/>
    <hyperlink ref="AD56" r:id="rId120" display="Ghtroc"/>
    <hyperlink ref="C57" r:id="rId121" display="w"/>
    <hyperlink ref="AD57" r:id="rId122" display="Kuat Systems Engineering"/>
    <hyperlink ref="C58" r:id="rId123" display="w"/>
    <hyperlink ref="AD58" r:id="rId124" display="Kuat Systems Engineering"/>
    <hyperlink ref="A59" r:id="rId125" display="D8"/>
    <hyperlink ref="C59" r:id="rId126" display="w"/>
    <hyperlink ref="AD59" r:id="rId127" display="Kuat Systems Engineering"/>
    <hyperlink ref="C60" r:id="rId128" display="w"/>
    <hyperlink ref="AD60" r:id="rId129" display="Ugly"/>
    <hyperlink ref="C61" r:id="rId130" display="w"/>
    <hyperlink ref="AD61" r:id="rId131" display="Republic Fleet Systems"/>
    <hyperlink ref="C62" r:id="rId132" display="w"/>
    <hyperlink ref="AD62" r:id="rId133" display="Surronian"/>
    <hyperlink ref="C63" r:id="rId134" display="w"/>
    <hyperlink ref="AD63" r:id="rId135" display="Corellian Engineering Corporation"/>
    <hyperlink ref="C64" r:id="rId136" display="w"/>
    <hyperlink ref="AD64" r:id="rId137" display="Yuuzhan Vong"/>
    <hyperlink ref="C65" r:id="rId138" display="w"/>
    <hyperlink ref="AD65" r:id="rId139" display="Corellian Engineering Corporation"/>
    <hyperlink ref="C66" r:id="rId140" display="w"/>
    <hyperlink ref="AD66" r:id="rId141" display="Corellian Engineering Corporation"/>
    <hyperlink ref="C67" r:id="rId142" display="w"/>
    <hyperlink ref="AD67" r:id="rId143" display="Corellian Engineering Corporation"/>
    <hyperlink ref="C68" r:id="rId144" display="w"/>
    <hyperlink ref="AD68" r:id="rId145" display="Corellian Engineering Corporation"/>
    <hyperlink ref="C69" r:id="rId146" display="w"/>
    <hyperlink ref="AD69" r:id="rId147" display="Haor Chall"/>
    <hyperlink ref="C70" r:id="rId148" display="w"/>
    <hyperlink ref="AD70" r:id="rId149" display="Corellian Engineering Corporation"/>
    <hyperlink ref="C71" r:id="rId150" display="u"/>
    <hyperlink ref="C72" r:id="rId151" display="w"/>
    <hyperlink ref="AD72" r:id="rId152" display="Corellian Engineering Corporation"/>
    <hyperlink ref="C73" r:id="rId153" display="w"/>
    <hyperlink ref="AD73" r:id="rId154" display="Corellian Engineering Corporation"/>
    <hyperlink ref="A74" r:id="rId155" display="W"/>
    <hyperlink ref="C74" r:id="rId156" display="w"/>
    <hyperlink ref="AD74" r:id="rId157" display="Mandal Hypernautics"/>
    <hyperlink ref="A75" r:id="rId158" display="W"/>
    <hyperlink ref="C75" r:id="rId159" display="w"/>
    <hyperlink ref="AD75" r:id="rId160" display="Mandal Hypernautics"/>
    <hyperlink ref="C76" r:id="rId161" display="w"/>
    <hyperlink ref="AD76" r:id="rId162" display="SoroSuub Corporation"/>
    <hyperlink ref="C77" r:id="rId163" display="w"/>
    <hyperlink ref="AD77" r:id="rId164" display="Ugly"/>
    <hyperlink ref="C78" r:id="rId165" display="w"/>
    <hyperlink ref="AD78" r:id="rId166" display="Koros Spaceworks"/>
    <hyperlink ref="C79" r:id="rId167" display="w"/>
    <hyperlink ref="AD79" r:id="rId168" display="Republic Sienar"/>
    <hyperlink ref="C80" r:id="rId169" display="w"/>
    <hyperlink ref="AD80" r:id="rId170" display="Kilik"/>
    <hyperlink ref="C81" r:id="rId171" display="w"/>
    <hyperlink ref="AD81" r:id="rId172" display="Neo-Crusader War Forge"/>
    <hyperlink ref="C82" r:id="rId173" display="w"/>
    <hyperlink ref="AD82" r:id="rId174" display="Uulshos Manufacturing"/>
    <hyperlink ref="C83" r:id="rId175" display="w"/>
    <hyperlink ref="AD83" r:id="rId176" display="Kuat Systems Engineering"/>
    <hyperlink ref="C84" r:id="rId177" display="w"/>
    <hyperlink ref="AD84" r:id="rId178" display="Kuat Systems Engineering"/>
    <hyperlink ref="C85" r:id="rId179" display="w"/>
    <hyperlink ref="AD85" r:id="rId180" display="Kuat Systems Engineering"/>
    <hyperlink ref="C86" r:id="rId181" display="w"/>
    <hyperlink ref="AD86" r:id="rId182" display="Sith Empire"/>
    <hyperlink ref="C87" r:id="rId183" display="w"/>
    <hyperlink ref="AD87" r:id="rId184" display="Commerce Guild"/>
    <hyperlink ref="C88" r:id="rId185" display="w"/>
    <hyperlink ref="AD88" r:id="rId186" display="Koensayr"/>
    <hyperlink ref="C89" r:id="rId187" display="w"/>
    <hyperlink ref="AD89" r:id="rId188" display="Rendili StarDrive"/>
    <hyperlink ref="C90" r:id="rId189" display="w"/>
    <hyperlink ref="AD90" r:id="rId190" display="Rendili StarDrive"/>
    <hyperlink ref="C91" r:id="rId191" display="w"/>
    <hyperlink ref="AD91" r:id="rId192" display="SoroSuub"/>
    <hyperlink ref="C92" r:id="rId193" display="w"/>
    <hyperlink ref="AD92" r:id="rId194" display="Colicoid Creation Nest"/>
    <hyperlink ref="C93" r:id="rId195" display="w"/>
    <hyperlink ref="AD93" r:id="rId196" display="Phlac-Arphocc Automata"/>
    <hyperlink ref="C94" r:id="rId197" display="w"/>
    <hyperlink ref="AD94" r:id="rId198" display="Phlac-Arphocc Automata"/>
    <hyperlink ref="C95" r:id="rId199" display="w"/>
    <hyperlink ref="C96" r:id="rId200" display="w"/>
    <hyperlink ref="AD96" r:id="rId201" display="MandalMotors"/>
    <hyperlink ref="C97" r:id="rId202" display="w"/>
    <hyperlink ref="AD97" r:id="rId203" display="MandalMotors"/>
    <hyperlink ref="C98" r:id="rId204" display="w"/>
    <hyperlink ref="AD98" r:id="rId205" display="Core Galaxy Systems"/>
    <hyperlink ref="A99" r:id="rId206" display="W"/>
    <hyperlink ref="C99" r:id="rId207" display="w"/>
    <hyperlink ref="AD99" r:id="rId208" display="Loronar Corporation"/>
    <hyperlink ref="C100" r:id="rId209" display="u"/>
    <hyperlink ref="AD100" r:id="rId210" display="Core Galaxy Systems"/>
    <hyperlink ref="C101" r:id="rId211" display="u"/>
    <hyperlink ref="AD101" r:id="rId212" display="Kuat Drive Yards"/>
    <hyperlink ref="C102" r:id="rId213" display="w"/>
    <hyperlink ref="AD102" r:id="rId214" display="Republic Engineering Corporation"/>
    <hyperlink ref="C103" r:id="rId215" display="u"/>
    <hyperlink ref="AD103" r:id="rId216" display="Kuat Drive Yards"/>
    <hyperlink ref="C104" r:id="rId217" display="w"/>
    <hyperlink ref="AD104" r:id="rId218" display="Corellian Engineering Corporation"/>
    <hyperlink ref="C105" r:id="rId219" display="w"/>
    <hyperlink ref="AD105" r:id="rId220" display="Cygnus Spaceworks"/>
    <hyperlink ref="C106" r:id="rId221" display="w"/>
    <hyperlink ref="AD106" r:id="rId222" display="Kuat Systems Engineering"/>
    <hyperlink ref="C107" r:id="rId223" display="w"/>
    <hyperlink ref="AD107" r:id="rId224" display="Kuat Systems Engineering"/>
    <hyperlink ref="C108" r:id="rId225" display="w"/>
    <hyperlink ref="AD108" r:id="rId226" display="Kuat Systems Engineering"/>
    <hyperlink ref="C109" r:id="rId227" display="w"/>
    <hyperlink ref="AD109" r:id="rId228" display="Kuat Systems Engineering"/>
    <hyperlink ref="C110" r:id="rId229" display="w"/>
    <hyperlink ref="AD110" r:id="rId230" display="Kuat Systems Engineering"/>
    <hyperlink ref="C111" r:id="rId231" display="w"/>
    <hyperlink ref="AD111" r:id="rId232" display="FreiTek Inc"/>
    <hyperlink ref="C112" r:id="rId233" display="w"/>
    <hyperlink ref="AD112" r:id="rId234" display="Republic Engineering Corporation"/>
    <hyperlink ref="C113" r:id="rId235" display="w"/>
    <hyperlink ref="AD113" r:id="rId236" display="Kuat Systems Engineering"/>
    <hyperlink ref="C114" r:id="rId237" display="w"/>
    <hyperlink ref="AD114" r:id="rId238" display="Republic Fleet Systems"/>
    <hyperlink ref="C115" r:id="rId239" display="w"/>
    <hyperlink ref="AD115" r:id="rId240" display="Nubia Star Drives, Incorporated"/>
    <hyperlink ref="C116" r:id="rId241" display="w"/>
    <hyperlink ref="AD116" r:id="rId242" display="SoroSuub Corporation"/>
    <hyperlink ref="C117" r:id="rId243" display="w"/>
    <hyperlink ref="AD117" r:id="rId244" display="Corellian Engineering Corporation"/>
    <hyperlink ref="C118" r:id="rId245" display="w"/>
    <hyperlink ref="AD118" r:id="rId246" display="Telgorn Corporation"/>
    <hyperlink ref="C119" r:id="rId247" display="w"/>
    <hyperlink ref="AD119" r:id="rId248" display="Sienar Fleet Systems"/>
    <hyperlink ref="A120" r:id="rId249" display="DX"/>
    <hyperlink ref="C120" r:id="rId250" display="w"/>
    <hyperlink ref="AD120" r:id="rId251" display="Sienar Fleet Systems"/>
    <hyperlink ref="C121" r:id="rId252" display="w"/>
    <hyperlink ref="AD121" r:id="rId253" display="Huppla Pasa Tisc Shipwrights Collective"/>
    <hyperlink ref="C122" r:id="rId254" display="w"/>
    <hyperlink ref="AD122" r:id="rId255" display="Kuat Drive Yards"/>
    <hyperlink ref="C123" r:id="rId256" display="w"/>
    <hyperlink ref="AD123" r:id="rId257" display="Kuat Drive Yards"/>
    <hyperlink ref="A124" r:id="rId258" display="D3"/>
    <hyperlink ref="C124" r:id="rId259" display="u"/>
    <hyperlink ref="AD124" r:id="rId260" display="SoroSuub Corporation"/>
    <hyperlink ref="C125" r:id="rId261" display="w"/>
    <hyperlink ref="AD125" r:id="rId262" display="Golan Arms"/>
    <hyperlink ref="C126" r:id="rId263" display="w"/>
    <hyperlink ref="AD126" r:id="rId264" display="Corellian Engineering Corporation"/>
    <hyperlink ref="C127" r:id="rId265" display="w"/>
    <hyperlink ref="AD127" r:id="rId266" display="Galactic Power Engineering"/>
    <hyperlink ref="C128" r:id="rId267" display="w"/>
    <hyperlink ref="AD128" r:id="rId268" display="Gallofree Yards, Inc"/>
    <hyperlink ref="C129" r:id="rId269" display="u"/>
    <hyperlink ref="C130" r:id="rId270" display="w"/>
    <hyperlink ref="AD130" r:id="rId271" display="Gallofree Yards, Inc"/>
    <hyperlink ref="C131" r:id="rId272" display="w"/>
    <hyperlink ref="AD131" r:id="rId273" display="Hoersch-Kessel Drive, Inc"/>
    <hyperlink ref="C132" r:id="rId274" display="w"/>
    <hyperlink ref="AD132" r:id="rId275" display="Hoersch-Kessel Drive, Inc"/>
    <hyperlink ref="C133" r:id="rId276" display="w"/>
    <hyperlink ref="AD133" r:id="rId277" display="Sienar Fleet Systems"/>
    <hyperlink ref="C134" r:id="rId278" display="w"/>
    <hyperlink ref="AD134" r:id="rId279" display="CorelliSpace"/>
    <hyperlink ref="C135" r:id="rId280" display="w"/>
    <hyperlink ref="AD135" r:id="rId281" display="Slayn &amp; Korpil"/>
    <hyperlink ref="C136" r:id="rId282" display="w"/>
    <hyperlink ref="AD136" r:id="rId283" display="Rendili Hyperworks"/>
    <hyperlink ref="C137" r:id="rId284" display="w"/>
    <hyperlink ref="AD137" r:id="rId285" display="Olanji/Charubah"/>
    <hyperlink ref="C138" r:id="rId286" display="w"/>
    <hyperlink ref="AD138" r:id="rId287" display="Hapes Consortium"/>
    <hyperlink ref="C139" r:id="rId288" display="w"/>
    <hyperlink ref="AD139" r:id="rId289" display="Hapes Consortium"/>
    <hyperlink ref="C140" r:id="rId290" display="w"/>
    <hyperlink ref="AD140" r:id="rId291" display="Techno Union"/>
    <hyperlink ref="C141" r:id="rId292" display="w"/>
    <hyperlink ref="AD141" r:id="rId293" display="Cygnus Spaceworks"/>
    <hyperlink ref="A142" r:id="rId294" display="W"/>
    <hyperlink ref="C142" r:id="rId295" display="w"/>
    <hyperlink ref="AD142" r:id="rId296" display="Sadon Shipwrights"/>
    <hyperlink ref="C143" r:id="rId297" display="w"/>
    <hyperlink ref="AD143" r:id="rId298" display="Republic Fleet Systems"/>
    <hyperlink ref="C144" r:id="rId299" display="u"/>
    <hyperlink ref="AD144" r:id="rId300" display="Mon Calamari Shipyards"/>
    <hyperlink ref="C145" r:id="rId301" display="w"/>
    <hyperlink ref="AD145" r:id="rId302" display="Tenloss Syndicate"/>
    <hyperlink ref="C146" r:id="rId303" display="u"/>
    <hyperlink ref="AD146" r:id="rId304" display="Corellian Engineering Corporation"/>
    <hyperlink ref="C147" r:id="rId305" display="w"/>
    <hyperlink ref="AD147" r:id="rId306" display="Corellian Engineering Corporation"/>
    <hyperlink ref="C148" r:id="rId307" display="w"/>
    <hyperlink ref="AD148" r:id="rId308" display="Baktoid Armor Workshop"/>
    <hyperlink ref="C149" r:id="rId309" display="w"/>
    <hyperlink ref="C150" r:id="rId310" display="w"/>
    <hyperlink ref="AD150" r:id="rId311" display="Koensayr"/>
    <hyperlink ref="C151" r:id="rId312" display="w"/>
    <hyperlink ref="AD151" r:id="rId313" display="Rothana Heavy Engineering"/>
    <hyperlink ref="C152" r:id="rId314" display="w"/>
    <hyperlink ref="AD152" r:id="rId315" display="Kuat Drive Yards"/>
    <hyperlink ref="C153" r:id="rId316" display="w"/>
    <hyperlink ref="AD153" r:id="rId317" display="Kuat Drive Yards"/>
    <hyperlink ref="C154" r:id="rId318" display="w"/>
    <hyperlink ref="C155" r:id="rId319" display="w"/>
    <hyperlink ref="AD155" r:id="rId320" display="Sienar Fleet Systems"/>
    <hyperlink ref="C156" r:id="rId321" display="w"/>
    <hyperlink ref="AD156" r:id="rId322" display="Mon Calamari Shipyards"/>
    <hyperlink ref="C157" r:id="rId323" display="u"/>
    <hyperlink ref="AD157" r:id="rId324" display="Mon Calamari Shipyards"/>
    <hyperlink ref="C158" r:id="rId325" display="w"/>
    <hyperlink ref="AD158" r:id="rId326" display="Rendili Hyperworks"/>
    <hyperlink ref="C159" r:id="rId327" display="w"/>
    <hyperlink ref="AD159" r:id="rId328" display="Sienar Fleet Systems"/>
    <hyperlink ref="C160" r:id="rId329" display="w"/>
    <hyperlink ref="AD160" r:id="rId330" display="Republic Sienar"/>
    <hyperlink ref="C161" r:id="rId331" display="u"/>
    <hyperlink ref="AD161" r:id="rId332" display="Free Dac Volunteers Engineering Corps"/>
    <hyperlink ref="C162" r:id="rId333" display="w"/>
    <hyperlink ref="AD162" r:id="rId334" display="Sienar Fleet Systems"/>
    <hyperlink ref="C163" r:id="rId335" display="w"/>
    <hyperlink ref="AD163" r:id="rId336" display="Corporate Sector Authority"/>
    <hyperlink ref="C164" r:id="rId337" display="w"/>
    <hyperlink ref="AD164" r:id="rId338" display="Corporate Sector Authority"/>
    <hyperlink ref="C165" r:id="rId339" display="w"/>
    <hyperlink ref="AD165" r:id="rId340" display="TranSGDalMeg"/>
    <hyperlink ref="C166" r:id="rId341" display="w"/>
    <hyperlink ref="C167" r:id="rId342" display="w"/>
    <hyperlink ref="AD167" r:id="rId343" display="Neo-Crusader War Forge"/>
    <hyperlink ref="C168" r:id="rId344" display="w"/>
    <hyperlink ref="AD168" r:id="rId345" display="Theed Palace"/>
    <hyperlink ref="C169" r:id="rId346" display="w"/>
    <hyperlink ref="AD169" r:id="rId347" display="Corellian Engineering Corporation"/>
    <hyperlink ref="C170" r:id="rId348" display="w"/>
    <hyperlink ref="C171" r:id="rId349" display="w"/>
    <hyperlink ref="AD171" r:id="rId350" display="Kaloth"/>
    <hyperlink ref="C172" r:id="rId351" display="w"/>
    <hyperlink ref="C173" r:id="rId352" display="w"/>
    <hyperlink ref="AD173" r:id="rId353" display="Republic Sienar"/>
    <hyperlink ref="C174" r:id="rId354" display="w"/>
    <hyperlink ref="AD174" r:id="rId355" display="Mandal Hypernautics"/>
    <hyperlink ref="C175" r:id="rId356" display="w"/>
    <hyperlink ref="AD175" r:id="rId357" display="TranSGDalMeg"/>
    <hyperlink ref="C176" r:id="rId358" display="u"/>
    <hyperlink ref="AD176" r:id="rId359" display="Gallofree Yards, Inc"/>
    <hyperlink ref="C177" r:id="rId360" display="w"/>
    <hyperlink ref="AD177" r:id="rId361" display="Corellian Engineering Corporation"/>
    <hyperlink ref="C178" r:id="rId362" display="w"/>
    <hyperlink ref="AD178" r:id="rId363" display="Republic Fleet Systems"/>
    <hyperlink ref="C179" r:id="rId364" display="w"/>
    <hyperlink ref="AD179" r:id="rId365" display="Koensayr"/>
    <hyperlink ref="C180" r:id="rId366" display="w"/>
    <hyperlink ref="AD180" r:id="rId367" display="Basiliskan"/>
    <hyperlink ref="C181" r:id="rId368" display="w"/>
    <hyperlink ref="AD181" r:id="rId369" display="Sienar Fleet Systems"/>
    <hyperlink ref="C182" r:id="rId370" display="w"/>
    <hyperlink ref="AD182" r:id="rId371" display="Kuat Drive Yards"/>
    <hyperlink ref="A183" r:id="rId372" display="W"/>
    <hyperlink ref="C183" r:id="rId373" display="u"/>
    <hyperlink ref="C184" r:id="rId374" display="w"/>
    <hyperlink ref="AD184" r:id="rId375" display="Arakyd Industries"/>
    <hyperlink ref="C185" r:id="rId376" display="w"/>
    <hyperlink ref="AD185" r:id="rId377" display="Rendili StarDrive"/>
    <hyperlink ref="C186" r:id="rId378" display="w"/>
    <hyperlink ref="AD186" r:id="rId379" display="Kazellis Corporation"/>
    <hyperlink ref="C187" r:id="rId380" display="w"/>
    <hyperlink ref="AD187" r:id="rId381" display="Sienar Fleet Systems"/>
    <hyperlink ref="C188" r:id="rId382" display="w"/>
    <hyperlink ref="AD188" r:id="rId383" display="Hoersch-Kessel Drive, Inc"/>
    <hyperlink ref="C189" r:id="rId384" display="w"/>
    <hyperlink ref="AD189" r:id="rId385" display="Hoersch-Kessel Drive, Inc"/>
    <hyperlink ref="C190" r:id="rId386" display="w"/>
    <hyperlink ref="AD190" r:id="rId387" display="Hoersch-Kessel Drive, Inc"/>
    <hyperlink ref="C191" r:id="rId388" display="u"/>
    <hyperlink ref="AD191" r:id="rId389" display="Kuat Drive Yards"/>
    <hyperlink ref="C192" r:id="rId390" display="w"/>
    <hyperlink ref="AD192" r:id="rId391" display="MandalMotors"/>
    <hyperlink ref="C193" r:id="rId392" display="w"/>
    <hyperlink ref="AD193" r:id="rId393" display="MandalMotors"/>
    <hyperlink ref="C194" r:id="rId394" display="w"/>
    <hyperlink ref="AD194" r:id="rId395" display="MandalMotors"/>
    <hyperlink ref="C195" r:id="rId396" display="w"/>
    <hyperlink ref="AD195" r:id="rId397" display="Gallofree Yards, Inc"/>
    <hyperlink ref="C196" r:id="rId398" display="w"/>
    <hyperlink ref="AD196" r:id="rId399" display="Feethan Ottraw Scalable Assemblies"/>
    <hyperlink ref="C197" r:id="rId400" display="w"/>
    <hyperlink ref="AD197" r:id="rId401" display="Republic Sienar"/>
    <hyperlink ref="C198" r:id="rId402" display="w"/>
    <hyperlink ref="AD198" r:id="rId403" display="Mon Calamari Shipyards"/>
    <hyperlink ref="C199" r:id="rId404" display="w"/>
    <hyperlink ref="AD199" r:id="rId405" display="Mon Calamari Shipyards"/>
    <hyperlink ref="C200" r:id="rId406" display="w"/>
    <hyperlink ref="AD200" r:id="rId407" display="Kuat Drive Yards"/>
    <hyperlink ref="C201" r:id="rId408" display="u"/>
    <hyperlink ref="AD201" r:id="rId409" display="Corellian Engineering Corporation"/>
    <hyperlink ref="C202" r:id="rId410" display="w"/>
    <hyperlink ref="C203" r:id="rId411" display="w"/>
    <hyperlink ref="AD203" r:id="rId412" display="Cygnus Spaceworks"/>
    <hyperlink ref="C204" r:id="rId413" display="w"/>
    <hyperlink ref="AD204" r:id="rId414" display="Olanji/Charubah"/>
    <hyperlink ref="C205" r:id="rId415" display="w"/>
    <hyperlink ref="AD205" r:id="rId416" display="Olanji/Charubah"/>
    <hyperlink ref="C206" r:id="rId417" display="w"/>
    <hyperlink ref="AD206" r:id="rId418" display="Olanji/Charubah"/>
    <hyperlink ref="C207" r:id="rId419" display="w"/>
    <hyperlink ref="AD207" r:id="rId420" display="Rendili StarDrive"/>
    <hyperlink ref="C208" r:id="rId421" display="w"/>
    <hyperlink ref="AD208" r:id="rId422" display="Mobquet"/>
    <hyperlink ref="A209" r:id="rId423" display="W"/>
    <hyperlink ref="C209" r:id="rId424" display="u"/>
    <hyperlink ref="C210" r:id="rId425" display="w"/>
    <hyperlink ref="AD210" r:id="rId426" display="Kuat Systems Engineering"/>
    <hyperlink ref="C211" r:id="rId427" display="w"/>
    <hyperlink ref="AD211" r:id="rId428" display="Kuat Systems Engineering"/>
    <hyperlink ref="C212" r:id="rId429" display="w"/>
    <hyperlink ref="AD212" r:id="rId430" display="Kuat Systems Engineering"/>
    <hyperlink ref="C213" r:id="rId431" display="w"/>
    <hyperlink ref="AD213" r:id="rId432" display="Sydon Vehicle Works"/>
    <hyperlink ref="C214" r:id="rId433" display="w"/>
    <hyperlink ref="AD214" r:id="rId434" display="Corellian Engineering Corporation"/>
    <hyperlink ref="C215" r:id="rId435" display="w"/>
    <hyperlink ref="AD215" r:id="rId436" display="Sienar Fleet Systems"/>
    <hyperlink ref="C216" r:id="rId437" display="w"/>
    <hyperlink ref="AD216" r:id="rId438" display="Hoersch-Kessel Drive, Inc"/>
    <hyperlink ref="C217" r:id="rId439" display="u"/>
    <hyperlink ref="AD217" r:id="rId440" display="Cygnus Spaceworks"/>
    <hyperlink ref="C218" r:id="rId441" display="w"/>
    <hyperlink ref="AD218" r:id="rId442" display="Theed Palace"/>
    <hyperlink ref="C219" r:id="rId443" display="w"/>
    <hyperlink ref="AD219" r:id="rId444" display="Huppla Pasa Tisc Shipwrights Collective"/>
    <hyperlink ref="C220" r:id="rId445" display="w"/>
    <hyperlink ref="AD220" r:id="rId446" display="Republic Engineering Corporation"/>
    <hyperlink ref="C221" r:id="rId447" display="w"/>
    <hyperlink ref="AD221" r:id="rId448" display="Kuat Drive Yards"/>
    <hyperlink ref="C222" r:id="rId449" display="w"/>
    <hyperlink ref="AD222" r:id="rId450" display="Corellian Engineering Corporation"/>
    <hyperlink ref="C223" r:id="rId451" display="w"/>
    <hyperlink ref="AD223" r:id="rId452" display="Sienar Fleet Systems"/>
    <hyperlink ref="C224" r:id="rId453" display="w"/>
    <hyperlink ref="AD224" r:id="rId454" display="Rendili StarDrive"/>
    <hyperlink ref="C225" r:id="rId455" display="w"/>
    <hyperlink ref="AD225" r:id="rId456" display="Subpro Corporation"/>
    <hyperlink ref="C226" r:id="rId457" display="w"/>
    <hyperlink ref="AD226" r:id="rId458" display="Cygnus Spaceworks"/>
    <hyperlink ref="C227" r:id="rId459" display="w"/>
    <hyperlink ref="C228" r:id="rId460" display="w"/>
    <hyperlink ref="AD228" r:id="rId461" display="Gallofree Yards"/>
    <hyperlink ref="C229" r:id="rId462" display="u"/>
    <hyperlink ref="AD229" r:id="rId463" display="Rendili StarDrive"/>
    <hyperlink ref="C230" r:id="rId464" display="w"/>
    <hyperlink ref="AD230" r:id="rId465" display="Buuper Torsckil Abbey Devices"/>
    <hyperlink ref="C231" r:id="rId466" display="w"/>
    <hyperlink ref="AD231" r:id="rId467" display="Buuper Torsckil Abbey Devices"/>
    <hyperlink ref="C232" r:id="rId468" display="w"/>
    <hyperlink ref="C233" r:id="rId469" display="w"/>
    <hyperlink ref="AD233" r:id="rId470" display="Kuat Drive Yards"/>
    <hyperlink ref="C234" r:id="rId471" display="w"/>
    <hyperlink ref="AD234" r:id="rId472" display="Kuat Drive Yards"/>
    <hyperlink ref="C235" r:id="rId473" display="w"/>
    <hyperlink ref="AD235" r:id="rId474" display="Kuat Drive Yards"/>
    <hyperlink ref="C236" r:id="rId475" display="w"/>
    <hyperlink ref="AD236" r:id="rId476" display="Haor Chall"/>
    <hyperlink ref="C237" r:id="rId477" display="w"/>
    <hyperlink ref="AD237" r:id="rId478" display="Ubrikkian Industries"/>
    <hyperlink ref="C238" r:id="rId479" display="w"/>
    <hyperlink ref="AD238" r:id="rId480" display="Kuat Systems Engineering"/>
    <hyperlink ref="C239" r:id="rId481" display="w"/>
    <hyperlink ref="AD239" r:id="rId482" display="Joraan Drive Systems"/>
    <hyperlink ref="C240" r:id="rId483" display="w"/>
    <hyperlink ref="AD240" r:id="rId484" display="Rendili Hyperworks"/>
    <hyperlink ref="C241" r:id="rId485" display="w"/>
    <hyperlink ref="AD241" r:id="rId486" display="Sienar Fleet Systems"/>
    <hyperlink ref="C242" r:id="rId487" display="w"/>
    <hyperlink ref="AD242" r:id="rId488" display="Sienar Fleet Systems"/>
    <hyperlink ref="C243" r:id="rId489" display="w"/>
    <hyperlink ref="AD243" r:id="rId490" display="SoroSuub Corporation"/>
    <hyperlink ref="C244" r:id="rId491" display="w"/>
    <hyperlink ref="AD244" r:id="rId492" display="Free Dac Volunteers Engineering Corps"/>
    <hyperlink ref="C245" r:id="rId493" display="w"/>
    <hyperlink ref="AD245" r:id="rId494" display="Republic Engineering Corporation"/>
    <hyperlink ref="C246" r:id="rId495" display="w"/>
    <hyperlink ref="AD246" r:id="rId496" display="Kuat Drive Yards"/>
    <hyperlink ref="C247" r:id="rId497" display="w"/>
    <hyperlink ref="AD247" r:id="rId498" display="Huppla Pasa Tisc Shipwrights Collective"/>
    <hyperlink ref="C248" r:id="rId499" display="w"/>
    <hyperlink ref="AD248" r:id="rId500" display="MandalMotors"/>
    <hyperlink ref="C249" r:id="rId501" display="w"/>
    <hyperlink ref="AD249" r:id="rId502" display="Corellia StarDrive"/>
    <hyperlink ref="C250" r:id="rId503" display="w"/>
    <hyperlink ref="AD250" r:id="rId504" display="Incom"/>
    <hyperlink ref="C251" r:id="rId505" display="w"/>
    <hyperlink ref="AD251" r:id="rId506" display="Hoersch-Kessel Drive, Inc"/>
    <hyperlink ref="C252" r:id="rId507" display="w"/>
    <hyperlink ref="AD252" r:id="rId508" display="Hoersch-Kessel Drive, Inc"/>
    <hyperlink ref="C253" r:id="rId509" display="w"/>
    <hyperlink ref="AD253" r:id="rId510" display="Starypan/SunHui Systems"/>
    <hyperlink ref="C254" r:id="rId511" display="w"/>
    <hyperlink ref="C255" r:id="rId512" display="w"/>
    <hyperlink ref="AD255" r:id="rId513" display="Rendili StarDrive"/>
    <hyperlink ref="C256" r:id="rId514" display="w"/>
    <hyperlink ref="AD256" r:id="rId515" display="Rendili StarDrive"/>
    <hyperlink ref="C257" r:id="rId516" display="w"/>
    <hyperlink ref="C258" r:id="rId517" display="w"/>
    <hyperlink ref="AD258" r:id="rId518" display="Free Dac Volunteers Engineering Corps"/>
    <hyperlink ref="C259" r:id="rId519" display="w"/>
    <hyperlink ref="AD259" r:id="rId520" display="TranSGDalMeg"/>
    <hyperlink ref="C260" r:id="rId521" display="u"/>
    <hyperlink ref="AD260" r:id="rId522" display="Sienar Fleet Systems"/>
    <hyperlink ref="C261" r:id="rId523" display="R"/>
    <hyperlink ref="C262" r:id="rId524" display="w"/>
    <hyperlink ref="AD262" r:id="rId525" display="Sienar Fleet Systems"/>
    <hyperlink ref="C263" r:id="rId526" display="w"/>
    <hyperlink ref="AD263" r:id="rId527" display="Corellian Engineering Corporation"/>
    <hyperlink ref="C264" r:id="rId528" display="w"/>
    <hyperlink ref="AD264" r:id="rId529" display="Corellian Engineering Corporation"/>
    <hyperlink ref="C265" r:id="rId530" display="w"/>
    <hyperlink ref="C266" r:id="rId531" display="w"/>
    <hyperlink ref="C267" r:id="rId532" display="w"/>
    <hyperlink ref="C268" r:id="rId533" display="w"/>
    <hyperlink ref="C269" r:id="rId534" display="w"/>
    <hyperlink ref="AD269" r:id="rId535" display="Haor Chall"/>
    <hyperlink ref="C270" r:id="rId536" display="u"/>
    <hyperlink ref="AD270" r:id="rId537" display="Corellian Engineering Corporation"/>
    <hyperlink ref="C271" r:id="rId538" display="w"/>
    <hyperlink ref="AD271" r:id="rId539" display="Sienar Fleet Systems"/>
    <hyperlink ref="C272" r:id="rId540" display="w"/>
    <hyperlink ref="AD272" r:id="rId541" display="Mesens Corporation"/>
    <hyperlink ref="C273" r:id="rId542" display="w"/>
    <hyperlink ref="AD273" r:id="rId543" display="Nubia Star Drives, Incorporated"/>
    <hyperlink ref="C274" r:id="rId544" display="w"/>
    <hyperlink ref="AD274" r:id="rId545" display="Mon Calamari Shipyards"/>
    <hyperlink ref="C275" r:id="rId546" display="w"/>
    <hyperlink ref="AD275" r:id="rId547" display="Ubrikkian Industries"/>
    <hyperlink ref="C276" r:id="rId548" display="w"/>
    <hyperlink ref="AD276" r:id="rId549" display="Ubrikkian Industries"/>
    <hyperlink ref="C277" r:id="rId550" display="w"/>
    <hyperlink ref="AD277" r:id="rId551" display="Sienar Fleet Systems"/>
    <hyperlink ref="C278" r:id="rId552" display="w"/>
    <hyperlink ref="AD278" r:id="rId553" display="Neo-Crusader War Forge"/>
    <hyperlink ref="A279" r:id="rId554" display="D3"/>
    <hyperlink ref="C279" r:id="rId555" display="u"/>
    <hyperlink ref="AD279" r:id="rId556" display="Gallofree Yards, Inc"/>
    <hyperlink ref="C280" r:id="rId557" display="w"/>
    <hyperlink ref="AD280" r:id="rId558" display="Mon Calamari Shipyards"/>
    <hyperlink ref="C281" r:id="rId559" display="w"/>
    <hyperlink ref="AD281" r:id="rId560" display="Haor Chall"/>
    <hyperlink ref="C282" r:id="rId561" display="w"/>
    <hyperlink ref="AD282" r:id="rId562" display="Sienar Fleet Systems"/>
    <hyperlink ref="C283" r:id="rId563" display="w"/>
    <hyperlink ref="AD283" r:id="rId564" display="Sith Empire"/>
    <hyperlink ref="C284" r:id="rId565" display="w"/>
    <hyperlink ref="AD284" r:id="rId566" display="Sith Empire"/>
    <hyperlink ref="C285" r:id="rId567" display="w"/>
    <hyperlink ref="AD285" r:id="rId568" display="Loronar Corporation"/>
    <hyperlink ref="C286" r:id="rId569" display="u"/>
    <hyperlink ref="AD286" r:id="rId570" display="Kuat Drive Yards"/>
    <hyperlink ref="C287" r:id="rId571" display="u"/>
    <hyperlink ref="AD287" r:id="rId572" display="Feethan Ottraw Scalable Assemblies"/>
    <hyperlink ref="A288" r:id="rId573" display="DX"/>
    <hyperlink ref="C288" r:id="rId574" display="w"/>
    <hyperlink ref="C289" r:id="rId575" display="w"/>
    <hyperlink ref="C290" r:id="rId576" display="w"/>
    <hyperlink ref="AD290" r:id="rId577" display="Mon Calamari Shipyards"/>
    <hyperlink ref="C291" r:id="rId578" display="w"/>
    <hyperlink ref="AD291" r:id="rId579" display="Kuat Drive Yards"/>
    <hyperlink ref="C292" r:id="rId580" display="w"/>
    <hyperlink ref="AD292" r:id="rId581" display="Republic Fleet Systems"/>
    <hyperlink ref="C293" r:id="rId582" display="w"/>
    <hyperlink ref="AD293" r:id="rId583" display="Kuat Drive Yards"/>
    <hyperlink ref="C294" r:id="rId584" display="w"/>
    <hyperlink ref="C295" r:id="rId585" display="w"/>
    <hyperlink ref="AD295" r:id="rId586" display="MandalMotors"/>
    <hyperlink ref="C308" r:id="rId587" display="w"/>
    <hyperlink ref="AD308" r:id="rId588" display="Loronar Corporation"/>
    <hyperlink ref="C309" r:id="rId589" display="w"/>
    <hyperlink ref="AD309" r:id="rId590" display="Free Dac Volunteers Engineering Corps"/>
    <hyperlink ref="C310" r:id="rId591" display="w"/>
    <hyperlink ref="AD310" r:id="rId592" display="Joraan Drive Systems"/>
    <hyperlink ref="C311" r:id="rId593" display="w"/>
    <hyperlink ref="AD311" r:id="rId594" display="Fondor Shipyards"/>
    <hyperlink ref="C312" r:id="rId595" display="w"/>
    <hyperlink ref="AD312" r:id="rId596" display="Koros Spaceworks"/>
    <hyperlink ref="C313" r:id="rId597" display="R"/>
    <hyperlink ref="C314" r:id="rId598" display="w"/>
    <hyperlink ref="AD314" r:id="rId599" display="Damorian Manufacturing Corporation"/>
    <hyperlink ref="C315" r:id="rId600" display="w"/>
    <hyperlink ref="AD315" r:id="rId601" display="Neo-Crusader War Forge"/>
    <hyperlink ref="C316" r:id="rId602" display="w"/>
    <hyperlink ref="AD316" r:id="rId603" display="Cygnus Spaceworks"/>
    <hyperlink ref="A317" r:id="rId604" display="D9"/>
    <hyperlink ref="C317" r:id="rId605" display="w"/>
    <hyperlink ref="AD317" r:id="rId606" display="Cygnus Spaceworks"/>
    <hyperlink ref="A318" r:id="rId607" display="D3"/>
    <hyperlink ref="C318" r:id="rId608" display="w"/>
    <hyperlink ref="AD318" r:id="rId609" display="Ubrikkian Industries"/>
    <hyperlink ref="C319" r:id="rId610" display="w"/>
    <hyperlink ref="AD319" r:id="rId611" display="Sienar Fleet Systems"/>
    <hyperlink ref="C320" r:id="rId612" display="w"/>
    <hyperlink ref="AD320" r:id="rId613" display="Sienar Fleet Systems"/>
    <hyperlink ref="C321" r:id="rId614" display="w"/>
    <hyperlink ref="AD321" r:id="rId615" display="Sienar Fleet Systems"/>
    <hyperlink ref="C322" r:id="rId616" display="w"/>
    <hyperlink ref="AD322" r:id="rId617" display="Sienar Fleet Systems"/>
    <hyperlink ref="C323" r:id="rId618" display="w"/>
    <hyperlink ref="AD323" r:id="rId619" display="Sienar Fleet Systems"/>
    <hyperlink ref="C324" r:id="rId620" display="w"/>
    <hyperlink ref="AD324" r:id="rId621" display="Sienar Fleet Systems"/>
    <hyperlink ref="C325" r:id="rId622" display="w"/>
    <hyperlink ref="AD325" r:id="rId623" display="Sienar Fleet Systems"/>
    <hyperlink ref="A326" r:id="rId624" display="W"/>
    <hyperlink ref="C326" r:id="rId625" display="w"/>
    <hyperlink ref="AD326" r:id="rId626" display="Sienar Fleet Systems"/>
    <hyperlink ref="C327" r:id="rId627" display="w"/>
    <hyperlink ref="AD327" r:id="rId628" display="Sienar Fleet Systems"/>
    <hyperlink ref="C328" r:id="rId629" display="w"/>
    <hyperlink ref="AD328" r:id="rId630" display="Sienar Fleet Systems"/>
    <hyperlink ref="C329" r:id="rId631" display="w"/>
    <hyperlink ref="C330" r:id="rId632" display="w"/>
    <hyperlink ref="AD330" r:id="rId633" display="Sienar Fleet Systems"/>
    <hyperlink ref="C331" r:id="rId634" display="w"/>
    <hyperlink ref="AD331" r:id="rId635" display="Sienar Fleet Systems"/>
    <hyperlink ref="C332" r:id="rId636" display="w"/>
    <hyperlink ref="AD332" r:id="rId637" display="Sienar Fleet Systems"/>
    <hyperlink ref="C333" r:id="rId638" display="w"/>
    <hyperlink ref="AD333" r:id="rId639" display="Sienar Fleet Systems"/>
    <hyperlink ref="C334" r:id="rId640" display="w"/>
    <hyperlink ref="AD334" r:id="rId641" display="Sienar Fleet Systems"/>
    <hyperlink ref="A335" r:id="rId642" display="W"/>
    <hyperlink ref="C335" r:id="rId643" display="w"/>
    <hyperlink ref="AD335" r:id="rId644" display="Suwantek Systems"/>
    <hyperlink ref="C336" r:id="rId645" display="w"/>
    <hyperlink ref="AD336" r:id="rId646" display="Shobquix Yards"/>
    <hyperlink ref="C337" r:id="rId647" display="w"/>
    <hyperlink ref="AD337" r:id="rId648" display="Mon Calamari Shipyards"/>
    <hyperlink ref="C338" r:id="rId649" display="w"/>
    <hyperlink ref="AD338" r:id="rId650" display="Hoersch-Kessel Drive, Inc"/>
    <hyperlink ref="C339" r:id="rId651" display="w"/>
    <hyperlink ref="AD339" r:id="rId652" display="Ugly"/>
    <hyperlink ref="C340" r:id="rId653" display="w"/>
    <hyperlink ref="AD340" r:id="rId654" display="Slayn &amp; Korpil"/>
    <hyperlink ref="C341" r:id="rId655" display="w"/>
    <hyperlink ref="AD341" r:id="rId656" display="Slayn &amp; Korpil"/>
    <hyperlink ref="C342" r:id="rId657" display="w"/>
    <hyperlink ref="AD342" r:id="rId658" display="TranSGDalMeg"/>
    <hyperlink ref="C343" r:id="rId659" display="w"/>
    <hyperlink ref="AD343" r:id="rId660" display="Hoersch-Kessel Drive, Inc."/>
    <hyperlink ref="C344" r:id="rId661" display="w"/>
    <hyperlink ref="AD344" r:id="rId662" display="Kuat Systems Engineering"/>
    <hyperlink ref="C345" r:id="rId663" display="w"/>
    <hyperlink ref="AD345" r:id="rId664" display="Corellian Engineering Corporation"/>
    <hyperlink ref="C346" r:id="rId665" display="w"/>
    <hyperlink ref="AD346" r:id="rId666" display="Kuat Drive Yards"/>
    <hyperlink ref="C347" r:id="rId667" display="w"/>
    <hyperlink ref="AD347" r:id="rId668" display="Kuat Drive Yards"/>
    <hyperlink ref="C348" r:id="rId669" display="u"/>
    <hyperlink ref="C349" r:id="rId670" display="w"/>
    <hyperlink ref="AD349" r:id="rId671" display="Rendili StarDrive"/>
    <hyperlink ref="C350" r:id="rId672" display="w"/>
    <hyperlink ref="AD350" r:id="rId673" display="Rendili StarDrive"/>
    <hyperlink ref="A351" r:id="rId674" display="D5"/>
    <hyperlink ref="C351" r:id="rId675" display="w"/>
    <hyperlink ref="AD351" r:id="rId676" display="Rendili StarDrive"/>
    <hyperlink ref="C352" r:id="rId677" display="w"/>
    <hyperlink ref="AD352" r:id="rId678" display="Sienar Fleet Systems"/>
    <hyperlink ref="C353" r:id="rId679" display="u"/>
    <hyperlink ref="AD353" r:id="rId680" display="MandalMotors"/>
    <hyperlink ref="C354" r:id="rId681" display="u"/>
    <hyperlink ref="AD354" r:id="rId682" display="Eleaor Propulsion"/>
    <hyperlink ref="C355" r:id="rId683" display="w"/>
    <hyperlink ref="C356" r:id="rId684" display="w"/>
    <hyperlink ref="AD356" r:id="rId685" display="Baktoid Armor Workshop"/>
    <hyperlink ref="C357" r:id="rId686" display="w"/>
    <hyperlink ref="AD357" r:id="rId687" display="Baktoid Armor Workshop"/>
    <hyperlink ref="C358" r:id="rId688" display="w"/>
    <hyperlink ref="AD358" r:id="rId689" display="Kuat Systems Engineering"/>
    <hyperlink ref="A359" r:id="rId690" display="D5"/>
    <hyperlink ref="C359" r:id="rId691" display="w"/>
    <hyperlink ref="AD359" r:id="rId692" display="Kuat Systems Engineering"/>
    <hyperlink ref="C360" r:id="rId693" display="w"/>
    <hyperlink ref="AD360" r:id="rId694" display="Incom"/>
    <hyperlink ref="C361" r:id="rId695" display="w"/>
    <hyperlink ref="AD361" r:id="rId696" display="Incom"/>
    <hyperlink ref="C362" r:id="rId697" display="w"/>
    <hyperlink ref="AD362" r:id="rId698" display="Incom"/>
    <hyperlink ref="C363" r:id="rId699" display="w"/>
    <hyperlink ref="AD363" r:id="rId700" display="Ugly"/>
    <hyperlink ref="A364" r:id="rId701" display="W"/>
    <hyperlink ref="C364" r:id="rId702" display="w"/>
    <hyperlink ref="AD364" r:id="rId703" display="Bengel Shipbuilders"/>
    <hyperlink ref="C365" r:id="rId704" display="w"/>
    <hyperlink ref="AD365" r:id="rId705" display="Ugly"/>
    <hyperlink ref="C366" r:id="rId706" display="w"/>
    <hyperlink ref="AD366" r:id="rId707" display="Incom"/>
    <hyperlink ref="C367" r:id="rId708" display="w"/>
    <hyperlink ref="AD367" r:id="rId709" display="Incom"/>
    <hyperlink ref="C368" r:id="rId710" display="w"/>
    <hyperlink ref="AD368" r:id="rId711" display="Incom"/>
    <hyperlink ref="C369" r:id="rId712" display="w"/>
    <hyperlink ref="AD369" r:id="rId713" display="Incom"/>
    <hyperlink ref="C370" r:id="rId714" display="w"/>
    <hyperlink ref="C371" r:id="rId715" display="w"/>
    <hyperlink ref="AD371" r:id="rId716" display="Sienar Fleet Systems"/>
    <hyperlink ref="C372" r:id="rId717" display="w"/>
    <hyperlink ref="AD372" r:id="rId718" display="Gallofree Yards"/>
    <hyperlink ref="C373" r:id="rId719" display="w"/>
    <hyperlink ref="AD373" r:id="rId720" display="Corellian Engineering Corporation"/>
    <hyperlink ref="C374" r:id="rId721" display="w"/>
    <hyperlink ref="AD374" r:id="rId722" display="Corellian Engineering Corporation"/>
    <hyperlink ref="C375" r:id="rId723" display="w"/>
    <hyperlink ref="AD375" r:id="rId724" display="Corellian Engineering Corporation"/>
    <hyperlink ref="C376" r:id="rId725" display="w"/>
    <hyperlink ref="AD376" r:id="rId726" display="Corellian Engineering Corporation"/>
    <hyperlink ref="C377" r:id="rId727" display="w"/>
    <hyperlink ref="AD377" r:id="rId728" display="Corellian Engineering Corporation"/>
    <hyperlink ref="C378" r:id="rId729" display="w"/>
    <hyperlink ref="AD378" r:id="rId730" display="Corellian Engineering Corporation"/>
    <hyperlink ref="C379" r:id="rId731" display="w"/>
    <hyperlink ref="AD379" r:id="rId732" display="Corellian Engineering Corporation"/>
    <hyperlink ref="C380" r:id="rId733" display="w"/>
    <hyperlink ref="AD380" r:id="rId734" display="Corellian Engineering Corporation"/>
    <hyperlink ref="C381" r:id="rId735" display="w"/>
    <hyperlink ref="AD381" r:id="rId736" display="Corellian Engineering Corporation"/>
    <hyperlink ref="C382" r:id="rId737" display="w"/>
    <hyperlink ref="AD382" r:id="rId738" display="Koensayr"/>
    <hyperlink ref="C383" r:id="rId739" location="BTL-A4_Y-wing" display="w"/>
    <hyperlink ref="AD383" r:id="rId740" display="Koensayr"/>
    <hyperlink ref="C384" r:id="rId741" display="w"/>
    <hyperlink ref="AD384" r:id="rId742" display="Koensayr"/>
    <hyperlink ref="C385" r:id="rId743" display="w"/>
    <hyperlink ref="AD385" r:id="rId744" display="Koensayr"/>
    <hyperlink ref="C386" r:id="rId745" display="w"/>
    <hyperlink ref="AD386" r:id="rId746" display="Koensayr"/>
    <hyperlink ref="C387" r:id="rId747" display="w"/>
    <hyperlink ref="C388" r:id="rId748" display="w"/>
    <hyperlink ref="AD388" r:id="rId749" display="Corellian Engineering Corporation"/>
    <hyperlink ref="A389" r:id="rId750" display="W"/>
    <hyperlink ref="C389" r:id="rId751" display="w"/>
    <hyperlink ref="AD389" r:id="rId752" display="Corellian Engineering Corporation"/>
    <hyperlink ref="A390" r:id="rId753" display="W"/>
    <hyperlink ref="C390" r:id="rId754" display="w"/>
    <hyperlink ref="AD390" r:id="rId755" display="Starfeld Industries"/>
    <hyperlink ref="C391" r:id="rId756" display="w"/>
    <hyperlink ref="AD391" r:id="rId757" display="Incom"/>
    <hyperlink ref="A392" r:id="rId758" display="D4"/>
    <hyperlink ref="C392" r:id="rId759" display="w"/>
    <hyperlink ref="AD392" r:id="rId760" display="Incom"/>
    <hyperlink ref="C393" r:id="rId761" display="w"/>
    <hyperlink ref="AD393" r:id="rId762" display="Hyrotii Corpor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63"/>
  <legacyDrawing r:id="rId76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4" width="4.15"/>
    <col collapsed="false" customWidth="true" hidden="false" outlineLevel="0" max="3" min="3" style="12" width="35.32"/>
    <col collapsed="false" customWidth="true" hidden="false" outlineLevel="0" max="4" min="4" style="10" width="3.82"/>
    <col collapsed="false" customWidth="true" hidden="false" outlineLevel="0" max="5" min="5" style="0" width="10.15"/>
    <col collapsed="false" customWidth="true" hidden="false" outlineLevel="0" max="6" min="6" style="0" width="22.49"/>
    <col collapsed="false" customWidth="true" hidden="false" outlineLevel="0" max="7" min="7" style="17" width="7.15"/>
    <col collapsed="false" customWidth="true" hidden="false" outlineLevel="0" max="8" min="8" style="0" width="34.49"/>
    <col collapsed="false" customWidth="true" hidden="false" outlineLevel="0" max="9" min="9" style="19" width="3.82"/>
    <col collapsed="false" customWidth="true" hidden="false" outlineLevel="0" max="10" min="10" style="19" width="10.99"/>
    <col collapsed="false" customWidth="true" hidden="false" outlineLevel="0" max="13" min="11" style="0" width="7.15"/>
    <col collapsed="false" customWidth="true" hidden="false" outlineLevel="0" max="14" min="14" style="0" width="8.15"/>
    <col collapsed="false" customWidth="true" hidden="false" outlineLevel="0" max="15" min="15" style="0" width="9.15"/>
    <col collapsed="false" customWidth="true" hidden="false" outlineLevel="0" max="16" min="16" style="17" width="10.15"/>
  </cols>
  <sheetData>
    <row r="1" s="316" customFormat="true" ht="75" hidden="false" customHeight="true" outlineLevel="0" collapsed="false">
      <c r="A1" s="268" t="s">
        <v>43</v>
      </c>
      <c r="B1" s="219" t="s">
        <v>44</v>
      </c>
      <c r="C1" s="312" t="s">
        <v>4031</v>
      </c>
      <c r="D1" s="218" t="s">
        <v>4032</v>
      </c>
      <c r="E1" s="218" t="s">
        <v>54</v>
      </c>
      <c r="F1" s="313" t="s">
        <v>4033</v>
      </c>
      <c r="G1" s="219" t="s">
        <v>49</v>
      </c>
      <c r="H1" s="314" t="s">
        <v>4034</v>
      </c>
      <c r="I1" s="315" t="s">
        <v>4035</v>
      </c>
      <c r="J1" s="315" t="s">
        <v>50</v>
      </c>
      <c r="K1" s="218" t="s">
        <v>4036</v>
      </c>
      <c r="L1" s="218" t="s">
        <v>4037</v>
      </c>
      <c r="M1" s="218" t="s">
        <v>4038</v>
      </c>
      <c r="N1" s="218" t="s">
        <v>4039</v>
      </c>
      <c r="O1" s="218" t="s">
        <v>4040</v>
      </c>
      <c r="P1" s="219" t="s">
        <v>4041</v>
      </c>
    </row>
    <row r="2" customFormat="false" ht="12.75" hidden="false" customHeight="false" outlineLevel="0" collapsed="false">
      <c r="A2" s="43" t="s">
        <v>157</v>
      </c>
      <c r="B2" s="14" t="n">
        <v>56</v>
      </c>
      <c r="C2" s="12" t="s">
        <v>4042</v>
      </c>
      <c r="D2" s="10" t="n">
        <v>2</v>
      </c>
      <c r="E2" s="0" t="s">
        <v>1213</v>
      </c>
      <c r="G2" s="111" t="n">
        <v>4000</v>
      </c>
      <c r="H2" s="0" t="s">
        <v>4043</v>
      </c>
      <c r="I2" s="18" t="s">
        <v>1531</v>
      </c>
      <c r="K2" s="0" t="n">
        <f aca="false">SUM(G2*1)</f>
        <v>4000</v>
      </c>
      <c r="L2" s="0" t="n">
        <f aca="false">SUM(G2*2)</f>
        <v>8000</v>
      </c>
      <c r="M2" s="0" t="n">
        <f aca="false">SUM(G2*5)</f>
        <v>20000</v>
      </c>
      <c r="N2" s="0" t="n">
        <f aca="false">SUM(G2*50)</f>
        <v>200000</v>
      </c>
      <c r="O2" s="0" t="n">
        <f aca="false">SUM(G2*500)</f>
        <v>2000000</v>
      </c>
      <c r="P2" s="17" t="n">
        <f aca="false">SUM(G2*5000)</f>
        <v>20000000</v>
      </c>
    </row>
    <row r="3" customFormat="false" ht="12.75" hidden="false" customHeight="false" outlineLevel="0" collapsed="false">
      <c r="A3" s="43" t="s">
        <v>94</v>
      </c>
      <c r="B3" s="14" t="n">
        <v>130</v>
      </c>
      <c r="C3" s="12" t="s">
        <v>4044</v>
      </c>
      <c r="G3" s="111"/>
      <c r="I3" s="18"/>
    </row>
    <row r="4" customFormat="false" ht="12.75" hidden="false" customHeight="false" outlineLevel="0" collapsed="false">
      <c r="A4" s="43" t="s">
        <v>157</v>
      </c>
      <c r="B4" s="14" t="n">
        <v>56</v>
      </c>
      <c r="C4" s="12" t="s">
        <v>4045</v>
      </c>
      <c r="D4" s="10" t="n">
        <v>5</v>
      </c>
      <c r="E4" s="0" t="s">
        <v>80</v>
      </c>
      <c r="F4" s="0" t="s">
        <v>4046</v>
      </c>
      <c r="G4" s="111" t="n">
        <v>20000</v>
      </c>
      <c r="H4" s="0" t="s">
        <v>4047</v>
      </c>
      <c r="I4" s="18" t="s">
        <v>1531</v>
      </c>
      <c r="M4" s="0" t="n">
        <f aca="false">SUM(G4*5)</f>
        <v>100000</v>
      </c>
      <c r="N4" s="0" t="n">
        <f aca="false">SUM(G4*50)</f>
        <v>1000000</v>
      </c>
      <c r="O4" s="0" t="n">
        <f aca="false">SUM(G4*500)</f>
        <v>10000000</v>
      </c>
      <c r="P4" s="17" t="n">
        <f aca="false">SUM(G4*5000)</f>
        <v>100000000</v>
      </c>
    </row>
    <row r="5" customFormat="false" ht="12.75" hidden="false" customHeight="false" outlineLevel="0" collapsed="false">
      <c r="A5" s="43" t="s">
        <v>70</v>
      </c>
      <c r="B5" s="14" t="n">
        <v>44</v>
      </c>
      <c r="C5" s="12" t="s">
        <v>4048</v>
      </c>
      <c r="D5" s="10" t="n">
        <v>2</v>
      </c>
      <c r="E5" s="0" t="s">
        <v>142</v>
      </c>
      <c r="G5" s="111" t="n">
        <v>2000</v>
      </c>
      <c r="I5" s="18" t="s">
        <v>1531</v>
      </c>
      <c r="K5" s="0" t="n">
        <f aca="false">SUM(G5*1)</f>
        <v>2000</v>
      </c>
      <c r="L5" s="0" t="n">
        <f aca="false">SUM(G5*2)</f>
        <v>4000</v>
      </c>
      <c r="M5" s="0" t="n">
        <f aca="false">SUM(G5*5)</f>
        <v>10000</v>
      </c>
      <c r="N5" s="0" t="n">
        <f aca="false">SUM(G5*50)</f>
        <v>100000</v>
      </c>
      <c r="O5" s="0" t="n">
        <f aca="false">SUM(G5*500)</f>
        <v>1000000</v>
      </c>
      <c r="P5" s="17" t="n">
        <f aca="false">SUM(G5*5000)</f>
        <v>10000000</v>
      </c>
    </row>
    <row r="6" customFormat="false" ht="12.75" hidden="false" customHeight="false" outlineLevel="0" collapsed="false">
      <c r="A6" s="43" t="s">
        <v>70</v>
      </c>
      <c r="B6" s="14" t="n">
        <v>44</v>
      </c>
      <c r="C6" s="12" t="s">
        <v>4049</v>
      </c>
      <c r="D6" s="10" t="n">
        <v>5</v>
      </c>
      <c r="E6" s="0" t="s">
        <v>80</v>
      </c>
      <c r="F6" s="0" t="s">
        <v>4046</v>
      </c>
      <c r="G6" s="111" t="n">
        <v>5000</v>
      </c>
      <c r="I6" s="18" t="s">
        <v>1531</v>
      </c>
      <c r="M6" s="0" t="n">
        <f aca="false">SUM(G6*5)</f>
        <v>25000</v>
      </c>
      <c r="N6" s="0" t="n">
        <f aca="false">SUM(G6*50)</f>
        <v>250000</v>
      </c>
      <c r="O6" s="0" t="n">
        <f aca="false">SUM(G6*500)</f>
        <v>2500000</v>
      </c>
      <c r="P6" s="17" t="n">
        <f aca="false">SUM(G6*5000)</f>
        <v>25000000</v>
      </c>
    </row>
    <row r="7" customFormat="false" ht="12.75" hidden="false" customHeight="false" outlineLevel="0" collapsed="false">
      <c r="A7" s="43" t="s">
        <v>70</v>
      </c>
      <c r="B7" s="14" t="n">
        <v>44</v>
      </c>
      <c r="C7" s="12" t="s">
        <v>4050</v>
      </c>
      <c r="D7" s="10" t="n">
        <v>10</v>
      </c>
      <c r="E7" s="0" t="s">
        <v>72</v>
      </c>
      <c r="F7" s="0" t="s">
        <v>4051</v>
      </c>
      <c r="G7" s="111" t="n">
        <v>10000</v>
      </c>
      <c r="I7" s="18" t="s">
        <v>1531</v>
      </c>
      <c r="N7" s="0" t="n">
        <f aca="false">SUM(G7*50)</f>
        <v>500000</v>
      </c>
      <c r="O7" s="0" t="n">
        <f aca="false">SUM(G7*500)</f>
        <v>5000000</v>
      </c>
      <c r="P7" s="17" t="n">
        <f aca="false">SUM(G7*5000)</f>
        <v>50000000</v>
      </c>
    </row>
    <row r="8" customFormat="false" ht="12.75" hidden="false" customHeight="false" outlineLevel="0" collapsed="false">
      <c r="A8" s="43" t="s">
        <v>70</v>
      </c>
      <c r="B8" s="14" t="n">
        <v>44</v>
      </c>
      <c r="C8" s="12" t="s">
        <v>4052</v>
      </c>
      <c r="D8" s="10" t="n">
        <v>20</v>
      </c>
      <c r="E8" s="0" t="s">
        <v>72</v>
      </c>
      <c r="F8" s="0" t="s">
        <v>4053</v>
      </c>
      <c r="G8" s="111" t="n">
        <v>20000</v>
      </c>
      <c r="I8" s="18" t="s">
        <v>1531</v>
      </c>
      <c r="O8" s="0" t="n">
        <f aca="false">SUM(G8*500)</f>
        <v>10000000</v>
      </c>
      <c r="P8" s="17" t="n">
        <f aca="false">SUM(G8*5000)</f>
        <v>100000000</v>
      </c>
    </row>
    <row r="9" customFormat="false" ht="12.75" hidden="false" customHeight="false" outlineLevel="0" collapsed="false">
      <c r="A9" s="43" t="s">
        <v>70</v>
      </c>
      <c r="B9" s="14" t="n">
        <v>40</v>
      </c>
      <c r="C9" s="12" t="s">
        <v>4054</v>
      </c>
      <c r="D9" s="10" t="n">
        <v>2</v>
      </c>
      <c r="E9" s="0" t="s">
        <v>1213</v>
      </c>
      <c r="F9" s="0" t="s">
        <v>4055</v>
      </c>
      <c r="G9" s="111" t="n">
        <v>2000</v>
      </c>
      <c r="H9" s="0" t="s">
        <v>4056</v>
      </c>
      <c r="I9" s="18" t="s">
        <v>1531</v>
      </c>
      <c r="K9" s="0" t="n">
        <f aca="false">SUM(G9*1)</f>
        <v>2000</v>
      </c>
      <c r="L9" s="0" t="n">
        <f aca="false">SUM(G9*2)</f>
        <v>4000</v>
      </c>
      <c r="M9" s="0" t="n">
        <f aca="false">SUM(G9*5)</f>
        <v>10000</v>
      </c>
    </row>
    <row r="10" customFormat="false" ht="12.75" hidden="false" customHeight="false" outlineLevel="0" collapsed="false">
      <c r="A10" s="43" t="s">
        <v>70</v>
      </c>
      <c r="B10" s="14" t="n">
        <v>40</v>
      </c>
      <c r="C10" s="12" t="s">
        <v>4057</v>
      </c>
      <c r="D10" s="10" t="n">
        <v>5</v>
      </c>
      <c r="E10" s="0" t="s">
        <v>1213</v>
      </c>
      <c r="F10" s="0" t="s">
        <v>4058</v>
      </c>
      <c r="G10" s="111" t="n">
        <v>5000</v>
      </c>
      <c r="H10" s="0" t="s">
        <v>4059</v>
      </c>
      <c r="I10" s="18" t="s">
        <v>1531</v>
      </c>
      <c r="K10" s="0" t="n">
        <f aca="false">SUM(G10*1)</f>
        <v>5000</v>
      </c>
      <c r="L10" s="0" t="n">
        <f aca="false">SUM(G10*2)</f>
        <v>10000</v>
      </c>
    </row>
    <row r="11" customFormat="false" ht="12.75" hidden="false" customHeight="false" outlineLevel="0" collapsed="false">
      <c r="A11" s="43" t="s">
        <v>70</v>
      </c>
      <c r="B11" s="14" t="n">
        <v>44</v>
      </c>
      <c r="C11" s="12" t="s">
        <v>3381</v>
      </c>
      <c r="D11" s="10" t="n">
        <v>0</v>
      </c>
      <c r="E11" s="0" t="s">
        <v>80</v>
      </c>
      <c r="G11" s="111" t="s">
        <v>925</v>
      </c>
      <c r="I11" s="18" t="s">
        <v>1598</v>
      </c>
    </row>
    <row r="12" customFormat="false" ht="12.75" hidden="false" customHeight="false" outlineLevel="0" collapsed="false">
      <c r="A12" s="43" t="s">
        <v>157</v>
      </c>
      <c r="B12" s="14" t="n">
        <v>57</v>
      </c>
      <c r="C12" s="12" t="s">
        <v>4060</v>
      </c>
      <c r="D12" s="10" t="n">
        <v>2</v>
      </c>
      <c r="E12" s="0" t="s">
        <v>1213</v>
      </c>
      <c r="G12" s="111" t="n">
        <v>2000</v>
      </c>
      <c r="H12" s="0" t="s">
        <v>4061</v>
      </c>
      <c r="I12" s="18" t="s">
        <v>1531</v>
      </c>
      <c r="K12" s="0" t="n">
        <f aca="false">SUM(G12*1)</f>
        <v>2000</v>
      </c>
      <c r="L12" s="0" t="n">
        <f aca="false">SUM(G12*2)</f>
        <v>4000</v>
      </c>
      <c r="M12" s="0" t="n">
        <f aca="false">SUM(G12*5)</f>
        <v>10000</v>
      </c>
      <c r="N12" s="0" t="n">
        <f aca="false">SUM(G12*50)</f>
        <v>100000</v>
      </c>
      <c r="O12" s="0" t="n">
        <f aca="false">SUM(G12*500)</f>
        <v>1000000</v>
      </c>
      <c r="P12" s="17" t="n">
        <f aca="false">SUM(G12*5000)</f>
        <v>10000000</v>
      </c>
    </row>
    <row r="13" customFormat="false" ht="12.75" hidden="false" customHeight="false" outlineLevel="0" collapsed="false">
      <c r="A13" s="43" t="s">
        <v>157</v>
      </c>
      <c r="B13" s="14" t="n">
        <v>57</v>
      </c>
      <c r="C13" s="12" t="s">
        <v>4062</v>
      </c>
      <c r="D13" s="10" t="n">
        <v>3</v>
      </c>
      <c r="E13" s="0" t="s">
        <v>1213</v>
      </c>
      <c r="F13" s="0" t="s">
        <v>4063</v>
      </c>
      <c r="G13" s="111" t="n">
        <v>5000</v>
      </c>
      <c r="H13" s="0" t="s">
        <v>4061</v>
      </c>
      <c r="I13" s="18" t="s">
        <v>1531</v>
      </c>
      <c r="L13" s="0" t="n">
        <f aca="false">SUM(G13*2)</f>
        <v>10000</v>
      </c>
      <c r="M13" s="0" t="n">
        <f aca="false">SUM(G13*5)</f>
        <v>25000</v>
      </c>
      <c r="N13" s="0" t="n">
        <f aca="false">SUM(G13*50)</f>
        <v>250000</v>
      </c>
      <c r="O13" s="0" t="n">
        <f aca="false">SUM(G13*500)</f>
        <v>2500000</v>
      </c>
      <c r="P13" s="17" t="n">
        <f aca="false">SUM(G13*5000)</f>
        <v>25000000</v>
      </c>
    </row>
    <row r="14" customFormat="false" ht="12.75" hidden="false" customHeight="false" outlineLevel="0" collapsed="false">
      <c r="A14" s="43" t="s">
        <v>157</v>
      </c>
      <c r="B14" s="14" t="n">
        <v>57</v>
      </c>
      <c r="C14" s="12" t="s">
        <v>4064</v>
      </c>
      <c r="D14" s="10" t="n">
        <v>4</v>
      </c>
      <c r="E14" s="0" t="s">
        <v>142</v>
      </c>
      <c r="F14" s="0" t="s">
        <v>4046</v>
      </c>
      <c r="G14" s="111" t="n">
        <v>10000</v>
      </c>
      <c r="H14" s="0" t="s">
        <v>4061</v>
      </c>
      <c r="I14" s="18" t="s">
        <v>1531</v>
      </c>
      <c r="M14" s="0" t="n">
        <f aca="false">SUM(G14*5)</f>
        <v>50000</v>
      </c>
      <c r="N14" s="0" t="n">
        <f aca="false">SUM(G14*50)</f>
        <v>500000</v>
      </c>
      <c r="O14" s="0" t="n">
        <f aca="false">SUM(G14*500)</f>
        <v>5000000</v>
      </c>
      <c r="P14" s="17" t="n">
        <f aca="false">SUM(G14*5000)</f>
        <v>50000000</v>
      </c>
    </row>
    <row r="15" customFormat="false" ht="12.75" hidden="false" customHeight="false" outlineLevel="0" collapsed="false">
      <c r="A15" s="43" t="s">
        <v>157</v>
      </c>
      <c r="B15" s="14" t="n">
        <v>57</v>
      </c>
      <c r="C15" s="12" t="s">
        <v>4065</v>
      </c>
      <c r="D15" s="10" t="n">
        <v>0</v>
      </c>
      <c r="E15" s="0" t="s">
        <v>142</v>
      </c>
      <c r="G15" s="111" t="n">
        <v>10000</v>
      </c>
      <c r="H15" s="0" t="s">
        <v>4066</v>
      </c>
      <c r="I15" s="18" t="s">
        <v>1531</v>
      </c>
      <c r="K15" s="0" t="n">
        <f aca="false">SUM(G15*1)</f>
        <v>10000</v>
      </c>
      <c r="L15" s="0" t="n">
        <f aca="false">SUM(G15*2)</f>
        <v>20000</v>
      </c>
      <c r="M15" s="0" t="n">
        <f aca="false">SUM(G15*5)</f>
        <v>50000</v>
      </c>
      <c r="N15" s="0" t="n">
        <f aca="false">SUM(G15*50)</f>
        <v>500000</v>
      </c>
      <c r="O15" s="0" t="n">
        <f aca="false">SUM(G15*500)</f>
        <v>5000000</v>
      </c>
      <c r="P15" s="17" t="n">
        <f aca="false">SUM(G15*5000)</f>
        <v>50000000</v>
      </c>
    </row>
    <row r="16" customFormat="false" ht="12.75" hidden="false" customHeight="false" outlineLevel="0" collapsed="false">
      <c r="A16" s="43" t="s">
        <v>157</v>
      </c>
      <c r="B16" s="14" t="n">
        <v>57</v>
      </c>
      <c r="C16" s="12" t="s">
        <v>4067</v>
      </c>
      <c r="D16" s="10" t="n">
        <v>1</v>
      </c>
      <c r="E16" s="0" t="s">
        <v>72</v>
      </c>
      <c r="F16" s="0" t="s">
        <v>4046</v>
      </c>
      <c r="G16" s="111" t="n">
        <v>100000</v>
      </c>
      <c r="H16" s="0" t="s">
        <v>4068</v>
      </c>
      <c r="I16" s="18" t="s">
        <v>1531</v>
      </c>
      <c r="M16" s="0" t="n">
        <f aca="false">SUM(G16*5)</f>
        <v>500000</v>
      </c>
      <c r="N16" s="0" t="n">
        <f aca="false">SUM(G16*50)</f>
        <v>5000000</v>
      </c>
      <c r="O16" s="0" t="n">
        <f aca="false">SUM(G16*500)</f>
        <v>50000000</v>
      </c>
      <c r="P16" s="17" t="n">
        <f aca="false">SUM(G16*5000)</f>
        <v>500000000</v>
      </c>
    </row>
    <row r="17" customFormat="false" ht="12.75" hidden="false" customHeight="false" outlineLevel="0" collapsed="false">
      <c r="A17" s="43" t="s">
        <v>157</v>
      </c>
      <c r="B17" s="14" t="n">
        <v>57</v>
      </c>
      <c r="C17" s="12" t="s">
        <v>4069</v>
      </c>
      <c r="D17" s="10" t="n">
        <v>0</v>
      </c>
      <c r="E17" s="0" t="s">
        <v>72</v>
      </c>
      <c r="F17" s="0" t="s">
        <v>4046</v>
      </c>
      <c r="G17" s="111" t="n">
        <v>1400</v>
      </c>
      <c r="H17" s="0" t="s">
        <v>4070</v>
      </c>
      <c r="I17" s="18" t="s">
        <v>1531</v>
      </c>
      <c r="M17" s="0" t="n">
        <f aca="false">SUM(G17*5)</f>
        <v>7000</v>
      </c>
      <c r="N17" s="0" t="n">
        <f aca="false">SUM(G17*50)</f>
        <v>70000</v>
      </c>
      <c r="O17" s="0" t="n">
        <f aca="false">SUM(G17*500)</f>
        <v>700000</v>
      </c>
      <c r="P17" s="17" t="n">
        <f aca="false">SUM(G17*5000)</f>
        <v>7000000</v>
      </c>
    </row>
    <row r="18" customFormat="false" ht="12.75" hidden="false" customHeight="false" outlineLevel="0" collapsed="false">
      <c r="A18" s="43" t="s">
        <v>70</v>
      </c>
      <c r="B18" s="14" t="n">
        <v>44</v>
      </c>
      <c r="C18" s="12" t="s">
        <v>110</v>
      </c>
      <c r="D18" s="10" t="n">
        <v>2</v>
      </c>
      <c r="E18" s="0" t="s">
        <v>72</v>
      </c>
      <c r="G18" s="111" t="n">
        <v>5500</v>
      </c>
      <c r="I18" s="18" t="s">
        <v>1598</v>
      </c>
      <c r="J18" s="19" t="s">
        <v>4071</v>
      </c>
    </row>
    <row r="19" customFormat="false" ht="12.75" hidden="false" customHeight="false" outlineLevel="0" collapsed="false">
      <c r="A19" s="43" t="s">
        <v>70</v>
      </c>
      <c r="B19" s="14" t="n">
        <v>44</v>
      </c>
      <c r="C19" s="12" t="s">
        <v>4072</v>
      </c>
      <c r="D19" s="10" t="n">
        <v>1</v>
      </c>
      <c r="E19" s="0" t="s">
        <v>142</v>
      </c>
      <c r="G19" s="111" t="n">
        <v>1200</v>
      </c>
      <c r="I19" s="18" t="s">
        <v>1598</v>
      </c>
      <c r="J19" s="19" t="s">
        <v>1392</v>
      </c>
    </row>
    <row r="20" customFormat="false" ht="12.75" hidden="false" customHeight="false" outlineLevel="0" collapsed="false">
      <c r="A20" s="43" t="s">
        <v>70</v>
      </c>
      <c r="B20" s="14" t="n">
        <v>44</v>
      </c>
      <c r="C20" s="12" t="s">
        <v>4073</v>
      </c>
      <c r="D20" s="10" t="n">
        <v>1</v>
      </c>
      <c r="E20" s="0" t="s">
        <v>80</v>
      </c>
      <c r="G20" s="111" t="n">
        <v>2500</v>
      </c>
      <c r="I20" s="18" t="s">
        <v>1598</v>
      </c>
      <c r="J20" s="19" t="s">
        <v>288</v>
      </c>
    </row>
    <row r="21" customFormat="false" ht="12.75" hidden="false" customHeight="false" outlineLevel="0" collapsed="false">
      <c r="A21" s="43" t="s">
        <v>70</v>
      </c>
      <c r="B21" s="14" t="n">
        <v>45</v>
      </c>
      <c r="C21" s="12" t="s">
        <v>4074</v>
      </c>
      <c r="D21" s="10" t="n">
        <v>1</v>
      </c>
      <c r="E21" s="0" t="s">
        <v>72</v>
      </c>
      <c r="G21" s="111" t="s">
        <v>925</v>
      </c>
      <c r="I21" s="18" t="s">
        <v>1598</v>
      </c>
      <c r="J21" s="19" t="s">
        <v>4075</v>
      </c>
    </row>
    <row r="22" customFormat="false" ht="12.75" hidden="false" customHeight="false" outlineLevel="0" collapsed="false">
      <c r="A22" s="43" t="s">
        <v>70</v>
      </c>
      <c r="B22" s="14" t="n">
        <v>45</v>
      </c>
      <c r="C22" s="12" t="s">
        <v>4076</v>
      </c>
      <c r="D22" s="10" t="n">
        <v>2</v>
      </c>
      <c r="E22" s="0" t="s">
        <v>72</v>
      </c>
      <c r="G22" s="111" t="s">
        <v>916</v>
      </c>
      <c r="I22" s="18" t="s">
        <v>1598</v>
      </c>
      <c r="J22" s="19" t="s">
        <v>4077</v>
      </c>
    </row>
    <row r="23" customFormat="false" ht="12.75" hidden="false" customHeight="false" outlineLevel="0" collapsed="false">
      <c r="A23" s="43" t="s">
        <v>70</v>
      </c>
      <c r="B23" s="14" t="n">
        <v>44</v>
      </c>
      <c r="C23" s="12" t="s">
        <v>4078</v>
      </c>
      <c r="D23" s="10" t="n">
        <v>0</v>
      </c>
      <c r="E23" s="0" t="s">
        <v>142</v>
      </c>
      <c r="G23" s="111" t="s">
        <v>3397</v>
      </c>
      <c r="H23" s="0" t="s">
        <v>4079</v>
      </c>
      <c r="I23" s="18" t="s">
        <v>1598</v>
      </c>
      <c r="J23" s="19" t="s">
        <v>4075</v>
      </c>
    </row>
    <row r="24" customFormat="false" ht="12.75" hidden="false" customHeight="false" outlineLevel="0" collapsed="false">
      <c r="A24" s="43" t="s">
        <v>70</v>
      </c>
      <c r="B24" s="14" t="n">
        <v>44</v>
      </c>
      <c r="C24" s="12" t="s">
        <v>4080</v>
      </c>
      <c r="D24" s="10" t="n">
        <v>1</v>
      </c>
      <c r="E24" s="0" t="s">
        <v>80</v>
      </c>
      <c r="G24" s="111" t="s">
        <v>916</v>
      </c>
      <c r="H24" s="0" t="s">
        <v>4079</v>
      </c>
      <c r="I24" s="18" t="s">
        <v>1598</v>
      </c>
      <c r="J24" s="19" t="s">
        <v>4077</v>
      </c>
    </row>
    <row r="25" customFormat="false" ht="12.75" hidden="false" customHeight="false" outlineLevel="0" collapsed="false">
      <c r="A25" s="43" t="s">
        <v>70</v>
      </c>
      <c r="B25" s="14" t="n">
        <v>48</v>
      </c>
      <c r="C25" s="12" t="s">
        <v>4081</v>
      </c>
      <c r="D25" s="10" t="n">
        <v>1</v>
      </c>
      <c r="E25" s="0" t="s">
        <v>142</v>
      </c>
      <c r="G25" s="111" t="n">
        <v>1000</v>
      </c>
      <c r="H25" s="0" t="s">
        <v>4082</v>
      </c>
      <c r="I25" s="18" t="s">
        <v>1531</v>
      </c>
      <c r="K25" s="0" t="n">
        <f aca="false">SUM(G25*1)</f>
        <v>1000</v>
      </c>
      <c r="L25" s="0" t="n">
        <f aca="false">SUM(G25*2)</f>
        <v>2000</v>
      </c>
      <c r="M25" s="0" t="n">
        <f aca="false">SUM(G25*5)</f>
        <v>5000</v>
      </c>
      <c r="N25" s="0" t="n">
        <f aca="false">SUM(G25*50)</f>
        <v>50000</v>
      </c>
      <c r="O25" s="0" t="n">
        <f aca="false">SUM(G25*500)</f>
        <v>500000</v>
      </c>
      <c r="P25" s="17" t="n">
        <f aca="false">SUM(G25*5000)</f>
        <v>5000000</v>
      </c>
    </row>
    <row r="26" customFormat="false" ht="12.75" hidden="false" customHeight="false" outlineLevel="0" collapsed="false">
      <c r="A26" s="43" t="s">
        <v>70</v>
      </c>
      <c r="B26" s="14" t="n">
        <v>48</v>
      </c>
      <c r="C26" s="12" t="s">
        <v>4083</v>
      </c>
      <c r="D26" s="10" t="n">
        <v>2</v>
      </c>
      <c r="E26" s="0" t="s">
        <v>1213</v>
      </c>
      <c r="F26" s="0" t="s">
        <v>4051</v>
      </c>
      <c r="G26" s="111" t="n">
        <v>1500</v>
      </c>
      <c r="H26" s="0" t="s">
        <v>4084</v>
      </c>
      <c r="I26" s="18" t="s">
        <v>1531</v>
      </c>
      <c r="N26" s="0" t="n">
        <f aca="false">SUM(G26*50)</f>
        <v>75000</v>
      </c>
      <c r="O26" s="0" t="n">
        <f aca="false">SUM(G26*500)</f>
        <v>750000</v>
      </c>
      <c r="P26" s="17" t="n">
        <f aca="false">SUM(G26*5000)</f>
        <v>7500000</v>
      </c>
    </row>
    <row r="27" customFormat="false" ht="12.75" hidden="false" customHeight="false" outlineLevel="0" collapsed="false">
      <c r="A27" s="43" t="s">
        <v>70</v>
      </c>
      <c r="B27" s="14" t="n">
        <v>48</v>
      </c>
      <c r="C27" s="12" t="s">
        <v>4085</v>
      </c>
      <c r="D27" s="10" t="n">
        <v>0</v>
      </c>
      <c r="E27" s="0" t="s">
        <v>1213</v>
      </c>
      <c r="F27" s="0" t="s">
        <v>4063</v>
      </c>
      <c r="G27" s="111" t="n">
        <v>500</v>
      </c>
      <c r="H27" s="0" t="s">
        <v>4086</v>
      </c>
      <c r="I27" s="18" t="s">
        <v>1531</v>
      </c>
      <c r="L27" s="0" t="n">
        <f aca="false">SUM(G27*2)</f>
        <v>1000</v>
      </c>
      <c r="M27" s="0" t="n">
        <f aca="false">SUM(G27*5)</f>
        <v>2500</v>
      </c>
      <c r="N27" s="0" t="n">
        <f aca="false">SUM(G27*50)</f>
        <v>25000</v>
      </c>
      <c r="O27" s="0" t="n">
        <f aca="false">SUM(G27*500)</f>
        <v>250000</v>
      </c>
      <c r="P27" s="17" t="n">
        <f aca="false">SUM(G27*5000)</f>
        <v>2500000</v>
      </c>
    </row>
    <row r="28" customFormat="false" ht="12.75" hidden="false" customHeight="false" outlineLevel="0" collapsed="false">
      <c r="A28" s="43" t="s">
        <v>70</v>
      </c>
      <c r="B28" s="14" t="n">
        <v>48</v>
      </c>
      <c r="C28" s="12" t="s">
        <v>4087</v>
      </c>
      <c r="D28" s="10" t="n">
        <v>1</v>
      </c>
      <c r="E28" s="0" t="s">
        <v>1213</v>
      </c>
      <c r="F28" s="0" t="s">
        <v>4046</v>
      </c>
      <c r="G28" s="111" t="n">
        <v>1000</v>
      </c>
      <c r="H28" s="0" t="s">
        <v>4088</v>
      </c>
      <c r="I28" s="18" t="s">
        <v>1531</v>
      </c>
      <c r="M28" s="0" t="n">
        <f aca="false">SUM(G28*5)</f>
        <v>5000</v>
      </c>
      <c r="N28" s="0" t="n">
        <f aca="false">SUM(G28*50)</f>
        <v>50000</v>
      </c>
      <c r="O28" s="0" t="n">
        <f aca="false">SUM(G28*500)</f>
        <v>500000</v>
      </c>
      <c r="P28" s="17" t="n">
        <f aca="false">SUM(G28*5000)</f>
        <v>5000000</v>
      </c>
    </row>
    <row r="29" s="40" customFormat="true" ht="25.5" hidden="false" customHeight="false" outlineLevel="0" collapsed="false">
      <c r="A29" s="96" t="s">
        <v>64</v>
      </c>
      <c r="B29" s="33" t="n">
        <v>67</v>
      </c>
      <c r="C29" s="31" t="s">
        <v>4089</v>
      </c>
      <c r="D29" s="29" t="n">
        <v>1</v>
      </c>
      <c r="G29" s="120" t="n">
        <v>2000</v>
      </c>
      <c r="H29" s="317" t="s">
        <v>4090</v>
      </c>
      <c r="I29" s="38"/>
      <c r="J29" s="93"/>
      <c r="P29" s="37"/>
    </row>
    <row r="30" customFormat="false" ht="12.75" hidden="false" customHeight="false" outlineLevel="0" collapsed="false">
      <c r="A30" s="43" t="s">
        <v>70</v>
      </c>
      <c r="B30" s="14" t="n">
        <v>48</v>
      </c>
      <c r="C30" s="12" t="s">
        <v>4091</v>
      </c>
      <c r="D30" s="10" t="n">
        <v>3</v>
      </c>
      <c r="E30" s="0" t="s">
        <v>72</v>
      </c>
      <c r="F30" s="0" t="s">
        <v>4046</v>
      </c>
      <c r="G30" s="111" t="n">
        <v>50000</v>
      </c>
      <c r="H30" s="0" t="s">
        <v>4092</v>
      </c>
      <c r="I30" s="18" t="s">
        <v>1531</v>
      </c>
      <c r="M30" s="0" t="n">
        <f aca="false">SUM(G30*5)</f>
        <v>250000</v>
      </c>
      <c r="N30" s="0" t="n">
        <f aca="false">SUM(G30*50)</f>
        <v>2500000</v>
      </c>
      <c r="O30" s="0" t="n">
        <f aca="false">SUM(G30*500)</f>
        <v>25000000</v>
      </c>
      <c r="P30" s="17" t="n">
        <f aca="false">SUM(G30*5000)</f>
        <v>250000000</v>
      </c>
    </row>
    <row r="31" customFormat="false" ht="12.75" hidden="false" customHeight="false" outlineLevel="0" collapsed="false">
      <c r="A31" s="43" t="s">
        <v>70</v>
      </c>
      <c r="B31" s="14" t="n">
        <v>48</v>
      </c>
      <c r="C31" s="12" t="s">
        <v>4093</v>
      </c>
      <c r="D31" s="10" t="n">
        <v>1</v>
      </c>
      <c r="E31" s="0" t="s">
        <v>72</v>
      </c>
      <c r="F31" s="0" t="s">
        <v>4094</v>
      </c>
      <c r="G31" s="111" t="n">
        <v>100000</v>
      </c>
      <c r="H31" s="0" t="s">
        <v>4092</v>
      </c>
      <c r="I31" s="18" t="s">
        <v>1531</v>
      </c>
      <c r="K31" s="0" t="n">
        <f aca="false">SUM(G31*1)</f>
        <v>100000</v>
      </c>
      <c r="L31" s="0" t="n">
        <f aca="false">SUM(G31*2)</f>
        <v>200000</v>
      </c>
      <c r="M31" s="0" t="n">
        <f aca="false">SUM(G31*5)</f>
        <v>500000</v>
      </c>
      <c r="N31" s="0" t="n">
        <f aca="false">SUM(G31*50)</f>
        <v>5000000</v>
      </c>
      <c r="O31" s="0" t="n">
        <f aca="false">SUM(G31*500)</f>
        <v>50000000</v>
      </c>
      <c r="P31" s="17" t="n">
        <f aca="false">SUM(G31*5000)</f>
        <v>500000000</v>
      </c>
    </row>
    <row r="32" customFormat="false" ht="12.75" hidden="false" customHeight="false" outlineLevel="0" collapsed="false">
      <c r="A32" s="43" t="s">
        <v>157</v>
      </c>
      <c r="B32" s="14" t="n">
        <v>57</v>
      </c>
      <c r="C32" s="12" t="s">
        <v>4095</v>
      </c>
      <c r="D32" s="10" t="n">
        <v>2</v>
      </c>
      <c r="E32" s="0" t="s">
        <v>1213</v>
      </c>
      <c r="F32" s="0" t="s">
        <v>4096</v>
      </c>
      <c r="G32" s="111" t="n">
        <v>800</v>
      </c>
      <c r="H32" s="0" t="s">
        <v>4097</v>
      </c>
      <c r="I32" s="18" t="s">
        <v>1598</v>
      </c>
    </row>
    <row r="33" customFormat="false" ht="12.75" hidden="false" customHeight="false" outlineLevel="0" collapsed="false">
      <c r="A33" s="43" t="s">
        <v>157</v>
      </c>
      <c r="B33" s="14" t="n">
        <v>57</v>
      </c>
      <c r="C33" s="12" t="s">
        <v>4098</v>
      </c>
      <c r="D33" s="10" t="n">
        <v>1</v>
      </c>
      <c r="E33" s="0" t="s">
        <v>72</v>
      </c>
      <c r="G33" s="111" t="n">
        <v>20000</v>
      </c>
      <c r="H33" s="0" t="s">
        <v>4099</v>
      </c>
      <c r="I33" s="18" t="s">
        <v>1598</v>
      </c>
    </row>
    <row r="34" customFormat="false" ht="12.75" hidden="false" customHeight="false" outlineLevel="0" collapsed="false">
      <c r="A34" s="43" t="s">
        <v>70</v>
      </c>
      <c r="B34" s="14" t="n">
        <v>40</v>
      </c>
      <c r="C34" s="12" t="s">
        <v>4100</v>
      </c>
      <c r="D34" s="10" t="n">
        <v>1</v>
      </c>
      <c r="E34" s="0" t="s">
        <v>1213</v>
      </c>
      <c r="F34" s="0" t="s">
        <v>4038</v>
      </c>
      <c r="G34" s="111" t="n">
        <v>2000</v>
      </c>
      <c r="H34" s="0" t="s">
        <v>4101</v>
      </c>
      <c r="I34" s="18" t="s">
        <v>1531</v>
      </c>
      <c r="M34" s="0" t="n">
        <f aca="false">SUM(G34*5)</f>
        <v>10000</v>
      </c>
    </row>
    <row r="35" customFormat="false" ht="12.75" hidden="false" customHeight="false" outlineLevel="0" collapsed="false">
      <c r="A35" s="43" t="s">
        <v>70</v>
      </c>
      <c r="B35" s="14" t="n">
        <v>45</v>
      </c>
      <c r="C35" s="12" t="s">
        <v>4102</v>
      </c>
      <c r="D35" s="10" t="n">
        <v>20</v>
      </c>
      <c r="E35" s="0" t="s">
        <v>72</v>
      </c>
      <c r="F35" s="0" t="s">
        <v>4046</v>
      </c>
      <c r="G35" s="111" t="n">
        <v>30000</v>
      </c>
      <c r="H35" s="0" t="s">
        <v>4103</v>
      </c>
      <c r="I35" s="18" t="s">
        <v>1598</v>
      </c>
    </row>
    <row r="36" customFormat="false" ht="12.75" hidden="false" customHeight="false" outlineLevel="0" collapsed="false">
      <c r="A36" s="43" t="s">
        <v>70</v>
      </c>
      <c r="B36" s="14" t="n">
        <v>45</v>
      </c>
      <c r="C36" s="12" t="s">
        <v>4104</v>
      </c>
      <c r="D36" s="10" t="n">
        <v>2</v>
      </c>
      <c r="E36" s="0" t="s">
        <v>72</v>
      </c>
      <c r="G36" s="111" t="n">
        <v>2000</v>
      </c>
      <c r="H36" s="0" t="s">
        <v>4105</v>
      </c>
      <c r="I36" s="18" t="s">
        <v>1598</v>
      </c>
    </row>
    <row r="37" customFormat="false" ht="12.75" hidden="false" customHeight="false" outlineLevel="0" collapsed="false">
      <c r="A37" s="43" t="s">
        <v>70</v>
      </c>
      <c r="B37" s="14" t="n">
        <v>45</v>
      </c>
      <c r="C37" s="12" t="s">
        <v>4106</v>
      </c>
      <c r="D37" s="10" t="n">
        <v>5</v>
      </c>
      <c r="E37" s="0" t="s">
        <v>72</v>
      </c>
      <c r="G37" s="111" t="n">
        <v>3500</v>
      </c>
      <c r="H37" s="0" t="s">
        <v>4107</v>
      </c>
      <c r="I37" s="18" t="s">
        <v>1598</v>
      </c>
    </row>
    <row r="38" customFormat="false" ht="12.75" hidden="false" customHeight="false" outlineLevel="0" collapsed="false">
      <c r="A38" s="43" t="s">
        <v>70</v>
      </c>
      <c r="B38" s="14" t="n">
        <v>45</v>
      </c>
      <c r="C38" s="12" t="s">
        <v>4108</v>
      </c>
      <c r="D38" s="10" t="n">
        <v>0</v>
      </c>
      <c r="E38" s="0" t="s">
        <v>72</v>
      </c>
      <c r="G38" s="111"/>
      <c r="H38" s="0" t="s">
        <v>4109</v>
      </c>
      <c r="I38" s="18"/>
    </row>
    <row r="39" customFormat="false" ht="12.75" hidden="false" customHeight="false" outlineLevel="0" collapsed="false">
      <c r="A39" s="43" t="s">
        <v>70</v>
      </c>
      <c r="B39" s="14" t="n">
        <v>45</v>
      </c>
      <c r="C39" s="12" t="s">
        <v>4110</v>
      </c>
      <c r="D39" s="10" t="n">
        <v>0</v>
      </c>
      <c r="E39" s="0" t="s">
        <v>72</v>
      </c>
      <c r="F39" s="0" t="s">
        <v>4051</v>
      </c>
      <c r="G39" s="111" t="n">
        <v>2000</v>
      </c>
      <c r="H39" s="0" t="s">
        <v>4111</v>
      </c>
      <c r="I39" s="18" t="s">
        <v>1598</v>
      </c>
      <c r="J39" s="19" t="s">
        <v>4112</v>
      </c>
    </row>
    <row r="40" customFormat="false" ht="12.75" hidden="false" customHeight="false" outlineLevel="0" collapsed="false">
      <c r="A40" s="43" t="s">
        <v>70</v>
      </c>
      <c r="B40" s="14" t="n">
        <v>45</v>
      </c>
      <c r="C40" s="12" t="s">
        <v>4113</v>
      </c>
      <c r="D40" s="10" t="n">
        <v>0</v>
      </c>
      <c r="E40" s="0" t="s">
        <v>72</v>
      </c>
      <c r="G40" s="111" t="n">
        <v>500</v>
      </c>
      <c r="H40" s="0" t="s">
        <v>4111</v>
      </c>
      <c r="I40" s="18" t="s">
        <v>1598</v>
      </c>
      <c r="J40" s="19" t="s">
        <v>4114</v>
      </c>
    </row>
    <row r="41" customFormat="false" ht="12.75" hidden="false" customHeight="false" outlineLevel="0" collapsed="false">
      <c r="A41" s="43" t="s">
        <v>70</v>
      </c>
      <c r="B41" s="14" t="n">
        <v>45</v>
      </c>
      <c r="C41" s="12" t="s">
        <v>4115</v>
      </c>
      <c r="D41" s="10" t="n">
        <v>0</v>
      </c>
      <c r="E41" s="0" t="s">
        <v>72</v>
      </c>
      <c r="G41" s="111" t="n">
        <v>750</v>
      </c>
      <c r="H41" s="0" t="s">
        <v>4111</v>
      </c>
      <c r="I41" s="18" t="s">
        <v>1598</v>
      </c>
      <c r="J41" s="19" t="s">
        <v>4116</v>
      </c>
    </row>
    <row r="42" customFormat="false" ht="12.75" hidden="false" customHeight="false" outlineLevel="0" collapsed="false">
      <c r="A42" s="43" t="s">
        <v>157</v>
      </c>
      <c r="B42" s="14" t="n">
        <v>57</v>
      </c>
      <c r="C42" s="12" t="s">
        <v>4117</v>
      </c>
      <c r="D42" s="10" t="n">
        <v>1</v>
      </c>
      <c r="E42" s="0" t="s">
        <v>142</v>
      </c>
      <c r="F42" s="0" t="s">
        <v>4046</v>
      </c>
      <c r="G42" s="111" t="n">
        <v>3000</v>
      </c>
      <c r="H42" s="0" t="s">
        <v>4118</v>
      </c>
      <c r="I42" s="18" t="s">
        <v>1598</v>
      </c>
    </row>
    <row r="43" customFormat="false" ht="12.75" hidden="false" customHeight="false" outlineLevel="0" collapsed="false">
      <c r="A43" s="43" t="s">
        <v>70</v>
      </c>
      <c r="B43" s="14" t="n">
        <v>48</v>
      </c>
      <c r="C43" s="12" t="s">
        <v>4119</v>
      </c>
      <c r="D43" s="10" t="n">
        <v>2</v>
      </c>
      <c r="E43" s="0" t="s">
        <v>1213</v>
      </c>
      <c r="F43" s="0" t="s">
        <v>4046</v>
      </c>
      <c r="G43" s="111" t="n">
        <v>500</v>
      </c>
      <c r="H43" s="0" t="s">
        <v>4120</v>
      </c>
      <c r="I43" s="18" t="s">
        <v>1531</v>
      </c>
      <c r="M43" s="0" t="n">
        <f aca="false">SUM(G43*5)</f>
        <v>2500</v>
      </c>
      <c r="N43" s="0" t="n">
        <f aca="false">SUM(G43*50)</f>
        <v>25000</v>
      </c>
      <c r="O43" s="0" t="n">
        <f aca="false">SUM(G43*500)</f>
        <v>250000</v>
      </c>
      <c r="P43" s="17" t="n">
        <f aca="false">SUM(G43*5000)</f>
        <v>2500000</v>
      </c>
    </row>
    <row r="44" customFormat="false" ht="12.75" hidden="false" customHeight="false" outlineLevel="0" collapsed="false">
      <c r="A44" s="43" t="s">
        <v>133</v>
      </c>
      <c r="B44" s="14" t="n">
        <v>142</v>
      </c>
      <c r="C44" s="12" t="s">
        <v>4121</v>
      </c>
      <c r="D44" s="10" t="n">
        <v>0</v>
      </c>
      <c r="E44" s="0" t="s">
        <v>80</v>
      </c>
      <c r="G44" s="111" t="n">
        <v>1000</v>
      </c>
      <c r="H44" s="0" t="s">
        <v>4122</v>
      </c>
      <c r="I44" s="18" t="s">
        <v>1598</v>
      </c>
      <c r="J44" s="19" t="s">
        <v>4123</v>
      </c>
    </row>
    <row r="45" customFormat="false" ht="12.75" hidden="false" customHeight="false" outlineLevel="0" collapsed="false">
      <c r="A45" s="43" t="s">
        <v>133</v>
      </c>
      <c r="B45" s="14" t="n">
        <v>142</v>
      </c>
      <c r="C45" s="12" t="s">
        <v>4124</v>
      </c>
      <c r="D45" s="10" t="n">
        <v>2</v>
      </c>
      <c r="E45" s="0" t="s">
        <v>80</v>
      </c>
      <c r="G45" s="111" t="n">
        <v>4000</v>
      </c>
      <c r="H45" s="0" t="s">
        <v>4125</v>
      </c>
      <c r="I45" s="18" t="s">
        <v>1598</v>
      </c>
    </row>
    <row r="46" customFormat="false" ht="12.75" hidden="false" customHeight="false" outlineLevel="0" collapsed="false">
      <c r="A46" s="43" t="s">
        <v>70</v>
      </c>
      <c r="B46" s="14" t="n">
        <v>48</v>
      </c>
      <c r="C46" s="12" t="s">
        <v>4126</v>
      </c>
      <c r="D46" s="10" t="n">
        <v>1</v>
      </c>
      <c r="E46" s="0" t="s">
        <v>1213</v>
      </c>
      <c r="F46" s="0" t="s">
        <v>4051</v>
      </c>
      <c r="G46" s="111" t="n">
        <v>2000</v>
      </c>
      <c r="I46" s="18" t="s">
        <v>1531</v>
      </c>
      <c r="N46" s="0" t="n">
        <f aca="false">SUM(G46*50)</f>
        <v>100000</v>
      </c>
      <c r="O46" s="0" t="n">
        <f aca="false">SUM(G46*500)</f>
        <v>1000000</v>
      </c>
      <c r="P46" s="17" t="n">
        <f aca="false">SUM(G46*5000)</f>
        <v>10000000</v>
      </c>
    </row>
    <row r="47" customFormat="false" ht="12.75" hidden="false" customHeight="false" outlineLevel="0" collapsed="false">
      <c r="A47" s="43" t="s">
        <v>70</v>
      </c>
      <c r="B47" s="14" t="n">
        <v>45</v>
      </c>
      <c r="C47" s="12" t="s">
        <v>4127</v>
      </c>
      <c r="D47" s="10" t="n">
        <v>1</v>
      </c>
      <c r="E47" s="0" t="s">
        <v>142</v>
      </c>
      <c r="G47" s="111" t="s">
        <v>4128</v>
      </c>
      <c r="H47" s="0" t="s">
        <v>4129</v>
      </c>
      <c r="I47" s="18" t="s">
        <v>1598</v>
      </c>
      <c r="J47" s="19" t="s">
        <v>4130</v>
      </c>
    </row>
    <row r="48" customFormat="false" ht="12.75" hidden="false" customHeight="false" outlineLevel="0" collapsed="false">
      <c r="A48" s="43" t="s">
        <v>70</v>
      </c>
      <c r="B48" s="14" t="n">
        <v>45</v>
      </c>
      <c r="C48" s="12" t="s">
        <v>4131</v>
      </c>
      <c r="D48" s="10" t="n">
        <v>1</v>
      </c>
      <c r="E48" s="0" t="s">
        <v>142</v>
      </c>
      <c r="G48" s="111" t="n">
        <v>8000</v>
      </c>
      <c r="H48" s="0" t="s">
        <v>4132</v>
      </c>
      <c r="I48" s="18" t="s">
        <v>1598</v>
      </c>
      <c r="J48" s="19" t="s">
        <v>4123</v>
      </c>
    </row>
    <row r="49" customFormat="false" ht="12.75" hidden="false" customHeight="false" outlineLevel="0" collapsed="false">
      <c r="A49" s="43" t="s">
        <v>70</v>
      </c>
      <c r="B49" s="14" t="n">
        <v>48</v>
      </c>
      <c r="C49" s="12" t="s">
        <v>4133</v>
      </c>
      <c r="D49" s="10" t="n">
        <v>1</v>
      </c>
      <c r="E49" s="0" t="s">
        <v>1213</v>
      </c>
      <c r="F49" s="0" t="s">
        <v>4046</v>
      </c>
      <c r="G49" s="111" t="n">
        <v>5000</v>
      </c>
      <c r="H49" s="0" t="s">
        <v>4134</v>
      </c>
      <c r="I49" s="18" t="s">
        <v>1531</v>
      </c>
      <c r="M49" s="0" t="n">
        <f aca="false">SUM(G49*5)</f>
        <v>25000</v>
      </c>
      <c r="N49" s="0" t="n">
        <f aca="false">SUM(G49*50)</f>
        <v>250000</v>
      </c>
      <c r="O49" s="0" t="n">
        <f aca="false">SUM(G49*500)</f>
        <v>2500000</v>
      </c>
      <c r="P49" s="17" t="n">
        <f aca="false">SUM(G49*5000)</f>
        <v>25000000</v>
      </c>
    </row>
    <row r="50" customFormat="false" ht="12.75" hidden="false" customHeight="false" outlineLevel="0" collapsed="false">
      <c r="A50" s="43" t="s">
        <v>157</v>
      </c>
      <c r="B50" s="14" t="n">
        <v>58</v>
      </c>
      <c r="C50" s="12" t="s">
        <v>4135</v>
      </c>
      <c r="D50" s="10" t="n">
        <v>2</v>
      </c>
      <c r="E50" s="0" t="s">
        <v>142</v>
      </c>
      <c r="F50" s="0" t="s">
        <v>4063</v>
      </c>
      <c r="G50" s="111" t="n">
        <v>2000</v>
      </c>
      <c r="H50" s="0" t="s">
        <v>4136</v>
      </c>
      <c r="I50" s="18" t="s">
        <v>1531</v>
      </c>
      <c r="L50" s="0" t="n">
        <f aca="false">SUM(G50*2)</f>
        <v>4000</v>
      </c>
      <c r="M50" s="0" t="n">
        <f aca="false">SUM(G50*5)</f>
        <v>10000</v>
      </c>
      <c r="N50" s="0" t="n">
        <f aca="false">SUM(G50*50)</f>
        <v>100000</v>
      </c>
      <c r="O50" s="0" t="n">
        <f aca="false">SUM(G50*500)</f>
        <v>1000000</v>
      </c>
      <c r="P50" s="17" t="n">
        <f aca="false">SUM(G50*5000)</f>
        <v>10000000</v>
      </c>
    </row>
    <row r="51" customFormat="false" ht="12.75" hidden="false" customHeight="false" outlineLevel="0" collapsed="false">
      <c r="A51" s="43" t="s">
        <v>70</v>
      </c>
      <c r="B51" s="14" t="n">
        <v>50</v>
      </c>
      <c r="C51" s="12" t="s">
        <v>4137</v>
      </c>
      <c r="D51" s="10" t="n">
        <v>0</v>
      </c>
      <c r="E51" s="0" t="s">
        <v>1213</v>
      </c>
      <c r="G51" s="111" t="n">
        <v>1200</v>
      </c>
      <c r="H51" s="0" t="s">
        <v>4138</v>
      </c>
      <c r="I51" s="18" t="s">
        <v>1598</v>
      </c>
      <c r="M51" s="0" t="n">
        <f aca="false">SUM(G51*5)</f>
        <v>6000</v>
      </c>
      <c r="N51" s="0" t="n">
        <f aca="false">SUM(G51*50)</f>
        <v>60000</v>
      </c>
      <c r="O51" s="0" t="n">
        <f aca="false">SUM(G51*500)</f>
        <v>600000</v>
      </c>
      <c r="P51" s="17" t="n">
        <f aca="false">SUM(G51*5000)</f>
        <v>6000000</v>
      </c>
    </row>
    <row r="52" customFormat="false" ht="12.75" hidden="false" customHeight="false" outlineLevel="0" collapsed="false">
      <c r="A52" s="43" t="s">
        <v>70</v>
      </c>
      <c r="B52" s="14" t="n">
        <v>50</v>
      </c>
      <c r="C52" s="12" t="s">
        <v>4139</v>
      </c>
      <c r="D52" s="10" t="n">
        <v>2</v>
      </c>
      <c r="E52" s="0" t="s">
        <v>1213</v>
      </c>
      <c r="F52" s="0" t="s">
        <v>4051</v>
      </c>
      <c r="G52" s="111" t="n">
        <v>800</v>
      </c>
      <c r="H52" s="0" t="s">
        <v>4140</v>
      </c>
      <c r="I52" s="18" t="s">
        <v>1531</v>
      </c>
      <c r="N52" s="0" t="n">
        <f aca="false">SUM(G52*50)</f>
        <v>40000</v>
      </c>
      <c r="O52" s="0" t="n">
        <f aca="false">SUM(G52*500)</f>
        <v>400000</v>
      </c>
      <c r="P52" s="17" t="n">
        <f aca="false">SUM(G52*5000)</f>
        <v>4000000</v>
      </c>
    </row>
    <row r="53" customFormat="false" ht="12.75" hidden="false" customHeight="false" outlineLevel="0" collapsed="false">
      <c r="A53" s="43" t="s">
        <v>70</v>
      </c>
      <c r="B53" s="14" t="n">
        <v>50</v>
      </c>
      <c r="C53" s="12" t="s">
        <v>4141</v>
      </c>
      <c r="D53" s="10" t="n">
        <v>1</v>
      </c>
      <c r="E53" s="0" t="s">
        <v>1213</v>
      </c>
      <c r="F53" s="0" t="s">
        <v>4046</v>
      </c>
      <c r="G53" s="111" t="n">
        <v>400</v>
      </c>
      <c r="H53" s="0" t="s">
        <v>4142</v>
      </c>
      <c r="I53" s="18" t="s">
        <v>1531</v>
      </c>
      <c r="M53" s="0" t="n">
        <f aca="false">SUM(G53*5)</f>
        <v>2000</v>
      </c>
      <c r="N53" s="0" t="n">
        <f aca="false">SUM(G53*50)</f>
        <v>20000</v>
      </c>
      <c r="O53" s="0" t="n">
        <f aca="false">SUM(G53*500)</f>
        <v>200000</v>
      </c>
      <c r="P53" s="17" t="n">
        <f aca="false">SUM(G53*5000)</f>
        <v>2000000</v>
      </c>
    </row>
    <row r="54" customFormat="false" ht="12.75" hidden="false" customHeight="false" outlineLevel="0" collapsed="false">
      <c r="A54" s="43" t="s">
        <v>70</v>
      </c>
      <c r="B54" s="14" t="n">
        <v>50</v>
      </c>
      <c r="C54" s="12" t="s">
        <v>4143</v>
      </c>
      <c r="D54" s="10" t="n">
        <v>1</v>
      </c>
      <c r="E54" s="0" t="s">
        <v>1213</v>
      </c>
      <c r="G54" s="111" t="n">
        <v>100</v>
      </c>
      <c r="H54" s="0" t="s">
        <v>4144</v>
      </c>
      <c r="I54" s="18" t="s">
        <v>1531</v>
      </c>
      <c r="K54" s="0" t="n">
        <f aca="false">SUM(G54*1)</f>
        <v>100</v>
      </c>
      <c r="L54" s="0" t="n">
        <f aca="false">SUM(G54*2)</f>
        <v>200</v>
      </c>
      <c r="M54" s="0" t="n">
        <f aca="false">SUM(G54*5)</f>
        <v>500</v>
      </c>
      <c r="N54" s="0" t="n">
        <f aca="false">SUM(G54*50)</f>
        <v>5000</v>
      </c>
      <c r="O54" s="0" t="n">
        <f aca="false">SUM(G54*500)</f>
        <v>50000</v>
      </c>
      <c r="P54" s="17" t="n">
        <f aca="false">SUM(G54*5000)</f>
        <v>500000</v>
      </c>
    </row>
    <row r="55" customFormat="false" ht="12.75" hidden="false" customHeight="false" outlineLevel="0" collapsed="false">
      <c r="A55" s="43" t="s">
        <v>70</v>
      </c>
      <c r="B55" s="14" t="n">
        <v>45</v>
      </c>
      <c r="C55" s="12" t="s">
        <v>4145</v>
      </c>
      <c r="D55" s="10" t="n">
        <v>1</v>
      </c>
      <c r="E55" s="0" t="s">
        <v>142</v>
      </c>
      <c r="G55" s="111" t="s">
        <v>925</v>
      </c>
      <c r="I55" s="18" t="s">
        <v>1598</v>
      </c>
      <c r="J55" s="19" t="s">
        <v>4075</v>
      </c>
    </row>
    <row r="56" customFormat="false" ht="12.75" hidden="false" customHeight="false" outlineLevel="0" collapsed="false">
      <c r="A56" s="43" t="s">
        <v>70</v>
      </c>
      <c r="B56" s="14" t="n">
        <v>45</v>
      </c>
      <c r="C56" s="12" t="s">
        <v>4146</v>
      </c>
      <c r="D56" s="10" t="n">
        <v>2</v>
      </c>
      <c r="E56" s="0" t="s">
        <v>80</v>
      </c>
      <c r="G56" s="111" t="s">
        <v>392</v>
      </c>
      <c r="I56" s="18" t="s">
        <v>1598</v>
      </c>
      <c r="J56" s="19" t="s">
        <v>4077</v>
      </c>
    </row>
    <row r="57" customFormat="false" ht="12.75" hidden="false" customHeight="false" outlineLevel="0" collapsed="false">
      <c r="A57" s="43" t="s">
        <v>70</v>
      </c>
      <c r="B57" s="14" t="n">
        <v>45</v>
      </c>
      <c r="C57" s="12" t="s">
        <v>4147</v>
      </c>
      <c r="D57" s="10" t="n">
        <v>0</v>
      </c>
      <c r="E57" s="0" t="s">
        <v>142</v>
      </c>
      <c r="G57" s="111" t="s">
        <v>4128</v>
      </c>
      <c r="H57" s="0" t="s">
        <v>4148</v>
      </c>
      <c r="I57" s="18" t="s">
        <v>1598</v>
      </c>
      <c r="J57" s="19" t="s">
        <v>4123</v>
      </c>
    </row>
    <row r="58" customFormat="false" ht="12.75" hidden="false" customHeight="false" outlineLevel="0" collapsed="false">
      <c r="A58" s="43" t="s">
        <v>157</v>
      </c>
      <c r="B58" s="14" t="n">
        <v>59</v>
      </c>
      <c r="C58" s="12" t="s">
        <v>4149</v>
      </c>
      <c r="D58" s="10" t="n">
        <v>1</v>
      </c>
      <c r="E58" s="0" t="s">
        <v>142</v>
      </c>
      <c r="F58" s="0" t="s">
        <v>4046</v>
      </c>
      <c r="G58" s="111" t="n">
        <v>2400</v>
      </c>
      <c r="H58" s="0" t="s">
        <v>4150</v>
      </c>
      <c r="I58" s="18" t="s">
        <v>1531</v>
      </c>
      <c r="M58" s="0" t="n">
        <f aca="false">SUM(G58*5)</f>
        <v>12000</v>
      </c>
      <c r="N58" s="0" t="n">
        <f aca="false">SUM(G58*50)</f>
        <v>120000</v>
      </c>
      <c r="O58" s="0" t="n">
        <f aca="false">SUM(G58*500)</f>
        <v>1200000</v>
      </c>
      <c r="P58" s="17" t="n">
        <f aca="false">SUM(G58*5000)</f>
        <v>12000000</v>
      </c>
    </row>
    <row r="59" customFormat="false" ht="12.75" hidden="false" customHeight="false" outlineLevel="0" collapsed="false">
      <c r="A59" s="10" t="s">
        <v>64</v>
      </c>
      <c r="B59" s="14" t="n">
        <v>67</v>
      </c>
      <c r="C59" s="12" t="s">
        <v>4151</v>
      </c>
      <c r="D59" s="10" t="n">
        <v>2</v>
      </c>
      <c r="G59" s="17" t="n">
        <v>15000</v>
      </c>
    </row>
    <row r="60" s="40" customFormat="true" ht="25.5" hidden="false" customHeight="false" outlineLevel="0" collapsed="false">
      <c r="A60" s="29" t="s">
        <v>64</v>
      </c>
      <c r="B60" s="33" t="n">
        <v>67</v>
      </c>
      <c r="C60" s="31" t="s">
        <v>4152</v>
      </c>
      <c r="D60" s="29"/>
      <c r="G60" s="37" t="n">
        <v>3500</v>
      </c>
      <c r="H60" s="317" t="s">
        <v>4153</v>
      </c>
      <c r="I60" s="93"/>
      <c r="J60" s="93" t="s">
        <v>288</v>
      </c>
      <c r="P60" s="37"/>
    </row>
    <row r="61" customFormat="false" ht="12.75" hidden="false" customHeight="false" outlineLevel="0" collapsed="false">
      <c r="A61" s="43" t="s">
        <v>157</v>
      </c>
      <c r="B61" s="14" t="n">
        <v>59</v>
      </c>
      <c r="C61" s="12" t="s">
        <v>4154</v>
      </c>
      <c r="D61" s="10" t="n">
        <v>1</v>
      </c>
      <c r="E61" s="0" t="s">
        <v>1213</v>
      </c>
      <c r="G61" s="111" t="n">
        <v>1000</v>
      </c>
      <c r="H61" s="0" t="s">
        <v>4155</v>
      </c>
      <c r="I61" s="18" t="s">
        <v>1598</v>
      </c>
    </row>
    <row r="62" customFormat="false" ht="12.75" hidden="false" customHeight="false" outlineLevel="0" collapsed="false">
      <c r="A62" s="43" t="s">
        <v>90</v>
      </c>
      <c r="B62" s="14" t="n">
        <v>191</v>
      </c>
      <c r="C62" s="12" t="s">
        <v>4156</v>
      </c>
      <c r="D62" s="10" t="n">
        <v>2</v>
      </c>
      <c r="E62" s="0" t="s">
        <v>72</v>
      </c>
      <c r="G62" s="111" t="n">
        <v>5000</v>
      </c>
      <c r="H62" s="0" t="s">
        <v>4157</v>
      </c>
      <c r="I62" s="18" t="s">
        <v>1598</v>
      </c>
    </row>
    <row r="63" customFormat="false" ht="12.75" hidden="false" customHeight="false" outlineLevel="0" collapsed="false">
      <c r="A63" s="43" t="s">
        <v>90</v>
      </c>
      <c r="B63" s="14" t="n">
        <v>191</v>
      </c>
      <c r="C63" s="12" t="s">
        <v>4158</v>
      </c>
      <c r="E63" s="0" t="s">
        <v>72</v>
      </c>
      <c r="G63" s="111" t="n">
        <v>4000</v>
      </c>
      <c r="I63" s="18" t="s">
        <v>1598</v>
      </c>
    </row>
    <row r="64" customFormat="false" ht="12.75" hidden="false" customHeight="false" outlineLevel="0" collapsed="false">
      <c r="A64" s="43" t="s">
        <v>90</v>
      </c>
      <c r="B64" s="14" t="n">
        <v>191</v>
      </c>
      <c r="C64" s="12" t="s">
        <v>4159</v>
      </c>
      <c r="E64" s="0" t="s">
        <v>72</v>
      </c>
      <c r="G64" s="111" t="n">
        <v>1000</v>
      </c>
      <c r="I64" s="18" t="s">
        <v>1598</v>
      </c>
    </row>
    <row r="65" customFormat="false" ht="12.75" hidden="false" customHeight="false" outlineLevel="0" collapsed="false">
      <c r="A65" s="43" t="s">
        <v>70</v>
      </c>
      <c r="B65" s="14" t="n">
        <v>45</v>
      </c>
      <c r="C65" s="12" t="s">
        <v>4160</v>
      </c>
      <c r="D65" s="10" t="n">
        <v>5</v>
      </c>
      <c r="E65" s="0" t="s">
        <v>72</v>
      </c>
      <c r="F65" s="0" t="s">
        <v>4051</v>
      </c>
      <c r="G65" s="111" t="n">
        <v>50000</v>
      </c>
      <c r="H65" s="0" t="s">
        <v>4161</v>
      </c>
      <c r="I65" s="18" t="s">
        <v>1598</v>
      </c>
      <c r="J65" s="19" t="s">
        <v>4123</v>
      </c>
    </row>
    <row r="66" customFormat="false" ht="12.75" hidden="false" customHeight="false" outlineLevel="0" collapsed="false">
      <c r="A66" s="43" t="s">
        <v>70</v>
      </c>
      <c r="B66" s="14" t="n">
        <v>50</v>
      </c>
      <c r="C66" s="12" t="s">
        <v>4162</v>
      </c>
      <c r="D66" s="10" t="n">
        <v>8</v>
      </c>
      <c r="E66" s="0" t="s">
        <v>1213</v>
      </c>
      <c r="F66" s="0" t="s">
        <v>4051</v>
      </c>
      <c r="G66" s="111" t="n">
        <v>10</v>
      </c>
      <c r="H66" s="0" t="s">
        <v>4163</v>
      </c>
      <c r="I66" s="18" t="s">
        <v>1531</v>
      </c>
      <c r="N66" s="0" t="n">
        <f aca="false">SUM(G66*50)</f>
        <v>500</v>
      </c>
      <c r="O66" s="0" t="n">
        <f aca="false">SUM(G66*500)</f>
        <v>5000</v>
      </c>
      <c r="P66" s="17" t="n">
        <f aca="false">SUM(G66*5000)</f>
        <v>50000</v>
      </c>
    </row>
    <row r="67" customFormat="false" ht="12.75" hidden="false" customHeight="false" outlineLevel="0" collapsed="false">
      <c r="A67" s="43" t="s">
        <v>70</v>
      </c>
      <c r="B67" s="14" t="n">
        <v>50</v>
      </c>
      <c r="C67" s="12" t="s">
        <v>4164</v>
      </c>
      <c r="D67" s="10" t="n">
        <v>40</v>
      </c>
      <c r="E67" s="0" t="s">
        <v>80</v>
      </c>
      <c r="F67" s="0" t="s">
        <v>4051</v>
      </c>
      <c r="G67" s="111" t="n">
        <v>1000</v>
      </c>
      <c r="H67" s="0" t="s">
        <v>4165</v>
      </c>
      <c r="I67" s="18" t="s">
        <v>1531</v>
      </c>
      <c r="N67" s="0" t="n">
        <f aca="false">SUM(G67*50)</f>
        <v>50000</v>
      </c>
      <c r="O67" s="0" t="n">
        <f aca="false">SUM(G67*500)</f>
        <v>500000</v>
      </c>
      <c r="P67" s="17" t="n">
        <f aca="false">SUM(G67*5000)</f>
        <v>5000000</v>
      </c>
    </row>
    <row r="68" customFormat="false" ht="12.75" hidden="false" customHeight="false" outlineLevel="0" collapsed="false">
      <c r="A68" s="43" t="s">
        <v>157</v>
      </c>
      <c r="B68" s="14" t="n">
        <v>59</v>
      </c>
      <c r="C68" s="12" t="s">
        <v>4166</v>
      </c>
      <c r="D68" s="10" t="n">
        <v>1</v>
      </c>
      <c r="E68" s="0" t="s">
        <v>72</v>
      </c>
      <c r="G68" s="111" t="n">
        <v>500</v>
      </c>
      <c r="H68" s="0" t="s">
        <v>4167</v>
      </c>
      <c r="I68" s="18" t="s">
        <v>1598</v>
      </c>
    </row>
    <row r="69" customFormat="false" ht="12.75" hidden="false" customHeight="false" outlineLevel="0" collapsed="false">
      <c r="A69" s="43" t="s">
        <v>157</v>
      </c>
      <c r="B69" s="14" t="n">
        <v>59</v>
      </c>
      <c r="C69" s="12" t="s">
        <v>4168</v>
      </c>
      <c r="D69" s="10" t="n">
        <v>1</v>
      </c>
      <c r="E69" s="0" t="s">
        <v>135</v>
      </c>
      <c r="G69" s="111" t="n">
        <v>2000</v>
      </c>
      <c r="H69" s="0" t="s">
        <v>4169</v>
      </c>
      <c r="I69" s="18" t="s">
        <v>1531</v>
      </c>
      <c r="K69" s="0" t="n">
        <f aca="false">SUM(G69*1)</f>
        <v>2000</v>
      </c>
      <c r="L69" s="0" t="n">
        <f aca="false">SUM(G69*2)</f>
        <v>4000</v>
      </c>
      <c r="M69" s="0" t="n">
        <f aca="false">SUM(G69*5)</f>
        <v>10000</v>
      </c>
      <c r="N69" s="0" t="n">
        <f aca="false">SUM(G69*50)</f>
        <v>100000</v>
      </c>
      <c r="O69" s="0" t="n">
        <f aca="false">SUM(G69*500)</f>
        <v>1000000</v>
      </c>
      <c r="P69" s="17" t="n">
        <f aca="false">SUM(G69*5000)</f>
        <v>10000000</v>
      </c>
    </row>
    <row r="70" customFormat="false" ht="12.75" hidden="false" customHeight="false" outlineLevel="0" collapsed="false">
      <c r="A70" s="43" t="s">
        <v>157</v>
      </c>
      <c r="B70" s="14" t="n">
        <v>59</v>
      </c>
      <c r="C70" s="12" t="s">
        <v>4170</v>
      </c>
      <c r="D70" s="10" t="n">
        <v>2</v>
      </c>
      <c r="E70" s="0" t="s">
        <v>135</v>
      </c>
      <c r="G70" s="111" t="n">
        <v>5000</v>
      </c>
      <c r="H70" s="0" t="s">
        <v>4169</v>
      </c>
      <c r="I70" s="18" t="s">
        <v>1531</v>
      </c>
      <c r="K70" s="0" t="n">
        <f aca="false">SUM(G70*1)</f>
        <v>5000</v>
      </c>
      <c r="L70" s="0" t="n">
        <f aca="false">SUM(G70*2)</f>
        <v>10000</v>
      </c>
      <c r="M70" s="0" t="n">
        <f aca="false">SUM(G70*5)</f>
        <v>25000</v>
      </c>
      <c r="N70" s="0" t="n">
        <f aca="false">SUM(G70*50)</f>
        <v>250000</v>
      </c>
      <c r="O70" s="0" t="n">
        <f aca="false">SUM(G70*500)</f>
        <v>2500000</v>
      </c>
      <c r="P70" s="17" t="n">
        <f aca="false">SUM(G70*5000)</f>
        <v>25000000</v>
      </c>
    </row>
    <row r="71" customFormat="false" ht="12.75" hidden="false" customHeight="false" outlineLevel="0" collapsed="false">
      <c r="A71" s="43" t="s">
        <v>157</v>
      </c>
      <c r="B71" s="14" t="n">
        <v>59</v>
      </c>
      <c r="C71" s="12" t="s">
        <v>4171</v>
      </c>
      <c r="D71" s="10" t="n">
        <v>4</v>
      </c>
      <c r="E71" s="0" t="s">
        <v>135</v>
      </c>
      <c r="G71" s="111" t="n">
        <v>10000</v>
      </c>
      <c r="H71" s="0" t="s">
        <v>4169</v>
      </c>
      <c r="I71" s="18" t="s">
        <v>1531</v>
      </c>
      <c r="K71" s="0" t="n">
        <f aca="false">SUM(G71*1)</f>
        <v>10000</v>
      </c>
      <c r="L71" s="0" t="n">
        <f aca="false">SUM(G71*2)</f>
        <v>20000</v>
      </c>
      <c r="M71" s="0" t="n">
        <f aca="false">SUM(G71*5)</f>
        <v>50000</v>
      </c>
      <c r="N71" s="0" t="n">
        <f aca="false">SUM(G71*50)</f>
        <v>500000</v>
      </c>
      <c r="O71" s="0" t="n">
        <f aca="false">SUM(G71*500)</f>
        <v>5000000</v>
      </c>
      <c r="P71" s="17" t="n">
        <f aca="false">SUM(G71*5000)</f>
        <v>50000000</v>
      </c>
    </row>
    <row r="72" customFormat="false" ht="12.75" hidden="false" customHeight="false" outlineLevel="0" collapsed="false">
      <c r="A72" s="43" t="s">
        <v>157</v>
      </c>
      <c r="B72" s="14" t="n">
        <v>60</v>
      </c>
      <c r="C72" s="12" t="s">
        <v>4172</v>
      </c>
      <c r="D72" s="10" t="n">
        <v>1</v>
      </c>
      <c r="E72" s="0" t="s">
        <v>72</v>
      </c>
      <c r="G72" s="111" t="n">
        <v>1000</v>
      </c>
      <c r="I72" s="18" t="s">
        <v>1531</v>
      </c>
      <c r="K72" s="0" t="n">
        <f aca="false">SUM(G72*1)</f>
        <v>1000</v>
      </c>
      <c r="L72" s="0" t="n">
        <f aca="false">SUM(G72*2)</f>
        <v>2000</v>
      </c>
      <c r="M72" s="0" t="n">
        <f aca="false">SUM(G72*5)</f>
        <v>5000</v>
      </c>
      <c r="N72" s="0" t="n">
        <f aca="false">SUM(G72*50)</f>
        <v>50000</v>
      </c>
      <c r="O72" s="0" t="n">
        <f aca="false">SUM(G72*500)</f>
        <v>500000</v>
      </c>
      <c r="P72" s="17" t="n">
        <f aca="false">SUM(G72*5000)</f>
        <v>5000000</v>
      </c>
    </row>
    <row r="73" customFormat="false" ht="12.75" hidden="false" customHeight="false" outlineLevel="0" collapsed="false">
      <c r="A73" s="43" t="s">
        <v>157</v>
      </c>
      <c r="B73" s="14" t="n">
        <v>60</v>
      </c>
      <c r="C73" s="12" t="s">
        <v>4173</v>
      </c>
      <c r="D73" s="10" t="n">
        <v>2</v>
      </c>
      <c r="E73" s="0" t="s">
        <v>72</v>
      </c>
      <c r="G73" s="111" t="n">
        <v>2000</v>
      </c>
      <c r="I73" s="18" t="s">
        <v>1531</v>
      </c>
      <c r="K73" s="0" t="n">
        <f aca="false">SUM(G73*1)</f>
        <v>2000</v>
      </c>
      <c r="L73" s="0" t="n">
        <f aca="false">SUM(G73*2)</f>
        <v>4000</v>
      </c>
      <c r="M73" s="0" t="n">
        <f aca="false">SUM(G73*5)</f>
        <v>10000</v>
      </c>
      <c r="N73" s="0" t="n">
        <f aca="false">SUM(G73*50)</f>
        <v>100000</v>
      </c>
      <c r="O73" s="0" t="n">
        <f aca="false">SUM(G73*500)</f>
        <v>1000000</v>
      </c>
      <c r="P73" s="17" t="n">
        <f aca="false">SUM(G73*5000)</f>
        <v>10000000</v>
      </c>
    </row>
    <row r="74" customFormat="false" ht="12.75" hidden="false" customHeight="false" outlineLevel="0" collapsed="false">
      <c r="A74" s="43" t="s">
        <v>157</v>
      </c>
      <c r="B74" s="14" t="n">
        <v>60</v>
      </c>
      <c r="C74" s="12" t="s">
        <v>4174</v>
      </c>
      <c r="D74" s="10" t="n">
        <v>4</v>
      </c>
      <c r="E74" s="0" t="s">
        <v>72</v>
      </c>
      <c r="G74" s="111" t="n">
        <v>5000</v>
      </c>
      <c r="I74" s="18" t="s">
        <v>1531</v>
      </c>
      <c r="K74" s="0" t="n">
        <f aca="false">SUM(G74*1)</f>
        <v>5000</v>
      </c>
      <c r="L74" s="0" t="n">
        <f aca="false">SUM(G74*2)</f>
        <v>10000</v>
      </c>
      <c r="M74" s="0" t="n">
        <f aca="false">SUM(G74*5)</f>
        <v>25000</v>
      </c>
      <c r="N74" s="0" t="n">
        <f aca="false">SUM(G74*50)</f>
        <v>250000</v>
      </c>
      <c r="O74" s="0" t="n">
        <f aca="false">SUM(G74*500)</f>
        <v>2500000</v>
      </c>
      <c r="P74" s="17" t="n">
        <f aca="false">SUM(G74*5000)</f>
        <v>25000000</v>
      </c>
    </row>
    <row r="75" customFormat="false" ht="12.75" hidden="false" customHeight="false" outlineLevel="0" collapsed="false">
      <c r="A75" s="43" t="s">
        <v>70</v>
      </c>
      <c r="B75" s="14" t="n">
        <v>50</v>
      </c>
      <c r="C75" s="12" t="s">
        <v>4175</v>
      </c>
      <c r="D75" s="10" t="n">
        <v>4</v>
      </c>
      <c r="E75" s="0" t="s">
        <v>80</v>
      </c>
      <c r="F75" s="0" t="s">
        <v>4046</v>
      </c>
      <c r="G75" s="111" t="n">
        <v>50000</v>
      </c>
      <c r="H75" s="0" t="s">
        <v>4176</v>
      </c>
      <c r="I75" s="18" t="s">
        <v>1531</v>
      </c>
      <c r="M75" s="0" t="n">
        <f aca="false">SUM(G75*5)</f>
        <v>250000</v>
      </c>
      <c r="N75" s="0" t="n">
        <f aca="false">SUM(G75*50)</f>
        <v>2500000</v>
      </c>
      <c r="O75" s="0" t="n">
        <f aca="false">SUM(G75*500)</f>
        <v>25000000</v>
      </c>
      <c r="P75" s="17" t="n">
        <f aca="false">SUM(G75*5000)</f>
        <v>250000000</v>
      </c>
    </row>
    <row r="76" customFormat="false" ht="12.75" hidden="false" customHeight="false" outlineLevel="0" collapsed="false">
      <c r="A76" s="43" t="s">
        <v>70</v>
      </c>
      <c r="B76" s="14" t="n">
        <v>42</v>
      </c>
      <c r="C76" s="12" t="s">
        <v>4177</v>
      </c>
      <c r="D76" s="10" t="n">
        <v>0</v>
      </c>
      <c r="E76" s="0" t="s">
        <v>1213</v>
      </c>
      <c r="F76" s="0" t="s">
        <v>4058</v>
      </c>
      <c r="G76" s="111"/>
      <c r="H76" s="0" t="s">
        <v>4178</v>
      </c>
      <c r="I76" s="18"/>
    </row>
    <row r="77" customFormat="false" ht="12.75" hidden="false" customHeight="false" outlineLevel="0" collapsed="false">
      <c r="A77" s="43" t="s">
        <v>70</v>
      </c>
      <c r="B77" s="14" t="n">
        <v>41</v>
      </c>
      <c r="C77" s="12" t="s">
        <v>4179</v>
      </c>
      <c r="D77" s="10" t="n">
        <v>0</v>
      </c>
      <c r="E77" s="0" t="s">
        <v>1213</v>
      </c>
      <c r="F77" s="0" t="s">
        <v>4058</v>
      </c>
      <c r="G77" s="111" t="s">
        <v>916</v>
      </c>
      <c r="H77" s="0" t="s">
        <v>4180</v>
      </c>
      <c r="I77" s="18" t="s">
        <v>1598</v>
      </c>
    </row>
    <row r="78" customFormat="false" ht="12.75" hidden="false" customHeight="false" outlineLevel="0" collapsed="false">
      <c r="A78" s="43" t="s">
        <v>70</v>
      </c>
      <c r="B78" s="14" t="n">
        <v>40</v>
      </c>
      <c r="C78" s="12" t="s">
        <v>4181</v>
      </c>
      <c r="D78" s="10" t="n">
        <v>4</v>
      </c>
      <c r="E78" s="0" t="s">
        <v>72</v>
      </c>
      <c r="F78" s="0" t="s">
        <v>4182</v>
      </c>
      <c r="G78" s="111" t="n">
        <v>5000</v>
      </c>
      <c r="I78" s="18" t="s">
        <v>1531</v>
      </c>
      <c r="K78" s="0" t="n">
        <f aca="false">SUM(G78*1)</f>
        <v>5000</v>
      </c>
      <c r="L78" s="0" t="n">
        <f aca="false">SUM(G78*2)</f>
        <v>10000</v>
      </c>
      <c r="M78" s="0" t="n">
        <f aca="false">SUM(G78*5)</f>
        <v>25000</v>
      </c>
      <c r="N78" s="0" t="n">
        <f aca="false">SUM(G78*50)</f>
        <v>250000</v>
      </c>
      <c r="O78" s="0" t="n">
        <f aca="false">SUM(G78*500)</f>
        <v>2500000</v>
      </c>
    </row>
    <row r="79" customFormat="false" ht="12.75" hidden="false" customHeight="false" outlineLevel="0" collapsed="false">
      <c r="A79" s="43" t="s">
        <v>70</v>
      </c>
      <c r="B79" s="14" t="n">
        <v>40</v>
      </c>
      <c r="C79" s="12" t="s">
        <v>4183</v>
      </c>
      <c r="D79" s="10" t="n">
        <v>3</v>
      </c>
      <c r="E79" s="0" t="s">
        <v>142</v>
      </c>
      <c r="F79" s="0" t="s">
        <v>4182</v>
      </c>
      <c r="G79" s="111" t="n">
        <v>3000</v>
      </c>
      <c r="I79" s="18" t="s">
        <v>1531</v>
      </c>
      <c r="K79" s="0" t="n">
        <f aca="false">SUM(G79*1)</f>
        <v>3000</v>
      </c>
      <c r="L79" s="0" t="n">
        <f aca="false">SUM(G79*2)</f>
        <v>6000</v>
      </c>
      <c r="M79" s="0" t="n">
        <f aca="false">SUM(G79*5)</f>
        <v>15000</v>
      </c>
      <c r="N79" s="0" t="n">
        <f aca="false">SUM(G79*50)</f>
        <v>150000</v>
      </c>
      <c r="O79" s="0" t="n">
        <f aca="false">SUM(G79*500)</f>
        <v>1500000</v>
      </c>
    </row>
    <row r="80" customFormat="false" ht="12.75" hidden="false" customHeight="false" outlineLevel="0" collapsed="false">
      <c r="A80" s="43" t="s">
        <v>70</v>
      </c>
      <c r="B80" s="14" t="n">
        <v>40</v>
      </c>
      <c r="C80" s="12" t="s">
        <v>4184</v>
      </c>
      <c r="D80" s="10" t="n">
        <v>3</v>
      </c>
      <c r="E80" s="0" t="s">
        <v>142</v>
      </c>
      <c r="F80" s="0" t="s">
        <v>4182</v>
      </c>
      <c r="G80" s="111" t="n">
        <v>2500</v>
      </c>
      <c r="I80" s="18" t="s">
        <v>1531</v>
      </c>
      <c r="K80" s="0" t="n">
        <f aca="false">SUM(G80*1)</f>
        <v>2500</v>
      </c>
      <c r="L80" s="0" t="n">
        <f aca="false">SUM(G80*2)</f>
        <v>5000</v>
      </c>
      <c r="M80" s="0" t="n">
        <f aca="false">SUM(G80*5)</f>
        <v>12500</v>
      </c>
      <c r="N80" s="0" t="n">
        <f aca="false">SUM(G80*50)</f>
        <v>125000</v>
      </c>
      <c r="O80" s="0" t="n">
        <f aca="false">SUM(G80*500)</f>
        <v>1250000</v>
      </c>
    </row>
    <row r="81" customFormat="false" ht="12.75" hidden="false" customHeight="false" outlineLevel="0" collapsed="false">
      <c r="A81" s="43" t="s">
        <v>70</v>
      </c>
      <c r="B81" s="14" t="n">
        <v>40</v>
      </c>
      <c r="C81" s="12" t="s">
        <v>4185</v>
      </c>
      <c r="D81" s="10" t="n">
        <v>1</v>
      </c>
      <c r="E81" s="0" t="s">
        <v>1213</v>
      </c>
      <c r="G81" s="111" t="n">
        <v>200</v>
      </c>
      <c r="I81" s="18" t="s">
        <v>1531</v>
      </c>
      <c r="K81" s="0" t="n">
        <f aca="false">SUM(G81*1)</f>
        <v>200</v>
      </c>
      <c r="L81" s="0" t="n">
        <f aca="false">SUM(G81*2)</f>
        <v>400</v>
      </c>
      <c r="M81" s="0" t="n">
        <f aca="false">SUM(G81*5)</f>
        <v>1000</v>
      </c>
      <c r="N81" s="0" t="n">
        <f aca="false">SUM(G81*50)</f>
        <v>10000</v>
      </c>
      <c r="O81" s="0" t="n">
        <f aca="false">SUM(G81*500)</f>
        <v>100000</v>
      </c>
      <c r="P81" s="17" t="n">
        <f aca="false">SUM(G81*5000)</f>
        <v>1000000</v>
      </c>
    </row>
    <row r="82" customFormat="false" ht="12.75" hidden="false" customHeight="false" outlineLevel="0" collapsed="false">
      <c r="A82" s="43" t="s">
        <v>70</v>
      </c>
      <c r="B82" s="14" t="n">
        <v>40</v>
      </c>
      <c r="C82" s="12" t="s">
        <v>4186</v>
      </c>
      <c r="D82" s="10" t="n">
        <v>1</v>
      </c>
      <c r="E82" s="0" t="s">
        <v>1213</v>
      </c>
      <c r="G82" s="111" t="n">
        <v>100</v>
      </c>
      <c r="I82" s="18" t="s">
        <v>1531</v>
      </c>
      <c r="K82" s="0" t="n">
        <f aca="false">SUM(G82*1)</f>
        <v>100</v>
      </c>
      <c r="L82" s="0" t="n">
        <f aca="false">SUM(G82*2)</f>
        <v>200</v>
      </c>
      <c r="M82" s="0" t="n">
        <f aca="false">SUM(G82*5)</f>
        <v>500</v>
      </c>
      <c r="N82" s="0" t="n">
        <f aca="false">SUM(G82*50)</f>
        <v>5000</v>
      </c>
      <c r="O82" s="0" t="n">
        <f aca="false">SUM(G82*500)</f>
        <v>50000</v>
      </c>
      <c r="P82" s="17" t="n">
        <f aca="false">SUM(G82*5000)</f>
        <v>500000</v>
      </c>
    </row>
    <row r="83" customFormat="false" ht="12.75" hidden="false" customHeight="false" outlineLevel="0" collapsed="false">
      <c r="A83" s="43" t="s">
        <v>70</v>
      </c>
      <c r="B83" s="14" t="n">
        <v>40</v>
      </c>
      <c r="C83" s="12" t="s">
        <v>4187</v>
      </c>
      <c r="D83" s="10" t="n">
        <v>3</v>
      </c>
      <c r="E83" s="0" t="s">
        <v>1213</v>
      </c>
      <c r="G83" s="111" t="n">
        <v>2000</v>
      </c>
      <c r="I83" s="18" t="s">
        <v>1531</v>
      </c>
      <c r="K83" s="0" t="n">
        <f aca="false">SUM(G83*1)</f>
        <v>2000</v>
      </c>
      <c r="L83" s="0" t="n">
        <f aca="false">SUM(G83*2)</f>
        <v>4000</v>
      </c>
      <c r="M83" s="0" t="n">
        <f aca="false">SUM(G83*5)</f>
        <v>10000</v>
      </c>
      <c r="N83" s="0" t="n">
        <f aca="false">SUM(G83*50)</f>
        <v>100000</v>
      </c>
      <c r="O83" s="0" t="n">
        <f aca="false">SUM(G83*500)</f>
        <v>1000000</v>
      </c>
      <c r="P83" s="17" t="n">
        <f aca="false">SUM(G83*5000)</f>
        <v>10000000</v>
      </c>
    </row>
    <row r="84" customFormat="false" ht="12.75" hidden="false" customHeight="false" outlineLevel="0" collapsed="false">
      <c r="A84" s="43" t="s">
        <v>70</v>
      </c>
      <c r="B84" s="14" t="n">
        <v>40</v>
      </c>
      <c r="C84" s="12" t="s">
        <v>4188</v>
      </c>
      <c r="D84" s="10" t="n">
        <v>2</v>
      </c>
      <c r="E84" s="0" t="s">
        <v>1213</v>
      </c>
      <c r="G84" s="111" t="n">
        <v>1500</v>
      </c>
      <c r="I84" s="18" t="s">
        <v>1531</v>
      </c>
      <c r="K84" s="0" t="n">
        <f aca="false">SUM(G84*1)</f>
        <v>1500</v>
      </c>
      <c r="L84" s="0" t="n">
        <f aca="false">SUM(G84*2)</f>
        <v>3000</v>
      </c>
      <c r="M84" s="0" t="n">
        <f aca="false">SUM(G84*5)</f>
        <v>7500</v>
      </c>
      <c r="N84" s="0" t="n">
        <f aca="false">SUM(G84*50)</f>
        <v>75000</v>
      </c>
      <c r="O84" s="0" t="n">
        <f aca="false">SUM(G84*500)</f>
        <v>750000</v>
      </c>
      <c r="P84" s="17" t="n">
        <f aca="false">SUM(G84*5000)</f>
        <v>7500000</v>
      </c>
    </row>
    <row r="85" customFormat="false" ht="12.75" hidden="false" customHeight="false" outlineLevel="0" collapsed="false">
      <c r="A85" s="43" t="s">
        <v>70</v>
      </c>
      <c r="B85" s="14" t="n">
        <v>40</v>
      </c>
      <c r="C85" s="12" t="s">
        <v>4189</v>
      </c>
      <c r="D85" s="10" t="n">
        <v>2</v>
      </c>
      <c r="E85" s="0" t="s">
        <v>1213</v>
      </c>
      <c r="G85" s="111" t="n">
        <v>1000</v>
      </c>
      <c r="I85" s="18" t="s">
        <v>1531</v>
      </c>
      <c r="K85" s="0" t="n">
        <f aca="false">SUM(G85*1)</f>
        <v>1000</v>
      </c>
      <c r="L85" s="0" t="n">
        <f aca="false">SUM(G85*2)</f>
        <v>2000</v>
      </c>
      <c r="M85" s="0" t="n">
        <f aca="false">SUM(G85*5)</f>
        <v>5000</v>
      </c>
      <c r="N85" s="0" t="n">
        <f aca="false">SUM(G85*50)</f>
        <v>50000</v>
      </c>
      <c r="O85" s="0" t="n">
        <f aca="false">SUM(G85*500)</f>
        <v>500000</v>
      </c>
      <c r="P85" s="17" t="n">
        <f aca="false">SUM(G85*5000)</f>
        <v>5000000</v>
      </c>
    </row>
    <row r="86" customFormat="false" ht="12.75" hidden="false" customHeight="false" outlineLevel="0" collapsed="false">
      <c r="A86" s="43" t="s">
        <v>70</v>
      </c>
      <c r="B86" s="14" t="n">
        <v>40</v>
      </c>
      <c r="C86" s="12" t="s">
        <v>4190</v>
      </c>
      <c r="D86" s="10" t="n">
        <v>2</v>
      </c>
      <c r="E86" s="0" t="s">
        <v>1213</v>
      </c>
      <c r="G86" s="111" t="n">
        <v>500</v>
      </c>
      <c r="I86" s="18" t="s">
        <v>1531</v>
      </c>
      <c r="K86" s="0" t="n">
        <f aca="false">SUM(G86*1)</f>
        <v>500</v>
      </c>
      <c r="L86" s="0" t="n">
        <f aca="false">SUM(G86*2)</f>
        <v>1000</v>
      </c>
      <c r="M86" s="0" t="n">
        <f aca="false">SUM(G86*5)</f>
        <v>2500</v>
      </c>
      <c r="N86" s="0" t="n">
        <f aca="false">SUM(G86*50)</f>
        <v>25000</v>
      </c>
      <c r="O86" s="0" t="n">
        <f aca="false">SUM(G86*500)</f>
        <v>250000</v>
      </c>
      <c r="P86" s="17" t="n">
        <f aca="false">SUM(G86*5000)</f>
        <v>2500000</v>
      </c>
    </row>
    <row r="87" customFormat="false" ht="12.75" hidden="false" customHeight="false" outlineLevel="0" collapsed="false">
      <c r="A87" s="43" t="s">
        <v>70</v>
      </c>
      <c r="B87" s="14" t="n">
        <v>40</v>
      </c>
      <c r="C87" s="12" t="s">
        <v>4191</v>
      </c>
      <c r="D87" s="10" t="n">
        <v>2</v>
      </c>
      <c r="E87" s="0" t="s">
        <v>1213</v>
      </c>
      <c r="G87" s="111" t="n">
        <v>400</v>
      </c>
      <c r="I87" s="18" t="s">
        <v>1531</v>
      </c>
      <c r="K87" s="0" t="n">
        <f aca="false">SUM(G87*1)</f>
        <v>400</v>
      </c>
      <c r="L87" s="0" t="n">
        <f aca="false">SUM(G87*2)</f>
        <v>800</v>
      </c>
      <c r="M87" s="0" t="n">
        <f aca="false">SUM(G87*5)</f>
        <v>2000</v>
      </c>
      <c r="N87" s="0" t="n">
        <f aca="false">SUM(G87*50)</f>
        <v>20000</v>
      </c>
      <c r="O87" s="0" t="n">
        <f aca="false">SUM(G87*500)</f>
        <v>200000</v>
      </c>
      <c r="P87" s="17" t="n">
        <f aca="false">SUM(G87*5000)</f>
        <v>2000000</v>
      </c>
    </row>
    <row r="88" customFormat="false" ht="12.75" hidden="false" customHeight="false" outlineLevel="0" collapsed="false">
      <c r="A88" s="43" t="s">
        <v>70</v>
      </c>
      <c r="B88" s="14" t="n">
        <v>40</v>
      </c>
      <c r="C88" s="12" t="s">
        <v>4192</v>
      </c>
      <c r="D88" s="10" t="n">
        <v>1</v>
      </c>
      <c r="E88" s="0" t="s">
        <v>1213</v>
      </c>
      <c r="G88" s="111" t="n">
        <v>300</v>
      </c>
      <c r="I88" s="18" t="s">
        <v>1531</v>
      </c>
      <c r="K88" s="0" t="n">
        <f aca="false">SUM(G88*1)</f>
        <v>300</v>
      </c>
      <c r="L88" s="0" t="n">
        <f aca="false">SUM(G88*2)</f>
        <v>600</v>
      </c>
      <c r="M88" s="0" t="n">
        <f aca="false">SUM(G88*5)</f>
        <v>1500</v>
      </c>
      <c r="N88" s="0" t="n">
        <f aca="false">SUM(G88*50)</f>
        <v>15000</v>
      </c>
      <c r="O88" s="0" t="n">
        <f aca="false">SUM(G88*500)</f>
        <v>150000</v>
      </c>
      <c r="P88" s="17" t="n">
        <f aca="false">SUM(G88*5000)</f>
        <v>1500000</v>
      </c>
    </row>
    <row r="89" customFormat="false" ht="12.75" hidden="false" customHeight="false" outlineLevel="0" collapsed="false">
      <c r="A89" s="43" t="s">
        <v>70</v>
      </c>
      <c r="B89" s="14" t="n">
        <v>50</v>
      </c>
      <c r="C89" s="12" t="s">
        <v>4193</v>
      </c>
      <c r="D89" s="10" t="n">
        <v>1</v>
      </c>
      <c r="E89" s="0" t="s">
        <v>142</v>
      </c>
      <c r="G89" s="111" t="n">
        <v>2000</v>
      </c>
      <c r="I89" s="18" t="s">
        <v>1531</v>
      </c>
      <c r="K89" s="0" t="n">
        <f aca="false">SUM(G89*1)</f>
        <v>2000</v>
      </c>
      <c r="L89" s="0" t="n">
        <f aca="false">SUM(G89*2)</f>
        <v>4000</v>
      </c>
      <c r="M89" s="0" t="n">
        <f aca="false">SUM(G89*5)</f>
        <v>10000</v>
      </c>
      <c r="N89" s="0" t="n">
        <f aca="false">SUM(G89*50)</f>
        <v>100000</v>
      </c>
      <c r="O89" s="0" t="n">
        <f aca="false">SUM(G89*500)</f>
        <v>1000000</v>
      </c>
      <c r="P89" s="17" t="n">
        <f aca="false">SUM(G89*5000)</f>
        <v>10000000</v>
      </c>
    </row>
    <row r="90" customFormat="false" ht="12.75" hidden="false" customHeight="false" outlineLevel="0" collapsed="false">
      <c r="A90" s="43" t="s">
        <v>157</v>
      </c>
      <c r="B90" s="14" t="n">
        <v>60</v>
      </c>
      <c r="C90" s="12" t="s">
        <v>4194</v>
      </c>
      <c r="D90" s="10" t="n">
        <v>0</v>
      </c>
      <c r="E90" s="0" t="s">
        <v>135</v>
      </c>
      <c r="F90" s="0" t="s">
        <v>4046</v>
      </c>
      <c r="G90" s="111" t="n">
        <v>10000</v>
      </c>
      <c r="I90" s="18" t="s">
        <v>1598</v>
      </c>
    </row>
    <row r="91" customFormat="false" ht="12.75" hidden="false" customHeight="false" outlineLevel="0" collapsed="false">
      <c r="A91" s="43" t="s">
        <v>70</v>
      </c>
      <c r="B91" s="14" t="n">
        <v>45</v>
      </c>
      <c r="C91" s="12" t="s">
        <v>4195</v>
      </c>
      <c r="D91" s="10" t="n">
        <v>0</v>
      </c>
      <c r="E91" s="0" t="s">
        <v>72</v>
      </c>
      <c r="G91" s="111" t="n">
        <v>500</v>
      </c>
      <c r="H91" s="0" t="s">
        <v>4196</v>
      </c>
      <c r="I91" s="18" t="s">
        <v>1598</v>
      </c>
      <c r="J91" s="19" t="s">
        <v>4197</v>
      </c>
    </row>
    <row r="92" customFormat="false" ht="12.75" hidden="false" customHeight="false" outlineLevel="0" collapsed="false">
      <c r="A92" s="43" t="s">
        <v>70</v>
      </c>
      <c r="B92" s="14" t="n">
        <v>45</v>
      </c>
      <c r="C92" s="12" t="s">
        <v>4198</v>
      </c>
      <c r="D92" s="10" t="n">
        <v>1</v>
      </c>
      <c r="E92" s="0" t="s">
        <v>72</v>
      </c>
      <c r="G92" s="111" t="n">
        <v>1000</v>
      </c>
      <c r="H92" s="0" t="s">
        <v>4199</v>
      </c>
      <c r="I92" s="18" t="s">
        <v>1598</v>
      </c>
    </row>
    <row r="93" customFormat="false" ht="12.75" hidden="false" customHeight="false" outlineLevel="0" collapsed="false">
      <c r="A93" s="43" t="s">
        <v>70</v>
      </c>
      <c r="B93" s="14" t="n">
        <v>46</v>
      </c>
      <c r="C93" s="12" t="s">
        <v>4200</v>
      </c>
      <c r="D93" s="10" t="n">
        <v>3</v>
      </c>
      <c r="E93" s="0" t="s">
        <v>135</v>
      </c>
      <c r="F93" s="0" t="s">
        <v>4051</v>
      </c>
      <c r="G93" s="111" t="n">
        <v>12000</v>
      </c>
      <c r="H93" s="0" t="s">
        <v>4201</v>
      </c>
      <c r="I93" s="18" t="s">
        <v>1598</v>
      </c>
      <c r="J93" s="19" t="s">
        <v>4202</v>
      </c>
    </row>
    <row r="94" customFormat="false" ht="12.75" hidden="false" customHeight="false" outlineLevel="0" collapsed="false">
      <c r="A94" s="43" t="s">
        <v>70</v>
      </c>
      <c r="B94" s="14" t="n">
        <v>46</v>
      </c>
      <c r="C94" s="12" t="s">
        <v>4203</v>
      </c>
      <c r="D94" s="10" t="n">
        <v>5</v>
      </c>
      <c r="E94" s="0" t="s">
        <v>72</v>
      </c>
      <c r="F94" s="0" t="s">
        <v>4051</v>
      </c>
      <c r="G94" s="111" t="n">
        <v>6000</v>
      </c>
      <c r="I94" s="18" t="s">
        <v>1598</v>
      </c>
      <c r="J94" s="19" t="s">
        <v>4204</v>
      </c>
    </row>
    <row r="95" customFormat="false" ht="12.75" hidden="false" customHeight="false" outlineLevel="0" collapsed="false">
      <c r="A95" s="43" t="s">
        <v>70</v>
      </c>
      <c r="B95" s="14" t="n">
        <v>46</v>
      </c>
      <c r="C95" s="12" t="s">
        <v>4205</v>
      </c>
      <c r="D95" s="10" t="n">
        <v>1</v>
      </c>
      <c r="E95" s="0" t="s">
        <v>142</v>
      </c>
      <c r="G95" s="111" t="n">
        <v>2000</v>
      </c>
      <c r="H95" s="0" t="s">
        <v>4079</v>
      </c>
      <c r="I95" s="18" t="s">
        <v>1598</v>
      </c>
      <c r="J95" s="19" t="s">
        <v>4206</v>
      </c>
    </row>
    <row r="96" customFormat="false" ht="12.75" hidden="false" customHeight="false" outlineLevel="0" collapsed="false">
      <c r="A96" s="43" t="s">
        <v>70</v>
      </c>
      <c r="B96" s="14" t="n">
        <v>46</v>
      </c>
      <c r="C96" s="12" t="s">
        <v>4207</v>
      </c>
      <c r="D96" s="10" t="n">
        <v>2</v>
      </c>
      <c r="E96" s="0" t="s">
        <v>80</v>
      </c>
      <c r="G96" s="111" t="n">
        <v>3000</v>
      </c>
      <c r="I96" s="18" t="s">
        <v>1598</v>
      </c>
      <c r="J96" s="19" t="s">
        <v>4208</v>
      </c>
    </row>
    <row r="97" customFormat="false" ht="12.75" hidden="false" customHeight="false" outlineLevel="0" collapsed="false">
      <c r="A97" s="43" t="s">
        <v>70</v>
      </c>
      <c r="B97" s="14" t="n">
        <v>44</v>
      </c>
      <c r="C97" s="12" t="s">
        <v>4209</v>
      </c>
      <c r="D97" s="10" t="n">
        <v>5</v>
      </c>
      <c r="E97" s="0" t="s">
        <v>1213</v>
      </c>
      <c r="F97" s="0" t="s">
        <v>4046</v>
      </c>
      <c r="G97" s="111" t="n">
        <v>20000</v>
      </c>
      <c r="H97" s="0" t="s">
        <v>4210</v>
      </c>
      <c r="I97" s="18" t="s">
        <v>1531</v>
      </c>
      <c r="M97" s="0" t="n">
        <f aca="false">SUM(G97*5)</f>
        <v>100000</v>
      </c>
      <c r="N97" s="0" t="n">
        <f aca="false">SUM(G97*50)</f>
        <v>1000000</v>
      </c>
      <c r="O97" s="0" t="n">
        <f aca="false">SUM(G97*500)</f>
        <v>10000000</v>
      </c>
      <c r="P97" s="17" t="n">
        <f aca="false">SUM(G97*5000)</f>
        <v>100000000</v>
      </c>
    </row>
    <row r="98" customFormat="false" ht="12.75" hidden="false" customHeight="false" outlineLevel="0" collapsed="false">
      <c r="A98" s="43" t="s">
        <v>70</v>
      </c>
      <c r="B98" s="14" t="n">
        <v>44</v>
      </c>
      <c r="C98" s="12" t="s">
        <v>4211</v>
      </c>
      <c r="D98" s="10" t="n">
        <v>1</v>
      </c>
      <c r="E98" s="0" t="s">
        <v>1213</v>
      </c>
      <c r="G98" s="111" t="n">
        <v>5000</v>
      </c>
      <c r="H98" s="0" t="s">
        <v>4212</v>
      </c>
      <c r="I98" s="18" t="s">
        <v>1531</v>
      </c>
      <c r="K98" s="0" t="n">
        <f aca="false">SUM(G98*1)</f>
        <v>5000</v>
      </c>
      <c r="L98" s="0" t="n">
        <f aca="false">SUM(G98*2)</f>
        <v>10000</v>
      </c>
      <c r="M98" s="0" t="n">
        <f aca="false">SUM(G98*5)</f>
        <v>25000</v>
      </c>
      <c r="N98" s="0" t="n">
        <f aca="false">SUM(G98*50)</f>
        <v>250000</v>
      </c>
      <c r="O98" s="0" t="n">
        <f aca="false">SUM(G98*500)</f>
        <v>2500000</v>
      </c>
      <c r="P98" s="17" t="n">
        <f aca="false">SUM(G98*5000)</f>
        <v>25000000</v>
      </c>
    </row>
    <row r="99" customFormat="false" ht="12.75" hidden="false" customHeight="false" outlineLevel="0" collapsed="false">
      <c r="A99" s="43" t="s">
        <v>70</v>
      </c>
      <c r="B99" s="14" t="n">
        <v>46</v>
      </c>
      <c r="C99" s="12" t="s">
        <v>4213</v>
      </c>
      <c r="D99" s="10" t="n">
        <v>2</v>
      </c>
      <c r="E99" s="0" t="s">
        <v>72</v>
      </c>
      <c r="G99" s="111" t="n">
        <v>6000</v>
      </c>
      <c r="H99" s="0" t="s">
        <v>4079</v>
      </c>
      <c r="I99" s="18" t="s">
        <v>1598</v>
      </c>
      <c r="J99" s="19" t="s">
        <v>4071</v>
      </c>
    </row>
    <row r="100" customFormat="false" ht="12.75" hidden="false" customHeight="false" outlineLevel="0" collapsed="false">
      <c r="A100" s="43" t="s">
        <v>70</v>
      </c>
      <c r="B100" s="14" t="n">
        <v>46</v>
      </c>
      <c r="C100" s="12" t="s">
        <v>4214</v>
      </c>
      <c r="D100" s="10" t="n">
        <v>1</v>
      </c>
      <c r="E100" s="0" t="s">
        <v>142</v>
      </c>
      <c r="G100" s="111" t="n">
        <v>1500</v>
      </c>
      <c r="H100" s="0" t="s">
        <v>4079</v>
      </c>
      <c r="I100" s="18" t="s">
        <v>1598</v>
      </c>
      <c r="J100" s="19" t="s">
        <v>1392</v>
      </c>
    </row>
    <row r="101" customFormat="false" ht="12.75" hidden="false" customHeight="false" outlineLevel="0" collapsed="false">
      <c r="A101" s="43" t="s">
        <v>70</v>
      </c>
      <c r="B101" s="14" t="n">
        <v>46</v>
      </c>
      <c r="C101" s="12" t="s">
        <v>4215</v>
      </c>
      <c r="D101" s="10" t="n">
        <v>1</v>
      </c>
      <c r="E101" s="0" t="s">
        <v>80</v>
      </c>
      <c r="G101" s="111" t="n">
        <v>4000</v>
      </c>
      <c r="H101" s="0" t="s">
        <v>4079</v>
      </c>
      <c r="I101" s="18" t="s">
        <v>1598</v>
      </c>
      <c r="J101" s="19" t="s">
        <v>288</v>
      </c>
    </row>
    <row r="102" customFormat="false" ht="12.75" hidden="false" customHeight="false" outlineLevel="0" collapsed="false">
      <c r="A102" s="43" t="s">
        <v>70</v>
      </c>
      <c r="B102" s="14" t="n">
        <v>51</v>
      </c>
      <c r="C102" s="12" t="s">
        <v>4216</v>
      </c>
      <c r="D102" s="10" t="n">
        <v>1</v>
      </c>
      <c r="E102" s="0" t="s">
        <v>1213</v>
      </c>
      <c r="G102" s="111" t="n">
        <v>20000</v>
      </c>
      <c r="H102" s="0" t="s">
        <v>4217</v>
      </c>
      <c r="I102" s="18" t="s">
        <v>1531</v>
      </c>
      <c r="K102" s="0" t="n">
        <f aca="false">SUM(G102*1)</f>
        <v>20000</v>
      </c>
      <c r="L102" s="0" t="n">
        <f aca="false">SUM(G102*2)</f>
        <v>40000</v>
      </c>
      <c r="M102" s="0" t="n">
        <f aca="false">SUM(G102*5)</f>
        <v>100000</v>
      </c>
      <c r="N102" s="0" t="n">
        <f aca="false">SUM(G102*50)</f>
        <v>1000000</v>
      </c>
      <c r="O102" s="0" t="n">
        <f aca="false">SUM(G102*500)</f>
        <v>10000000</v>
      </c>
      <c r="P102" s="17" t="n">
        <f aca="false">SUM(G102*5000)</f>
        <v>100000000</v>
      </c>
    </row>
    <row r="103" customFormat="false" ht="12.75" hidden="false" customHeight="false" outlineLevel="0" collapsed="false">
      <c r="A103" s="43" t="s">
        <v>70</v>
      </c>
      <c r="B103" s="14" t="n">
        <v>51</v>
      </c>
      <c r="C103" s="12" t="s">
        <v>4218</v>
      </c>
      <c r="D103" s="10" t="n">
        <v>1</v>
      </c>
      <c r="E103" s="0" t="s">
        <v>1213</v>
      </c>
      <c r="G103" s="111" t="n">
        <v>10000</v>
      </c>
      <c r="H103" s="0" t="s">
        <v>4217</v>
      </c>
      <c r="I103" s="18" t="s">
        <v>1531</v>
      </c>
      <c r="K103" s="0" t="n">
        <f aca="false">SUM(G103*1)</f>
        <v>10000</v>
      </c>
      <c r="L103" s="0" t="n">
        <f aca="false">SUM(G103*2)</f>
        <v>20000</v>
      </c>
      <c r="M103" s="0" t="n">
        <f aca="false">SUM(G103*5)</f>
        <v>50000</v>
      </c>
      <c r="N103" s="0" t="n">
        <f aca="false">SUM(G103*50)</f>
        <v>500000</v>
      </c>
      <c r="O103" s="0" t="n">
        <f aca="false">SUM(G103*500)</f>
        <v>5000000</v>
      </c>
      <c r="P103" s="17" t="n">
        <f aca="false">SUM(G103*5000)</f>
        <v>50000000</v>
      </c>
    </row>
    <row r="104" customFormat="false" ht="12.75" hidden="false" customHeight="false" outlineLevel="0" collapsed="false">
      <c r="A104" s="43" t="s">
        <v>70</v>
      </c>
      <c r="B104" s="14" t="n">
        <v>51</v>
      </c>
      <c r="C104" s="12" t="s">
        <v>4219</v>
      </c>
      <c r="D104" s="10" t="n">
        <v>1</v>
      </c>
      <c r="E104" s="0" t="s">
        <v>1213</v>
      </c>
      <c r="G104" s="111" t="n">
        <v>50000</v>
      </c>
      <c r="H104" s="0" t="s">
        <v>4220</v>
      </c>
      <c r="I104" s="18" t="s">
        <v>1531</v>
      </c>
      <c r="K104" s="0" t="n">
        <f aca="false">SUM(G104*1)</f>
        <v>50000</v>
      </c>
      <c r="L104" s="0" t="n">
        <f aca="false">SUM(G104*2)</f>
        <v>100000</v>
      </c>
      <c r="M104" s="0" t="n">
        <f aca="false">SUM(G104*5)</f>
        <v>250000</v>
      </c>
      <c r="N104" s="0" t="n">
        <f aca="false">SUM(G104*50)</f>
        <v>2500000</v>
      </c>
      <c r="O104" s="0" t="n">
        <f aca="false">SUM(G104*500)</f>
        <v>25000000</v>
      </c>
      <c r="P104" s="17" t="n">
        <f aca="false">SUM(G104*5000)</f>
        <v>250000000</v>
      </c>
    </row>
    <row r="105" customFormat="false" ht="12.75" hidden="false" customHeight="false" outlineLevel="0" collapsed="false">
      <c r="A105" s="43" t="s">
        <v>70</v>
      </c>
      <c r="B105" s="14" t="n">
        <v>42</v>
      </c>
      <c r="C105" s="12" t="s">
        <v>4221</v>
      </c>
      <c r="D105" s="10" t="n">
        <v>2</v>
      </c>
      <c r="E105" s="0" t="s">
        <v>1213</v>
      </c>
      <c r="G105" s="111" t="n">
        <v>2000</v>
      </c>
      <c r="H105" s="0" t="s">
        <v>4222</v>
      </c>
      <c r="I105" s="18" t="s">
        <v>1531</v>
      </c>
      <c r="K105" s="0" t="n">
        <f aca="false">SUM(G105*1)</f>
        <v>2000</v>
      </c>
      <c r="L105" s="0" t="n">
        <f aca="false">SUM(G105*2)</f>
        <v>4000</v>
      </c>
      <c r="M105" s="0" t="n">
        <f aca="false">SUM(G105*5)</f>
        <v>10000</v>
      </c>
      <c r="N105" s="0" t="n">
        <f aca="false">SUM(G105*50)</f>
        <v>100000</v>
      </c>
      <c r="O105" s="0" t="n">
        <f aca="false">SUM(G105*500)</f>
        <v>1000000</v>
      </c>
      <c r="P105" s="17" t="n">
        <f aca="false">SUM(G105*5000)</f>
        <v>10000000</v>
      </c>
    </row>
    <row r="106" customFormat="false" ht="12.75" hidden="false" customHeight="false" outlineLevel="0" collapsed="false">
      <c r="A106" s="43" t="s">
        <v>70</v>
      </c>
      <c r="B106" s="14" t="n">
        <v>42</v>
      </c>
      <c r="C106" s="12" t="s">
        <v>4223</v>
      </c>
      <c r="D106" s="10" t="n">
        <v>3</v>
      </c>
      <c r="E106" s="0" t="s">
        <v>1213</v>
      </c>
      <c r="G106" s="111" t="n">
        <v>5000</v>
      </c>
      <c r="H106" s="0" t="s">
        <v>4222</v>
      </c>
      <c r="I106" s="18" t="s">
        <v>1531</v>
      </c>
      <c r="K106" s="0" t="n">
        <f aca="false">SUM(G106*1)</f>
        <v>5000</v>
      </c>
      <c r="L106" s="0" t="n">
        <f aca="false">SUM(G106*2)</f>
        <v>10000</v>
      </c>
      <c r="M106" s="0" t="n">
        <f aca="false">SUM(G106*5)</f>
        <v>25000</v>
      </c>
      <c r="N106" s="0" t="n">
        <f aca="false">SUM(G106*50)</f>
        <v>250000</v>
      </c>
      <c r="O106" s="0" t="n">
        <f aca="false">SUM(G106*500)</f>
        <v>2500000</v>
      </c>
      <c r="P106" s="17" t="n">
        <f aca="false">SUM(G106*5000)</f>
        <v>25000000</v>
      </c>
    </row>
    <row r="107" customFormat="false" ht="12.75" hidden="false" customHeight="false" outlineLevel="0" collapsed="false">
      <c r="A107" s="43" t="s">
        <v>70</v>
      </c>
      <c r="B107" s="14" t="n">
        <v>42</v>
      </c>
      <c r="C107" s="12" t="s">
        <v>4224</v>
      </c>
      <c r="D107" s="10" t="n">
        <v>4</v>
      </c>
      <c r="E107" s="0" t="s">
        <v>142</v>
      </c>
      <c r="F107" s="0" t="s">
        <v>4055</v>
      </c>
      <c r="G107" s="111" t="n">
        <v>10000</v>
      </c>
      <c r="H107" s="0" t="s">
        <v>4222</v>
      </c>
      <c r="I107" s="18" t="s">
        <v>1531</v>
      </c>
      <c r="K107" s="0" t="n">
        <f aca="false">SUM(G107*1)</f>
        <v>10000</v>
      </c>
      <c r="L107" s="0" t="n">
        <f aca="false">SUM(G107*2)</f>
        <v>20000</v>
      </c>
      <c r="M107" s="0" t="n">
        <f aca="false">SUM(G107*5)</f>
        <v>50000</v>
      </c>
    </row>
    <row r="108" customFormat="false" ht="12.75" hidden="false" customHeight="false" outlineLevel="0" collapsed="false">
      <c r="A108" s="43" t="s">
        <v>70</v>
      </c>
      <c r="B108" s="14" t="n">
        <v>51</v>
      </c>
      <c r="C108" s="12" t="s">
        <v>4225</v>
      </c>
      <c r="D108" s="10" t="n">
        <v>1</v>
      </c>
      <c r="E108" s="0" t="s">
        <v>1213</v>
      </c>
      <c r="F108" s="0" t="s">
        <v>4046</v>
      </c>
      <c r="G108" s="111" t="n">
        <v>3000</v>
      </c>
      <c r="H108" s="0" t="s">
        <v>4226</v>
      </c>
      <c r="I108" s="18" t="s">
        <v>1531</v>
      </c>
      <c r="M108" s="0" t="n">
        <f aca="false">SUM(G108*5)</f>
        <v>15000</v>
      </c>
      <c r="N108" s="0" t="n">
        <f aca="false">SUM(G108*50)</f>
        <v>150000</v>
      </c>
      <c r="O108" s="0" t="n">
        <f aca="false">SUM(G108*500)</f>
        <v>1500000</v>
      </c>
      <c r="P108" s="17" t="n">
        <f aca="false">SUM(G108*5000)</f>
        <v>15000000</v>
      </c>
    </row>
    <row r="109" customFormat="false" ht="12.75" hidden="false" customHeight="false" outlineLevel="0" collapsed="false">
      <c r="A109" s="43" t="s">
        <v>70</v>
      </c>
      <c r="B109" s="14" t="n">
        <v>42</v>
      </c>
      <c r="C109" s="12" t="s">
        <v>4227</v>
      </c>
      <c r="D109" s="10" t="n">
        <v>1</v>
      </c>
      <c r="E109" s="0" t="s">
        <v>142</v>
      </c>
      <c r="G109" s="111" t="n">
        <v>2000</v>
      </c>
      <c r="H109" s="0" t="s">
        <v>4228</v>
      </c>
      <c r="I109" s="18" t="s">
        <v>1598</v>
      </c>
    </row>
    <row r="110" customFormat="false" ht="12.75" hidden="false" customHeight="false" outlineLevel="0" collapsed="false">
      <c r="A110" s="43" t="s">
        <v>70</v>
      </c>
      <c r="B110" s="14" t="n">
        <v>42</v>
      </c>
      <c r="C110" s="12" t="s">
        <v>4229</v>
      </c>
      <c r="D110" s="10" t="n">
        <v>2</v>
      </c>
      <c r="E110" s="0" t="s">
        <v>142</v>
      </c>
      <c r="G110" s="111" t="n">
        <v>20000</v>
      </c>
      <c r="H110" s="0" t="s">
        <v>4230</v>
      </c>
      <c r="I110" s="18" t="s">
        <v>1598</v>
      </c>
    </row>
    <row r="111" customFormat="false" ht="12.75" hidden="false" customHeight="false" outlineLevel="0" collapsed="false">
      <c r="A111" s="43" t="s">
        <v>70</v>
      </c>
      <c r="B111" s="14" t="n">
        <v>42</v>
      </c>
      <c r="C111" s="12" t="s">
        <v>4231</v>
      </c>
      <c r="D111" s="10" t="n">
        <v>0</v>
      </c>
      <c r="E111" s="0" t="s">
        <v>1213</v>
      </c>
      <c r="F111" s="0" t="s">
        <v>4058</v>
      </c>
      <c r="G111" s="111" t="n">
        <v>500</v>
      </c>
      <c r="H111" s="0" t="s">
        <v>4232</v>
      </c>
      <c r="I111" s="18" t="s">
        <v>1598</v>
      </c>
    </row>
    <row r="112" customFormat="false" ht="12.75" hidden="false" customHeight="false" outlineLevel="0" collapsed="false">
      <c r="A112" s="43" t="s">
        <v>70</v>
      </c>
      <c r="B112" s="14" t="n">
        <v>51</v>
      </c>
      <c r="C112" s="12" t="s">
        <v>4233</v>
      </c>
      <c r="D112" s="10" t="n">
        <v>10</v>
      </c>
      <c r="E112" s="0" t="s">
        <v>1213</v>
      </c>
      <c r="F112" s="0" t="s">
        <v>4046</v>
      </c>
      <c r="G112" s="111" t="n">
        <v>500</v>
      </c>
      <c r="H112" s="0" t="s">
        <v>4234</v>
      </c>
      <c r="I112" s="18" t="s">
        <v>1531</v>
      </c>
      <c r="M112" s="0" t="n">
        <f aca="false">SUM(G112*5)</f>
        <v>2500</v>
      </c>
      <c r="N112" s="0" t="n">
        <f aca="false">SUM(G112*50)</f>
        <v>25000</v>
      </c>
      <c r="O112" s="0" t="n">
        <f aca="false">SUM(G112*500)</f>
        <v>250000</v>
      </c>
      <c r="P112" s="17" t="n">
        <f aca="false">SUM(G112*5000)</f>
        <v>2500000</v>
      </c>
    </row>
    <row r="113" customFormat="false" ht="12.75" hidden="false" customHeight="false" outlineLevel="0" collapsed="false">
      <c r="A113" s="43" t="s">
        <v>70</v>
      </c>
      <c r="B113" s="14" t="n">
        <v>51</v>
      </c>
      <c r="C113" s="12" t="s">
        <v>4235</v>
      </c>
      <c r="D113" s="10" t="n">
        <v>1</v>
      </c>
      <c r="E113" s="0" t="s">
        <v>1213</v>
      </c>
      <c r="G113" s="111" t="n">
        <v>200</v>
      </c>
      <c r="H113" s="0" t="s">
        <v>4234</v>
      </c>
      <c r="I113" s="18" t="s">
        <v>1531</v>
      </c>
      <c r="K113" s="0" t="n">
        <f aca="false">SUM(G113*1)</f>
        <v>200</v>
      </c>
      <c r="L113" s="0" t="n">
        <f aca="false">SUM(G113*2)</f>
        <v>400</v>
      </c>
      <c r="M113" s="0" t="n">
        <f aca="false">SUM(G113*5)</f>
        <v>1000</v>
      </c>
      <c r="N113" s="0" t="n">
        <f aca="false">SUM(G113*50)</f>
        <v>10000</v>
      </c>
      <c r="O113" s="0" t="n">
        <f aca="false">SUM(G113*500)</f>
        <v>100000</v>
      </c>
      <c r="P113" s="17" t="n">
        <f aca="false">SUM(G113*5000)</f>
        <v>1000000</v>
      </c>
    </row>
    <row r="114" customFormat="false" ht="12.75" hidden="false" customHeight="false" outlineLevel="0" collapsed="false">
      <c r="A114" s="43" t="s">
        <v>157</v>
      </c>
      <c r="B114" s="14" t="n">
        <v>60</v>
      </c>
      <c r="C114" s="12" t="s">
        <v>4236</v>
      </c>
      <c r="D114" s="10" t="n">
        <v>0</v>
      </c>
      <c r="E114" s="0" t="s">
        <v>1213</v>
      </c>
      <c r="F114" s="0" t="s">
        <v>4055</v>
      </c>
      <c r="G114" s="111" t="n">
        <v>1000</v>
      </c>
      <c r="H114" s="0" t="s">
        <v>4237</v>
      </c>
      <c r="I114" s="18" t="s">
        <v>1598</v>
      </c>
    </row>
    <row r="115" customFormat="false" ht="12.75" hidden="false" customHeight="false" outlineLevel="0" collapsed="false">
      <c r="A115" s="43" t="s">
        <v>157</v>
      </c>
      <c r="B115" s="14" t="n">
        <v>60</v>
      </c>
      <c r="C115" s="12" t="s">
        <v>4238</v>
      </c>
      <c r="D115" s="10" t="n">
        <v>1</v>
      </c>
      <c r="E115" s="0" t="s">
        <v>72</v>
      </c>
      <c r="F115" s="0" t="s">
        <v>4046</v>
      </c>
      <c r="G115" s="111" t="n">
        <v>25000</v>
      </c>
      <c r="H115" s="0" t="s">
        <v>4239</v>
      </c>
      <c r="I115" s="18" t="s">
        <v>1598</v>
      </c>
    </row>
    <row r="116" customFormat="false" ht="12.75" hidden="false" customHeight="false" outlineLevel="0" collapsed="false">
      <c r="A116" s="43" t="s">
        <v>157</v>
      </c>
      <c r="B116" s="14" t="n">
        <v>60</v>
      </c>
      <c r="C116" s="12" t="s">
        <v>4240</v>
      </c>
      <c r="D116" s="10" t="n">
        <v>1</v>
      </c>
      <c r="E116" s="0" t="s">
        <v>72</v>
      </c>
      <c r="F116" s="0" t="s">
        <v>4063</v>
      </c>
      <c r="G116" s="111" t="n">
        <v>6000</v>
      </c>
      <c r="H116" s="0" t="s">
        <v>4241</v>
      </c>
      <c r="I116" s="18" t="s">
        <v>1598</v>
      </c>
    </row>
    <row r="117" customFormat="false" ht="12.75" hidden="false" customHeight="false" outlineLevel="0" collapsed="false">
      <c r="A117" s="43" t="s">
        <v>70</v>
      </c>
      <c r="B117" s="14" t="n">
        <v>46</v>
      </c>
      <c r="C117" s="12" t="s">
        <v>4242</v>
      </c>
      <c r="D117" s="10" t="n">
        <v>0</v>
      </c>
      <c r="E117" s="0" t="s">
        <v>80</v>
      </c>
      <c r="F117" s="0" t="s">
        <v>4051</v>
      </c>
      <c r="G117" s="111" t="s">
        <v>4243</v>
      </c>
      <c r="H117" s="0" t="s">
        <v>4244</v>
      </c>
      <c r="I117" s="18" t="s">
        <v>1598</v>
      </c>
    </row>
    <row r="118" customFormat="false" ht="12.75" hidden="false" customHeight="false" outlineLevel="0" collapsed="false">
      <c r="A118" s="43" t="s">
        <v>70</v>
      </c>
      <c r="B118" s="14" t="n">
        <v>46</v>
      </c>
      <c r="C118" s="12" t="s">
        <v>4245</v>
      </c>
      <c r="D118" s="10" t="n">
        <v>0</v>
      </c>
      <c r="E118" s="0" t="s">
        <v>72</v>
      </c>
      <c r="G118" s="111" t="n">
        <v>800</v>
      </c>
      <c r="H118" s="0" t="s">
        <v>4111</v>
      </c>
      <c r="I118" s="18" t="s">
        <v>1598</v>
      </c>
      <c r="J118" s="19" t="s">
        <v>4116</v>
      </c>
    </row>
    <row r="119" customFormat="false" ht="12.75" hidden="false" customHeight="false" outlineLevel="0" collapsed="false">
      <c r="A119" s="43" t="s">
        <v>70</v>
      </c>
      <c r="B119" s="14" t="n">
        <v>46</v>
      </c>
      <c r="C119" s="12" t="s">
        <v>4246</v>
      </c>
      <c r="D119" s="10" t="n">
        <v>1</v>
      </c>
      <c r="E119" s="0" t="s">
        <v>72</v>
      </c>
      <c r="G119" s="111" t="n">
        <v>2500</v>
      </c>
      <c r="H119" s="0" t="s">
        <v>4247</v>
      </c>
      <c r="I119" s="18" t="s">
        <v>1598</v>
      </c>
    </row>
    <row r="120" customFormat="false" ht="12.75" hidden="false" customHeight="false" outlineLevel="0" collapsed="false">
      <c r="A120" s="43" t="s">
        <v>70</v>
      </c>
      <c r="B120" s="14" t="n">
        <v>44</v>
      </c>
      <c r="C120" s="12" t="s">
        <v>4248</v>
      </c>
      <c r="D120" s="10" t="n">
        <v>2</v>
      </c>
      <c r="E120" s="0" t="s">
        <v>80</v>
      </c>
      <c r="G120" s="111" t="n">
        <v>5000</v>
      </c>
      <c r="H120" s="0" t="s">
        <v>4249</v>
      </c>
      <c r="I120" s="18" t="s">
        <v>1531</v>
      </c>
      <c r="K120" s="0" t="n">
        <f aca="false">SUM(G120*1)</f>
        <v>5000</v>
      </c>
      <c r="L120" s="0" t="n">
        <f aca="false">SUM(G120*2)</f>
        <v>10000</v>
      </c>
      <c r="M120" s="0" t="n">
        <f aca="false">SUM(G120*5)</f>
        <v>25000</v>
      </c>
      <c r="N120" s="0" t="n">
        <f aca="false">SUM(G120*50)</f>
        <v>250000</v>
      </c>
      <c r="O120" s="0" t="n">
        <f aca="false">SUM(G120*500)</f>
        <v>2500000</v>
      </c>
      <c r="P120" s="17" t="n">
        <f aca="false">SUM(G120*5000)</f>
        <v>25000000</v>
      </c>
    </row>
    <row r="121" customFormat="false" ht="12.75" hidden="false" customHeight="false" outlineLevel="0" collapsed="false">
      <c r="A121" s="43" t="s">
        <v>70</v>
      </c>
      <c r="B121" s="14" t="n">
        <v>44</v>
      </c>
      <c r="C121" s="12" t="s">
        <v>4250</v>
      </c>
      <c r="D121" s="10" t="n">
        <v>2</v>
      </c>
      <c r="E121" s="0" t="s">
        <v>1213</v>
      </c>
      <c r="G121" s="111" t="n">
        <v>2000</v>
      </c>
      <c r="H121" s="0" t="s">
        <v>4251</v>
      </c>
      <c r="I121" s="18" t="s">
        <v>1531</v>
      </c>
      <c r="K121" s="0" t="n">
        <f aca="false">SUM(G121*1)</f>
        <v>2000</v>
      </c>
      <c r="L121" s="0" t="n">
        <f aca="false">SUM(G121*2)</f>
        <v>4000</v>
      </c>
      <c r="M121" s="0" t="n">
        <f aca="false">SUM(G121*5)</f>
        <v>10000</v>
      </c>
      <c r="N121" s="0" t="n">
        <f aca="false">SUM(G121*50)</f>
        <v>100000</v>
      </c>
      <c r="O121" s="0" t="n">
        <f aca="false">SUM(G121*500)</f>
        <v>1000000</v>
      </c>
      <c r="P121" s="17" t="n">
        <f aca="false">SUM(G121*5000)</f>
        <v>10000000</v>
      </c>
    </row>
    <row r="122" customFormat="false" ht="12.75" hidden="false" customHeight="false" outlineLevel="0" collapsed="false">
      <c r="A122" s="43" t="s">
        <v>70</v>
      </c>
      <c r="B122" s="14" t="n">
        <v>44</v>
      </c>
      <c r="C122" s="12" t="s">
        <v>4252</v>
      </c>
      <c r="D122" s="10" t="n">
        <v>5</v>
      </c>
      <c r="E122" s="0" t="s">
        <v>142</v>
      </c>
      <c r="G122" s="111" t="n">
        <v>5000</v>
      </c>
      <c r="H122" s="0" t="s">
        <v>4253</v>
      </c>
      <c r="I122" s="18" t="s">
        <v>1531</v>
      </c>
      <c r="K122" s="0" t="n">
        <f aca="false">SUM(G122*1)</f>
        <v>5000</v>
      </c>
      <c r="L122" s="0" t="n">
        <f aca="false">SUM(G122*2)</f>
        <v>10000</v>
      </c>
      <c r="M122" s="0" t="n">
        <f aca="false">SUM(G122*5)</f>
        <v>25000</v>
      </c>
      <c r="N122" s="0" t="n">
        <f aca="false">SUM(G122*50)</f>
        <v>250000</v>
      </c>
      <c r="O122" s="0" t="n">
        <f aca="false">SUM(G122*500)</f>
        <v>2500000</v>
      </c>
      <c r="P122" s="17" t="n">
        <f aca="false">SUM(G122*5000)</f>
        <v>25000000</v>
      </c>
    </row>
    <row r="123" customFormat="false" ht="12.75" hidden="false" customHeight="false" outlineLevel="0" collapsed="false">
      <c r="A123" s="43" t="s">
        <v>70</v>
      </c>
      <c r="B123" s="14" t="n">
        <v>44</v>
      </c>
      <c r="C123" s="12" t="s">
        <v>4254</v>
      </c>
      <c r="D123" s="10" t="n">
        <v>10</v>
      </c>
      <c r="E123" s="0" t="s">
        <v>80</v>
      </c>
      <c r="G123" s="111" t="n">
        <v>10000</v>
      </c>
      <c r="H123" s="0" t="s">
        <v>4255</v>
      </c>
      <c r="I123" s="18" t="s">
        <v>1531</v>
      </c>
      <c r="K123" s="0" t="n">
        <f aca="false">SUM(G123*1)</f>
        <v>10000</v>
      </c>
      <c r="L123" s="0" t="n">
        <f aca="false">SUM(G123*2)</f>
        <v>20000</v>
      </c>
      <c r="M123" s="0" t="n">
        <f aca="false">SUM(G123*5)</f>
        <v>50000</v>
      </c>
      <c r="N123" s="0" t="n">
        <f aca="false">SUM(G123*50)</f>
        <v>500000</v>
      </c>
      <c r="O123" s="0" t="n">
        <f aca="false">SUM(G123*500)</f>
        <v>5000000</v>
      </c>
      <c r="P123" s="17" t="n">
        <f aca="false">SUM(G123*5000)</f>
        <v>50000000</v>
      </c>
    </row>
    <row r="124" customFormat="false" ht="12.75" hidden="false" customHeight="false" outlineLevel="0" collapsed="false">
      <c r="A124" s="43" t="s">
        <v>157</v>
      </c>
      <c r="B124" s="14" t="n">
        <v>60</v>
      </c>
      <c r="C124" s="12" t="s">
        <v>4256</v>
      </c>
      <c r="D124" s="10" t="n">
        <v>2</v>
      </c>
      <c r="E124" s="0" t="s">
        <v>72</v>
      </c>
      <c r="F124" s="0" t="s">
        <v>4063</v>
      </c>
      <c r="G124" s="111" t="n">
        <v>4000</v>
      </c>
      <c r="H124" s="0" t="s">
        <v>4257</v>
      </c>
      <c r="I124" s="18" t="s">
        <v>1531</v>
      </c>
      <c r="L124" s="0" t="n">
        <f aca="false">SUM(G124*2)</f>
        <v>8000</v>
      </c>
      <c r="M124" s="0" t="n">
        <f aca="false">SUM(G124*5)</f>
        <v>20000</v>
      </c>
      <c r="N124" s="0" t="n">
        <f aca="false">SUM(G124*50)</f>
        <v>200000</v>
      </c>
      <c r="O124" s="0" t="n">
        <f aca="false">SUM(G124*500)</f>
        <v>2000000</v>
      </c>
      <c r="P124" s="17" t="n">
        <f aca="false">SUM(G124*5000)</f>
        <v>20000000</v>
      </c>
    </row>
    <row r="125" customFormat="false" ht="12.75" hidden="false" customHeight="false" outlineLevel="0" collapsed="false">
      <c r="A125" s="43" t="s">
        <v>157</v>
      </c>
      <c r="B125" s="14" t="n">
        <v>61</v>
      </c>
      <c r="C125" s="12" t="s">
        <v>4258</v>
      </c>
      <c r="D125" s="10" t="n">
        <v>4</v>
      </c>
      <c r="E125" s="0" t="s">
        <v>72</v>
      </c>
      <c r="F125" s="0" t="s">
        <v>4063</v>
      </c>
      <c r="G125" s="111" t="n">
        <v>10000</v>
      </c>
      <c r="H125" s="0" t="s">
        <v>4259</v>
      </c>
      <c r="I125" s="18" t="s">
        <v>1531</v>
      </c>
      <c r="L125" s="0" t="n">
        <f aca="false">SUM(G125*2)</f>
        <v>20000</v>
      </c>
      <c r="M125" s="0" t="n">
        <f aca="false">SUM(G125*5)</f>
        <v>50000</v>
      </c>
      <c r="N125" s="0" t="n">
        <f aca="false">SUM(G125*50)</f>
        <v>500000</v>
      </c>
      <c r="O125" s="0" t="n">
        <f aca="false">SUM(G125*500)</f>
        <v>5000000</v>
      </c>
      <c r="P125" s="17" t="n">
        <f aca="false">SUM(G125*5000)</f>
        <v>50000000</v>
      </c>
    </row>
    <row r="126" customFormat="false" ht="12.75" hidden="false" customHeight="false" outlineLevel="0" collapsed="false">
      <c r="A126" s="43" t="s">
        <v>157</v>
      </c>
      <c r="B126" s="14" t="n">
        <v>61</v>
      </c>
      <c r="C126" s="12" t="s">
        <v>4260</v>
      </c>
      <c r="D126" s="10" t="n">
        <v>2</v>
      </c>
      <c r="E126" s="0" t="s">
        <v>1213</v>
      </c>
      <c r="F126" s="0" t="s">
        <v>4063</v>
      </c>
      <c r="G126" s="111" t="n">
        <v>2000</v>
      </c>
      <c r="H126" s="0" t="s">
        <v>4261</v>
      </c>
      <c r="I126" s="18" t="s">
        <v>1531</v>
      </c>
      <c r="L126" s="0" t="n">
        <f aca="false">SUM(G126*2)</f>
        <v>4000</v>
      </c>
      <c r="M126" s="0" t="n">
        <f aca="false">SUM(G126*5)</f>
        <v>10000</v>
      </c>
      <c r="N126" s="0" t="n">
        <f aca="false">SUM(G126*50)</f>
        <v>100000</v>
      </c>
      <c r="O126" s="0" t="n">
        <f aca="false">SUM(G126*500)</f>
        <v>1000000</v>
      </c>
      <c r="P126" s="17" t="n">
        <f aca="false">SUM(G126*5000)</f>
        <v>10000000</v>
      </c>
    </row>
    <row r="127" customFormat="false" ht="12.75" hidden="false" customHeight="false" outlineLevel="0" collapsed="false">
      <c r="A127" s="43" t="s">
        <v>70</v>
      </c>
      <c r="B127" s="14" t="n">
        <v>51</v>
      </c>
      <c r="C127" s="12" t="s">
        <v>4262</v>
      </c>
      <c r="D127" s="10" t="n">
        <v>1</v>
      </c>
      <c r="E127" s="0" t="s">
        <v>1213</v>
      </c>
      <c r="G127" s="111" t="n">
        <v>5000</v>
      </c>
      <c r="H127" s="0" t="s">
        <v>4263</v>
      </c>
      <c r="I127" s="18" t="s">
        <v>1531</v>
      </c>
      <c r="K127" s="0" t="n">
        <f aca="false">SUM(G127*1)</f>
        <v>5000</v>
      </c>
      <c r="L127" s="0" t="n">
        <f aca="false">SUM(G127*2)</f>
        <v>10000</v>
      </c>
      <c r="M127" s="0" t="n">
        <f aca="false">SUM(G127*5)</f>
        <v>25000</v>
      </c>
      <c r="N127" s="0" t="n">
        <f aca="false">SUM(G127*50)</f>
        <v>250000</v>
      </c>
      <c r="O127" s="0" t="n">
        <f aca="false">SUM(G127*500)</f>
        <v>2500000</v>
      </c>
      <c r="P127" s="17" t="n">
        <f aca="false">SUM(G127*5000)</f>
        <v>25000000</v>
      </c>
    </row>
    <row r="128" customFormat="false" ht="12.75" hidden="false" customHeight="false" outlineLevel="0" collapsed="false">
      <c r="A128" s="43" t="s">
        <v>70</v>
      </c>
      <c r="B128" s="14" t="n">
        <v>51</v>
      </c>
      <c r="C128" s="12" t="s">
        <v>4264</v>
      </c>
      <c r="D128" s="10" t="n">
        <v>2</v>
      </c>
      <c r="E128" s="0" t="s">
        <v>1213</v>
      </c>
      <c r="G128" s="111" t="n">
        <v>25000</v>
      </c>
      <c r="H128" s="0" t="s">
        <v>4263</v>
      </c>
      <c r="I128" s="18" t="s">
        <v>1531</v>
      </c>
      <c r="K128" s="0" t="n">
        <f aca="false">SUM(G128*1)</f>
        <v>25000</v>
      </c>
      <c r="L128" s="0" t="n">
        <f aca="false">SUM(G128*2)</f>
        <v>50000</v>
      </c>
      <c r="M128" s="0" t="n">
        <f aca="false">SUM(G128*5)</f>
        <v>125000</v>
      </c>
      <c r="N128" s="0" t="n">
        <f aca="false">SUM(G128*50)</f>
        <v>1250000</v>
      </c>
      <c r="O128" s="0" t="n">
        <f aca="false">SUM(G128*500)</f>
        <v>12500000</v>
      </c>
      <c r="P128" s="17" t="n">
        <f aca="false">SUM(G128*5000)</f>
        <v>125000000</v>
      </c>
    </row>
    <row r="129" customFormat="false" ht="12.75" hidden="false" customHeight="false" outlineLevel="0" collapsed="false">
      <c r="A129" s="43" t="s">
        <v>70</v>
      </c>
      <c r="B129" s="14" t="n">
        <v>51</v>
      </c>
      <c r="C129" s="12" t="s">
        <v>4265</v>
      </c>
      <c r="D129" s="10" t="n">
        <v>3</v>
      </c>
      <c r="E129" s="0" t="s">
        <v>142</v>
      </c>
      <c r="G129" s="111" t="n">
        <v>50000</v>
      </c>
      <c r="H129" s="0" t="s">
        <v>4263</v>
      </c>
      <c r="I129" s="18" t="s">
        <v>1531</v>
      </c>
      <c r="K129" s="0" t="n">
        <f aca="false">SUM(G129*1)</f>
        <v>50000</v>
      </c>
      <c r="L129" s="0" t="n">
        <f aca="false">SUM(G129*2)</f>
        <v>100000</v>
      </c>
      <c r="M129" s="0" t="n">
        <f aca="false">SUM(G129*5)</f>
        <v>250000</v>
      </c>
      <c r="N129" s="0" t="n">
        <f aca="false">SUM(G129*50)</f>
        <v>2500000</v>
      </c>
      <c r="O129" s="0" t="n">
        <f aca="false">SUM(G129*500)</f>
        <v>25000000</v>
      </c>
      <c r="P129" s="17" t="n">
        <f aca="false">SUM(G129*5000)</f>
        <v>250000000</v>
      </c>
    </row>
    <row r="130" customFormat="false" ht="12.75" hidden="false" customHeight="false" outlineLevel="0" collapsed="false">
      <c r="A130" s="43" t="s">
        <v>157</v>
      </c>
      <c r="B130" s="14" t="n">
        <v>61</v>
      </c>
      <c r="C130" s="12" t="s">
        <v>4266</v>
      </c>
      <c r="D130" s="10" t="n">
        <v>0</v>
      </c>
      <c r="E130" s="0" t="s">
        <v>72</v>
      </c>
      <c r="G130" s="111" t="n">
        <v>20000</v>
      </c>
      <c r="H130" s="0" t="s">
        <v>4267</v>
      </c>
      <c r="I130" s="18" t="s">
        <v>1531</v>
      </c>
      <c r="K130" s="0" t="n">
        <f aca="false">SUM(G130*1)</f>
        <v>20000</v>
      </c>
      <c r="L130" s="0" t="n">
        <f aca="false">SUM(G130*2)</f>
        <v>40000</v>
      </c>
      <c r="M130" s="0" t="n">
        <f aca="false">SUM(G130*5)</f>
        <v>100000</v>
      </c>
      <c r="N130" s="0" t="n">
        <f aca="false">SUM(G130*50)</f>
        <v>1000000</v>
      </c>
      <c r="O130" s="0" t="n">
        <f aca="false">SUM(G130*500)</f>
        <v>10000000</v>
      </c>
      <c r="P130" s="17" t="n">
        <f aca="false">SUM(G130*5000)</f>
        <v>100000000</v>
      </c>
    </row>
    <row r="131" customFormat="false" ht="12.75" hidden="false" customHeight="false" outlineLevel="0" collapsed="false">
      <c r="A131" s="43" t="s">
        <v>157</v>
      </c>
      <c r="B131" s="14" t="n">
        <v>61</v>
      </c>
      <c r="C131" s="12" t="s">
        <v>4268</v>
      </c>
      <c r="D131" s="10" t="n">
        <v>1</v>
      </c>
      <c r="E131" s="0" t="s">
        <v>80</v>
      </c>
      <c r="G131" s="111" t="n">
        <v>2000</v>
      </c>
      <c r="H131" s="0" t="s">
        <v>4269</v>
      </c>
      <c r="I131" s="18" t="s">
        <v>1531</v>
      </c>
      <c r="K131" s="0" t="n">
        <f aca="false">SUM(G131*1)</f>
        <v>2000</v>
      </c>
      <c r="L131" s="0" t="n">
        <f aca="false">SUM(G131*2)</f>
        <v>4000</v>
      </c>
      <c r="M131" s="0" t="n">
        <f aca="false">SUM(G131*5)</f>
        <v>10000</v>
      </c>
      <c r="N131" s="0" t="n">
        <f aca="false">SUM(G131*50)</f>
        <v>100000</v>
      </c>
      <c r="O131" s="0" t="n">
        <f aca="false">SUM(G131*500)</f>
        <v>1000000</v>
      </c>
      <c r="P131" s="17" t="n">
        <f aca="false">SUM(G131*5000)</f>
        <v>10000000</v>
      </c>
    </row>
    <row r="132" customFormat="false" ht="12.75" hidden="false" customHeight="false" outlineLevel="0" collapsed="false">
      <c r="A132" s="43" t="s">
        <v>157</v>
      </c>
      <c r="B132" s="14" t="n">
        <v>61</v>
      </c>
      <c r="C132" s="12" t="s">
        <v>4270</v>
      </c>
      <c r="D132" s="10" t="n">
        <v>0</v>
      </c>
      <c r="E132" s="0" t="s">
        <v>80</v>
      </c>
      <c r="G132" s="111" t="n">
        <v>500</v>
      </c>
      <c r="I132" s="18" t="s">
        <v>1531</v>
      </c>
      <c r="K132" s="0" t="n">
        <f aca="false">SUM(G132*1)</f>
        <v>500</v>
      </c>
      <c r="L132" s="0" t="n">
        <f aca="false">SUM(G132*2)</f>
        <v>1000</v>
      </c>
      <c r="M132" s="0" t="n">
        <f aca="false">SUM(G132*5)</f>
        <v>2500</v>
      </c>
      <c r="N132" s="0" t="n">
        <f aca="false">SUM(G132*50)</f>
        <v>25000</v>
      </c>
      <c r="O132" s="0" t="n">
        <f aca="false">SUM(G132*500)</f>
        <v>250000</v>
      </c>
      <c r="P132" s="17" t="n">
        <f aca="false">SUM(G132*5000)</f>
        <v>2500000</v>
      </c>
    </row>
    <row r="133" customFormat="false" ht="12.75" hidden="false" customHeight="false" outlineLevel="0" collapsed="false">
      <c r="A133" s="43" t="s">
        <v>70</v>
      </c>
      <c r="B133" s="14" t="n">
        <v>51</v>
      </c>
      <c r="C133" s="12" t="s">
        <v>4271</v>
      </c>
      <c r="D133" s="10" t="n">
        <v>1</v>
      </c>
      <c r="E133" s="0" t="s">
        <v>1213</v>
      </c>
      <c r="G133" s="111" t="n">
        <v>15000</v>
      </c>
      <c r="H133" s="0" t="s">
        <v>4272</v>
      </c>
      <c r="I133" s="18" t="s">
        <v>1531</v>
      </c>
      <c r="K133" s="0" t="n">
        <f aca="false">SUM(G133*1)</f>
        <v>15000</v>
      </c>
      <c r="L133" s="0" t="n">
        <f aca="false">SUM(G133*2)</f>
        <v>30000</v>
      </c>
      <c r="M133" s="0" t="n">
        <f aca="false">SUM(G133*5)</f>
        <v>75000</v>
      </c>
      <c r="N133" s="0" t="n">
        <f aca="false">SUM(G133*50)</f>
        <v>750000</v>
      </c>
      <c r="O133" s="0" t="n">
        <f aca="false">SUM(G133*500)</f>
        <v>7500000</v>
      </c>
      <c r="P133" s="17" t="n">
        <f aca="false">SUM(G133*5000)</f>
        <v>75000000</v>
      </c>
    </row>
    <row r="134" customFormat="false" ht="12.75" hidden="false" customHeight="false" outlineLevel="0" collapsed="false">
      <c r="A134" s="43" t="s">
        <v>157</v>
      </c>
      <c r="B134" s="14" t="n">
        <v>61</v>
      </c>
      <c r="C134" s="12" t="s">
        <v>4273</v>
      </c>
      <c r="D134" s="10" t="n">
        <v>1</v>
      </c>
      <c r="E134" s="0" t="s">
        <v>135</v>
      </c>
      <c r="F134" s="0" t="s">
        <v>4063</v>
      </c>
      <c r="G134" s="111" t="n">
        <v>150000</v>
      </c>
      <c r="H134" s="0" t="s">
        <v>4274</v>
      </c>
      <c r="I134" s="18" t="s">
        <v>1531</v>
      </c>
      <c r="L134" s="0" t="n">
        <f aca="false">SUM(G134*2)</f>
        <v>300000</v>
      </c>
      <c r="M134" s="0" t="n">
        <f aca="false">SUM(G134*5)</f>
        <v>750000</v>
      </c>
      <c r="N134" s="0" t="n">
        <f aca="false">SUM(G134*50)</f>
        <v>7500000</v>
      </c>
      <c r="O134" s="0" t="n">
        <f aca="false">SUM(G134*500)</f>
        <v>75000000</v>
      </c>
      <c r="P134" s="17" t="n">
        <f aca="false">SUM(G134*5000)</f>
        <v>750000000</v>
      </c>
    </row>
    <row r="135" customFormat="false" ht="12.75" hidden="false" customHeight="false" outlineLevel="0" collapsed="false">
      <c r="A135" s="43" t="s">
        <v>70</v>
      </c>
      <c r="B135" s="14" t="n">
        <v>46</v>
      </c>
      <c r="C135" s="12" t="s">
        <v>4275</v>
      </c>
      <c r="D135" s="10" t="n">
        <v>0</v>
      </c>
      <c r="E135" s="0" t="s">
        <v>72</v>
      </c>
      <c r="G135" s="111" t="n">
        <v>1000</v>
      </c>
      <c r="H135" s="0" t="s">
        <v>4276</v>
      </c>
      <c r="I135" s="18" t="s">
        <v>1598</v>
      </c>
      <c r="J135" s="19" t="s">
        <v>1373</v>
      </c>
    </row>
    <row r="136" customFormat="false" ht="12.75" hidden="false" customHeight="false" outlineLevel="0" collapsed="false">
      <c r="A136" s="43" t="s">
        <v>70</v>
      </c>
      <c r="B136" s="14" t="n">
        <v>46</v>
      </c>
      <c r="C136" s="12" t="s">
        <v>4277</v>
      </c>
      <c r="D136" s="10" t="n">
        <v>3</v>
      </c>
      <c r="E136" s="0" t="s">
        <v>72</v>
      </c>
      <c r="G136" s="111" t="n">
        <v>10000</v>
      </c>
      <c r="H136" s="0" t="s">
        <v>4278</v>
      </c>
      <c r="I136" s="18" t="s">
        <v>1598</v>
      </c>
    </row>
    <row r="137" customFormat="false" ht="12.75" hidden="false" customHeight="false" outlineLevel="0" collapsed="false">
      <c r="A137" s="43" t="s">
        <v>70</v>
      </c>
      <c r="B137" s="14" t="n">
        <v>44</v>
      </c>
      <c r="C137" s="12" t="s">
        <v>4279</v>
      </c>
      <c r="D137" s="10" t="n">
        <v>1</v>
      </c>
      <c r="E137" s="0" t="s">
        <v>1213</v>
      </c>
      <c r="G137" s="111" t="n">
        <v>750</v>
      </c>
      <c r="I137" s="18" t="s">
        <v>1531</v>
      </c>
      <c r="K137" s="0" t="n">
        <f aca="false">SUM(G137*1)</f>
        <v>750</v>
      </c>
      <c r="L137" s="0" t="n">
        <f aca="false">SUM(G137*2)</f>
        <v>1500</v>
      </c>
      <c r="M137" s="0" t="n">
        <f aca="false">SUM(G137*5)</f>
        <v>3750</v>
      </c>
      <c r="N137" s="0" t="n">
        <f aca="false">SUM(G137*50)</f>
        <v>37500</v>
      </c>
      <c r="O137" s="0" t="n">
        <f aca="false">SUM(G137*500)</f>
        <v>375000</v>
      </c>
      <c r="P137" s="17" t="n">
        <f aca="false">SUM(G137*5000)</f>
        <v>3750000</v>
      </c>
    </row>
    <row r="138" customFormat="false" ht="12.75" hidden="false" customHeight="false" outlineLevel="0" collapsed="false">
      <c r="A138" s="43" t="s">
        <v>70</v>
      </c>
      <c r="B138" s="14" t="n">
        <v>44</v>
      </c>
      <c r="C138" s="12" t="s">
        <v>4280</v>
      </c>
      <c r="D138" s="10" t="n">
        <v>5</v>
      </c>
      <c r="E138" s="0" t="s">
        <v>1213</v>
      </c>
      <c r="F138" s="0" t="s">
        <v>4051</v>
      </c>
      <c r="G138" s="111" t="n">
        <v>20000</v>
      </c>
      <c r="I138" s="18" t="s">
        <v>1531</v>
      </c>
      <c r="N138" s="0" t="n">
        <f aca="false">SUM(G138*50)</f>
        <v>1000000</v>
      </c>
      <c r="O138" s="0" t="n">
        <f aca="false">SUM(G138*500)</f>
        <v>10000000</v>
      </c>
      <c r="P138" s="17" t="n">
        <f aca="false">SUM(G138*5000)</f>
        <v>100000000</v>
      </c>
    </row>
    <row r="139" customFormat="false" ht="12.75" hidden="false" customHeight="false" outlineLevel="0" collapsed="false">
      <c r="A139" s="43" t="s">
        <v>70</v>
      </c>
      <c r="B139" s="14" t="n">
        <v>44</v>
      </c>
      <c r="C139" s="12" t="s">
        <v>4281</v>
      </c>
      <c r="D139" s="10" t="n">
        <v>6</v>
      </c>
      <c r="E139" s="0" t="s">
        <v>1213</v>
      </c>
      <c r="F139" s="0" t="s">
        <v>4051</v>
      </c>
      <c r="G139" s="111" t="n">
        <v>25000</v>
      </c>
      <c r="I139" s="18" t="s">
        <v>1531</v>
      </c>
      <c r="N139" s="0" t="n">
        <f aca="false">SUM(G139*50)</f>
        <v>1250000</v>
      </c>
      <c r="O139" s="0" t="n">
        <f aca="false">SUM(G139*500)</f>
        <v>12500000</v>
      </c>
      <c r="P139" s="17" t="n">
        <f aca="false">SUM(G139*5000)</f>
        <v>125000000</v>
      </c>
    </row>
    <row r="140" customFormat="false" ht="12.75" hidden="false" customHeight="false" outlineLevel="0" collapsed="false">
      <c r="A140" s="43" t="s">
        <v>70</v>
      </c>
      <c r="B140" s="14" t="n">
        <v>44</v>
      </c>
      <c r="C140" s="12" t="s">
        <v>4282</v>
      </c>
      <c r="D140" s="10" t="n">
        <v>1</v>
      </c>
      <c r="E140" s="0" t="s">
        <v>1213</v>
      </c>
      <c r="G140" s="111" t="n">
        <v>1000</v>
      </c>
      <c r="I140" s="18" t="s">
        <v>1531</v>
      </c>
      <c r="K140" s="0" t="n">
        <f aca="false">SUM(G140*1)</f>
        <v>1000</v>
      </c>
      <c r="L140" s="0" t="n">
        <f aca="false">SUM(G140*2)</f>
        <v>2000</v>
      </c>
      <c r="M140" s="0" t="n">
        <f aca="false">SUM(G140*5)</f>
        <v>5000</v>
      </c>
      <c r="N140" s="0" t="n">
        <f aca="false">SUM(G140*50)</f>
        <v>50000</v>
      </c>
      <c r="O140" s="0" t="n">
        <f aca="false">SUM(G140*500)</f>
        <v>500000</v>
      </c>
      <c r="P140" s="17" t="n">
        <f aca="false">SUM(G140*5000)</f>
        <v>5000000</v>
      </c>
    </row>
    <row r="141" customFormat="false" ht="12.75" hidden="false" customHeight="false" outlineLevel="0" collapsed="false">
      <c r="A141" s="43" t="s">
        <v>70</v>
      </c>
      <c r="B141" s="14" t="n">
        <v>44</v>
      </c>
      <c r="C141" s="12" t="s">
        <v>4283</v>
      </c>
      <c r="D141" s="10" t="n">
        <v>7</v>
      </c>
      <c r="E141" s="0" t="s">
        <v>1213</v>
      </c>
      <c r="F141" s="0" t="s">
        <v>4053</v>
      </c>
      <c r="G141" s="111" t="n">
        <v>30000</v>
      </c>
      <c r="I141" s="18" t="s">
        <v>1531</v>
      </c>
      <c r="O141" s="0" t="n">
        <f aca="false">SUM(G141*500)</f>
        <v>15000000</v>
      </c>
      <c r="P141" s="17" t="n">
        <f aca="false">SUM(G141*5000)</f>
        <v>150000000</v>
      </c>
    </row>
    <row r="142" customFormat="false" ht="12.75" hidden="false" customHeight="false" outlineLevel="0" collapsed="false">
      <c r="A142" s="43" t="s">
        <v>70</v>
      </c>
      <c r="B142" s="14" t="n">
        <v>44</v>
      </c>
      <c r="C142" s="12" t="s">
        <v>4284</v>
      </c>
      <c r="D142" s="10" t="n">
        <v>8</v>
      </c>
      <c r="E142" s="0" t="s">
        <v>1213</v>
      </c>
      <c r="F142" s="0" t="s">
        <v>4053</v>
      </c>
      <c r="G142" s="111" t="n">
        <v>40000</v>
      </c>
      <c r="I142" s="18" t="s">
        <v>1531</v>
      </c>
      <c r="O142" s="0" t="n">
        <f aca="false">SUM(G142*500)</f>
        <v>20000000</v>
      </c>
      <c r="P142" s="17" t="n">
        <f aca="false">SUM(G142*5000)</f>
        <v>200000000</v>
      </c>
    </row>
    <row r="143" customFormat="false" ht="12.75" hidden="false" customHeight="false" outlineLevel="0" collapsed="false">
      <c r="A143" s="43" t="s">
        <v>70</v>
      </c>
      <c r="B143" s="14" t="n">
        <v>44</v>
      </c>
      <c r="C143" s="12" t="s">
        <v>4285</v>
      </c>
      <c r="D143" s="10" t="n">
        <v>1</v>
      </c>
      <c r="E143" s="0" t="s">
        <v>1213</v>
      </c>
      <c r="F143" s="0" t="s">
        <v>4063</v>
      </c>
      <c r="G143" s="111" t="n">
        <v>1250</v>
      </c>
      <c r="I143" s="18" t="s">
        <v>1531</v>
      </c>
      <c r="L143" s="0" t="n">
        <f aca="false">SUM(G143*2)</f>
        <v>2500</v>
      </c>
      <c r="M143" s="0" t="n">
        <f aca="false">SUM(G143*5)</f>
        <v>6250</v>
      </c>
      <c r="N143" s="0" t="n">
        <f aca="false">SUM(G143*50)</f>
        <v>62500</v>
      </c>
      <c r="O143" s="0" t="n">
        <f aca="false">SUM(G143*500)</f>
        <v>625000</v>
      </c>
      <c r="P143" s="17" t="n">
        <f aca="false">SUM(G143*5000)</f>
        <v>6250000</v>
      </c>
    </row>
    <row r="144" customFormat="false" ht="12.75" hidden="false" customHeight="false" outlineLevel="0" collapsed="false">
      <c r="A144" s="43" t="s">
        <v>70</v>
      </c>
      <c r="B144" s="14" t="n">
        <v>44</v>
      </c>
      <c r="C144" s="12" t="s">
        <v>4286</v>
      </c>
      <c r="D144" s="10" t="n">
        <v>10</v>
      </c>
      <c r="E144" s="0" t="s">
        <v>1213</v>
      </c>
      <c r="F144" s="0" t="s">
        <v>4053</v>
      </c>
      <c r="G144" s="111" t="n">
        <v>50000</v>
      </c>
      <c r="I144" s="18" t="s">
        <v>1531</v>
      </c>
      <c r="O144" s="0" t="n">
        <f aca="false">SUM(G144*500)</f>
        <v>25000000</v>
      </c>
      <c r="P144" s="17" t="n">
        <f aca="false">SUM(G144*5000)</f>
        <v>250000000</v>
      </c>
    </row>
    <row r="145" customFormat="false" ht="12.75" hidden="false" customHeight="false" outlineLevel="0" collapsed="false">
      <c r="A145" s="43" t="s">
        <v>70</v>
      </c>
      <c r="B145" s="14" t="n">
        <v>44</v>
      </c>
      <c r="C145" s="12" t="s">
        <v>4287</v>
      </c>
      <c r="D145" s="10" t="n">
        <v>1</v>
      </c>
      <c r="E145" s="0" t="s">
        <v>1213</v>
      </c>
      <c r="F145" s="0" t="s">
        <v>4063</v>
      </c>
      <c r="G145" s="111" t="n">
        <v>1500</v>
      </c>
      <c r="I145" s="18" t="s">
        <v>1531</v>
      </c>
      <c r="L145" s="0" t="n">
        <f aca="false">SUM(G145*2)</f>
        <v>3000</v>
      </c>
      <c r="M145" s="0" t="n">
        <f aca="false">SUM(G145*5)</f>
        <v>7500</v>
      </c>
      <c r="N145" s="0" t="n">
        <f aca="false">SUM(G145*50)</f>
        <v>75000</v>
      </c>
      <c r="O145" s="0" t="n">
        <f aca="false">SUM(G145*500)</f>
        <v>750000</v>
      </c>
      <c r="P145" s="17" t="n">
        <f aca="false">SUM(G145*5000)</f>
        <v>7500000</v>
      </c>
    </row>
    <row r="146" customFormat="false" ht="12.75" hidden="false" customHeight="false" outlineLevel="0" collapsed="false">
      <c r="A146" s="43" t="s">
        <v>70</v>
      </c>
      <c r="B146" s="14" t="n">
        <v>44</v>
      </c>
      <c r="C146" s="12" t="s">
        <v>4288</v>
      </c>
      <c r="D146" s="10" t="n">
        <v>2</v>
      </c>
      <c r="E146" s="0" t="s">
        <v>1213</v>
      </c>
      <c r="F146" s="0" t="s">
        <v>4063</v>
      </c>
      <c r="G146" s="111" t="n">
        <v>2000</v>
      </c>
      <c r="I146" s="18" t="s">
        <v>1531</v>
      </c>
      <c r="L146" s="0" t="n">
        <f aca="false">SUM(G146*2)</f>
        <v>4000</v>
      </c>
      <c r="M146" s="0" t="n">
        <f aca="false">SUM(G146*5)</f>
        <v>10000</v>
      </c>
      <c r="N146" s="0" t="n">
        <f aca="false">SUM(G146*50)</f>
        <v>100000</v>
      </c>
      <c r="O146" s="0" t="n">
        <f aca="false">SUM(G146*500)</f>
        <v>1000000</v>
      </c>
      <c r="P146" s="17" t="n">
        <f aca="false">SUM(G146*5000)</f>
        <v>10000000</v>
      </c>
    </row>
    <row r="147" customFormat="false" ht="12.75" hidden="false" customHeight="false" outlineLevel="0" collapsed="false">
      <c r="A147" s="43" t="s">
        <v>70</v>
      </c>
      <c r="B147" s="14" t="n">
        <v>44</v>
      </c>
      <c r="C147" s="12" t="s">
        <v>4289</v>
      </c>
      <c r="D147" s="10" t="n">
        <v>2</v>
      </c>
      <c r="E147" s="0" t="s">
        <v>1213</v>
      </c>
      <c r="F147" s="0" t="s">
        <v>4063</v>
      </c>
      <c r="G147" s="111" t="n">
        <v>2500</v>
      </c>
      <c r="I147" s="18" t="s">
        <v>1531</v>
      </c>
      <c r="L147" s="0" t="n">
        <f aca="false">SUM(G147*2)</f>
        <v>5000</v>
      </c>
      <c r="M147" s="0" t="n">
        <f aca="false">SUM(G147*5)</f>
        <v>12500</v>
      </c>
      <c r="N147" s="0" t="n">
        <f aca="false">SUM(G147*50)</f>
        <v>125000</v>
      </c>
      <c r="O147" s="0" t="n">
        <f aca="false">SUM(G147*500)</f>
        <v>1250000</v>
      </c>
      <c r="P147" s="17" t="n">
        <f aca="false">SUM(G147*5000)</f>
        <v>12500000</v>
      </c>
    </row>
    <row r="148" customFormat="false" ht="12.75" hidden="false" customHeight="false" outlineLevel="0" collapsed="false">
      <c r="A148" s="43" t="s">
        <v>70</v>
      </c>
      <c r="B148" s="14" t="n">
        <v>44</v>
      </c>
      <c r="C148" s="12" t="s">
        <v>4290</v>
      </c>
      <c r="D148" s="10" t="n">
        <v>2</v>
      </c>
      <c r="E148" s="0" t="s">
        <v>1213</v>
      </c>
      <c r="F148" s="0" t="s">
        <v>4046</v>
      </c>
      <c r="G148" s="111" t="n">
        <v>3000</v>
      </c>
      <c r="I148" s="18" t="s">
        <v>1531</v>
      </c>
      <c r="M148" s="0" t="n">
        <f aca="false">SUM(G148*5)</f>
        <v>15000</v>
      </c>
      <c r="N148" s="0" t="n">
        <f aca="false">SUM(G148*50)</f>
        <v>150000</v>
      </c>
      <c r="O148" s="0" t="n">
        <f aca="false">SUM(G148*500)</f>
        <v>1500000</v>
      </c>
      <c r="P148" s="17" t="n">
        <f aca="false">SUM(G148*5000)</f>
        <v>15000000</v>
      </c>
    </row>
    <row r="149" customFormat="false" ht="12.75" hidden="false" customHeight="false" outlineLevel="0" collapsed="false">
      <c r="A149" s="43" t="s">
        <v>70</v>
      </c>
      <c r="B149" s="14" t="n">
        <v>44</v>
      </c>
      <c r="C149" s="12" t="s">
        <v>4291</v>
      </c>
      <c r="D149" s="10" t="n">
        <v>2</v>
      </c>
      <c r="E149" s="0" t="s">
        <v>1213</v>
      </c>
      <c r="F149" s="0" t="s">
        <v>4046</v>
      </c>
      <c r="G149" s="111" t="n">
        <v>4000</v>
      </c>
      <c r="I149" s="18" t="s">
        <v>1531</v>
      </c>
      <c r="M149" s="0" t="n">
        <f aca="false">SUM(G149*5)</f>
        <v>20000</v>
      </c>
      <c r="N149" s="0" t="n">
        <f aca="false">SUM(G149*50)</f>
        <v>200000</v>
      </c>
      <c r="O149" s="0" t="n">
        <f aca="false">SUM(G149*500)</f>
        <v>2000000</v>
      </c>
      <c r="P149" s="17" t="n">
        <f aca="false">SUM(G149*5000)</f>
        <v>20000000</v>
      </c>
    </row>
    <row r="150" customFormat="false" ht="12.75" hidden="false" customHeight="false" outlineLevel="0" collapsed="false">
      <c r="A150" s="43" t="s">
        <v>70</v>
      </c>
      <c r="B150" s="14" t="n">
        <v>44</v>
      </c>
      <c r="C150" s="12" t="s">
        <v>4292</v>
      </c>
      <c r="D150" s="10" t="n">
        <v>3</v>
      </c>
      <c r="E150" s="0" t="s">
        <v>1213</v>
      </c>
      <c r="F150" s="0" t="s">
        <v>4046</v>
      </c>
      <c r="G150" s="111" t="n">
        <v>5000</v>
      </c>
      <c r="I150" s="18" t="s">
        <v>1531</v>
      </c>
      <c r="M150" s="0" t="n">
        <f aca="false">SUM(G150*5)</f>
        <v>25000</v>
      </c>
      <c r="N150" s="0" t="n">
        <f aca="false">SUM(G150*50)</f>
        <v>250000</v>
      </c>
      <c r="O150" s="0" t="n">
        <f aca="false">SUM(G150*500)</f>
        <v>2500000</v>
      </c>
      <c r="P150" s="17" t="n">
        <f aca="false">SUM(G150*5000)</f>
        <v>25000000</v>
      </c>
    </row>
    <row r="151" customFormat="false" ht="12.75" hidden="false" customHeight="false" outlineLevel="0" collapsed="false">
      <c r="A151" s="43" t="s">
        <v>70</v>
      </c>
      <c r="B151" s="14" t="n">
        <v>44</v>
      </c>
      <c r="C151" s="12" t="s">
        <v>4293</v>
      </c>
      <c r="D151" s="10" t="n">
        <v>3</v>
      </c>
      <c r="E151" s="0" t="s">
        <v>1213</v>
      </c>
      <c r="F151" s="0" t="s">
        <v>4046</v>
      </c>
      <c r="G151" s="111" t="n">
        <v>6000</v>
      </c>
      <c r="I151" s="18" t="s">
        <v>1531</v>
      </c>
      <c r="M151" s="0" t="n">
        <f aca="false">SUM(G151*5)</f>
        <v>30000</v>
      </c>
      <c r="N151" s="0" t="n">
        <f aca="false">SUM(G151*50)</f>
        <v>300000</v>
      </c>
      <c r="O151" s="0" t="n">
        <f aca="false">SUM(G151*500)</f>
        <v>3000000</v>
      </c>
      <c r="P151" s="17" t="n">
        <f aca="false">SUM(G151*5000)</f>
        <v>30000000</v>
      </c>
    </row>
    <row r="152" customFormat="false" ht="12.75" hidden="false" customHeight="false" outlineLevel="0" collapsed="false">
      <c r="A152" s="43" t="s">
        <v>70</v>
      </c>
      <c r="B152" s="14" t="n">
        <v>44</v>
      </c>
      <c r="C152" s="12" t="s">
        <v>4294</v>
      </c>
      <c r="D152" s="10" t="n">
        <v>3</v>
      </c>
      <c r="E152" s="0" t="s">
        <v>1213</v>
      </c>
      <c r="F152" s="0" t="s">
        <v>4051</v>
      </c>
      <c r="G152" s="111" t="n">
        <v>8000</v>
      </c>
      <c r="I152" s="18" t="s">
        <v>1531</v>
      </c>
      <c r="N152" s="0" t="n">
        <f aca="false">SUM(G152*50)</f>
        <v>400000</v>
      </c>
      <c r="O152" s="0" t="n">
        <f aca="false">SUM(G152*500)</f>
        <v>4000000</v>
      </c>
      <c r="P152" s="17" t="n">
        <f aca="false">SUM(G152*5000)</f>
        <v>40000000</v>
      </c>
    </row>
    <row r="153" customFormat="false" ht="12.75" hidden="false" customHeight="false" outlineLevel="0" collapsed="false">
      <c r="A153" s="43" t="s">
        <v>70</v>
      </c>
      <c r="B153" s="14" t="n">
        <v>44</v>
      </c>
      <c r="C153" s="12" t="s">
        <v>4295</v>
      </c>
      <c r="D153" s="10" t="n">
        <v>3</v>
      </c>
      <c r="E153" s="0" t="s">
        <v>1213</v>
      </c>
      <c r="F153" s="0" t="s">
        <v>4051</v>
      </c>
      <c r="G153" s="111" t="n">
        <v>10000</v>
      </c>
      <c r="I153" s="18" t="s">
        <v>1531</v>
      </c>
      <c r="N153" s="0" t="n">
        <f aca="false">SUM(G153*50)</f>
        <v>500000</v>
      </c>
      <c r="O153" s="0" t="n">
        <f aca="false">SUM(G153*500)</f>
        <v>5000000</v>
      </c>
      <c r="P153" s="17" t="n">
        <f aca="false">SUM(G153*5000)</f>
        <v>50000000</v>
      </c>
    </row>
    <row r="154" customFormat="false" ht="12.75" hidden="false" customHeight="false" outlineLevel="0" collapsed="false">
      <c r="A154" s="43" t="s">
        <v>70</v>
      </c>
      <c r="B154" s="14" t="n">
        <v>44</v>
      </c>
      <c r="C154" s="12" t="s">
        <v>4296</v>
      </c>
      <c r="D154" s="10" t="n">
        <v>4</v>
      </c>
      <c r="E154" s="0" t="s">
        <v>1213</v>
      </c>
      <c r="F154" s="0" t="s">
        <v>4051</v>
      </c>
      <c r="G154" s="111" t="n">
        <v>12500</v>
      </c>
      <c r="I154" s="18" t="s">
        <v>1531</v>
      </c>
      <c r="N154" s="0" t="n">
        <f aca="false">SUM(G154*50)</f>
        <v>625000</v>
      </c>
      <c r="O154" s="0" t="n">
        <f aca="false">SUM(G154*500)</f>
        <v>6250000</v>
      </c>
      <c r="P154" s="17" t="n">
        <f aca="false">SUM(G154*5000)</f>
        <v>62500000</v>
      </c>
    </row>
    <row r="155" customFormat="false" ht="12.75" hidden="false" customHeight="false" outlineLevel="0" collapsed="false">
      <c r="A155" s="43" t="s">
        <v>70</v>
      </c>
      <c r="B155" s="14" t="n">
        <v>44</v>
      </c>
      <c r="C155" s="12" t="s">
        <v>4297</v>
      </c>
      <c r="D155" s="10" t="n">
        <v>4</v>
      </c>
      <c r="E155" s="0" t="s">
        <v>1213</v>
      </c>
      <c r="F155" s="0" t="s">
        <v>4051</v>
      </c>
      <c r="G155" s="111" t="n">
        <v>15000</v>
      </c>
      <c r="I155" s="18" t="s">
        <v>1531</v>
      </c>
      <c r="N155" s="0" t="n">
        <f aca="false">SUM(G155*50)</f>
        <v>750000</v>
      </c>
      <c r="O155" s="0" t="n">
        <f aca="false">SUM(G155*500)</f>
        <v>7500000</v>
      </c>
      <c r="P155" s="17" t="n">
        <f aca="false">SUM(G155*5000)</f>
        <v>75000000</v>
      </c>
    </row>
    <row r="156" customFormat="false" ht="12.75" hidden="false" customHeight="false" outlineLevel="0" collapsed="false">
      <c r="A156" s="43" t="s">
        <v>70</v>
      </c>
      <c r="B156" s="14" t="n">
        <v>51</v>
      </c>
      <c r="C156" s="12" t="s">
        <v>4298</v>
      </c>
      <c r="D156" s="10" t="n">
        <v>1</v>
      </c>
      <c r="E156" s="0" t="s">
        <v>1213</v>
      </c>
      <c r="G156" s="111" t="n">
        <v>4000</v>
      </c>
      <c r="H156" s="0" t="s">
        <v>4299</v>
      </c>
      <c r="I156" s="18" t="s">
        <v>1531</v>
      </c>
      <c r="K156" s="0" t="n">
        <f aca="false">SUM(G156*1)</f>
        <v>4000</v>
      </c>
      <c r="L156" s="0" t="n">
        <f aca="false">SUM(G156*2)</f>
        <v>8000</v>
      </c>
      <c r="M156" s="0" t="n">
        <f aca="false">SUM(G156*5)</f>
        <v>20000</v>
      </c>
      <c r="N156" s="0" t="n">
        <f aca="false">SUM(G156*50)</f>
        <v>200000</v>
      </c>
      <c r="O156" s="0" t="n">
        <f aca="false">SUM(G156*500)</f>
        <v>2000000</v>
      </c>
      <c r="P156" s="17" t="n">
        <f aca="false">SUM(G156*5000)</f>
        <v>20000000</v>
      </c>
    </row>
    <row r="157" customFormat="false" ht="12.75" hidden="false" customHeight="false" outlineLevel="0" collapsed="false">
      <c r="A157" s="43" t="s">
        <v>70</v>
      </c>
      <c r="B157" s="14" t="n">
        <v>51</v>
      </c>
      <c r="C157" s="12" t="s">
        <v>4300</v>
      </c>
      <c r="D157" s="10" t="n">
        <v>1</v>
      </c>
      <c r="E157" s="0" t="s">
        <v>1213</v>
      </c>
      <c r="G157" s="111" t="n">
        <v>1000</v>
      </c>
      <c r="H157" s="0" t="s">
        <v>4301</v>
      </c>
      <c r="I157" s="18" t="s">
        <v>1531</v>
      </c>
      <c r="K157" s="0" t="n">
        <f aca="false">SUM(G157*1)</f>
        <v>1000</v>
      </c>
      <c r="L157" s="0" t="n">
        <f aca="false">SUM(G157*2)</f>
        <v>2000</v>
      </c>
      <c r="M157" s="0" t="n">
        <f aca="false">SUM(G157*5)</f>
        <v>5000</v>
      </c>
      <c r="N157" s="0" t="n">
        <f aca="false">SUM(G157*50)</f>
        <v>50000</v>
      </c>
      <c r="O157" s="0" t="n">
        <f aca="false">SUM(G157*500)</f>
        <v>500000</v>
      </c>
      <c r="P157" s="17" t="n">
        <f aca="false">SUM(G157*5000)</f>
        <v>5000000</v>
      </c>
    </row>
    <row r="158" customFormat="false" ht="12.75" hidden="false" customHeight="false" outlineLevel="0" collapsed="false">
      <c r="A158" s="43" t="s">
        <v>70</v>
      </c>
      <c r="B158" s="14" t="n">
        <v>51</v>
      </c>
      <c r="C158" s="12" t="s">
        <v>4302</v>
      </c>
      <c r="D158" s="10" t="n">
        <v>0</v>
      </c>
      <c r="E158" s="0" t="s">
        <v>72</v>
      </c>
      <c r="F158" s="0" t="s">
        <v>4055</v>
      </c>
      <c r="G158" s="111" t="n">
        <v>6000</v>
      </c>
      <c r="H158" s="0" t="s">
        <v>4303</v>
      </c>
      <c r="I158" s="18" t="s">
        <v>1531</v>
      </c>
      <c r="K158" s="0" t="n">
        <f aca="false">SUM(G158*1)</f>
        <v>6000</v>
      </c>
      <c r="L158" s="0" t="n">
        <f aca="false">SUM(G158*2)</f>
        <v>12000</v>
      </c>
      <c r="M158" s="0" t="n">
        <f aca="false">SUM(G158*5)</f>
        <v>30000</v>
      </c>
    </row>
    <row r="159" customFormat="false" ht="12.75" hidden="false" customHeight="false" outlineLevel="0" collapsed="false">
      <c r="A159" s="43" t="s">
        <v>70</v>
      </c>
      <c r="B159" s="14" t="n">
        <v>52</v>
      </c>
      <c r="C159" s="12" t="s">
        <v>4304</v>
      </c>
      <c r="D159" s="10" t="n">
        <v>1</v>
      </c>
      <c r="E159" s="0" t="s">
        <v>135</v>
      </c>
      <c r="G159" s="111" t="n">
        <v>200</v>
      </c>
      <c r="H159" s="0" t="s">
        <v>4305</v>
      </c>
      <c r="I159" s="18" t="s">
        <v>1531</v>
      </c>
      <c r="K159" s="0" t="n">
        <f aca="false">SUM(G159*1)</f>
        <v>200</v>
      </c>
      <c r="L159" s="0" t="n">
        <f aca="false">SUM(G159*2)</f>
        <v>400</v>
      </c>
      <c r="M159" s="0" t="n">
        <f aca="false">SUM(G159*5)</f>
        <v>1000</v>
      </c>
      <c r="N159" s="0" t="n">
        <f aca="false">SUM(G159*50)</f>
        <v>10000</v>
      </c>
      <c r="O159" s="0" t="n">
        <f aca="false">SUM(G159*500)</f>
        <v>100000</v>
      </c>
      <c r="P159" s="17" t="n">
        <f aca="false">SUM(G159*5000)</f>
        <v>1000000</v>
      </c>
    </row>
    <row r="160" customFormat="false" ht="12.75" hidden="false" customHeight="false" outlineLevel="0" collapsed="false">
      <c r="A160" s="43" t="s">
        <v>70</v>
      </c>
      <c r="B160" s="14" t="n">
        <v>46</v>
      </c>
      <c r="C160" s="12" t="s">
        <v>4306</v>
      </c>
      <c r="D160" s="10" t="n">
        <v>2</v>
      </c>
      <c r="E160" s="0" t="s">
        <v>72</v>
      </c>
      <c r="G160" s="111" t="n">
        <v>5000</v>
      </c>
      <c r="H160" s="0" t="s">
        <v>4307</v>
      </c>
      <c r="I160" s="18" t="s">
        <v>1598</v>
      </c>
    </row>
    <row r="161" customFormat="false" ht="12.75" hidden="false" customHeight="false" outlineLevel="0" collapsed="false">
      <c r="A161" s="43" t="s">
        <v>70</v>
      </c>
      <c r="B161" s="14" t="n">
        <v>46</v>
      </c>
      <c r="C161" s="12" t="s">
        <v>4308</v>
      </c>
      <c r="D161" s="10" t="n">
        <v>4</v>
      </c>
      <c r="E161" s="0" t="s">
        <v>72</v>
      </c>
      <c r="F161" s="0" t="s">
        <v>4051</v>
      </c>
      <c r="G161" s="111" t="n">
        <v>5000</v>
      </c>
      <c r="H161" s="0" t="s">
        <v>4307</v>
      </c>
      <c r="I161" s="18" t="s">
        <v>1598</v>
      </c>
    </row>
    <row r="162" customFormat="false" ht="12.75" hidden="false" customHeight="false" outlineLevel="0" collapsed="false">
      <c r="A162" s="43" t="s">
        <v>70</v>
      </c>
      <c r="B162" s="14" t="n">
        <v>46</v>
      </c>
      <c r="C162" s="12" t="s">
        <v>4309</v>
      </c>
      <c r="D162" s="10" t="n">
        <v>0</v>
      </c>
      <c r="E162" s="0" t="s">
        <v>72</v>
      </c>
      <c r="G162" s="111" t="n">
        <v>5000</v>
      </c>
      <c r="H162" s="0" t="s">
        <v>4310</v>
      </c>
      <c r="I162" s="18" t="s">
        <v>1598</v>
      </c>
      <c r="J162" s="19" t="s">
        <v>4116</v>
      </c>
    </row>
    <row r="163" customFormat="false" ht="12.75" hidden="false" customHeight="false" outlineLevel="0" collapsed="false">
      <c r="A163" s="43" t="s">
        <v>70</v>
      </c>
      <c r="B163" s="14" t="n">
        <v>46</v>
      </c>
      <c r="C163" s="12" t="s">
        <v>4311</v>
      </c>
      <c r="D163" s="10" t="n">
        <v>0</v>
      </c>
      <c r="E163" s="0" t="s">
        <v>72</v>
      </c>
      <c r="G163" s="111" t="n">
        <v>5000</v>
      </c>
      <c r="H163" s="0" t="s">
        <v>4312</v>
      </c>
      <c r="I163" s="18" t="s">
        <v>1598</v>
      </c>
      <c r="J163" s="19" t="s">
        <v>4313</v>
      </c>
    </row>
    <row r="164" customFormat="false" ht="12.75" hidden="false" customHeight="false" outlineLevel="0" collapsed="false">
      <c r="A164" s="43" t="s">
        <v>70</v>
      </c>
      <c r="B164" s="14" t="n">
        <v>46</v>
      </c>
      <c r="C164" s="12" t="s">
        <v>4314</v>
      </c>
      <c r="D164" s="10" t="n">
        <v>0</v>
      </c>
      <c r="E164" s="0" t="s">
        <v>72</v>
      </c>
      <c r="G164" s="111" t="n">
        <v>1000</v>
      </c>
      <c r="H164" s="0" t="s">
        <v>4312</v>
      </c>
      <c r="I164" s="18" t="s">
        <v>1598</v>
      </c>
      <c r="J164" s="19" t="s">
        <v>4114</v>
      </c>
    </row>
    <row r="165" customFormat="false" ht="12.75" hidden="false" customHeight="false" outlineLevel="0" collapsed="false">
      <c r="A165" s="43" t="s">
        <v>70</v>
      </c>
      <c r="B165" s="14" t="n">
        <v>42</v>
      </c>
      <c r="C165" s="12" t="s">
        <v>4315</v>
      </c>
      <c r="D165" s="10" t="n">
        <v>2</v>
      </c>
      <c r="E165" s="0" t="s">
        <v>72</v>
      </c>
      <c r="F165" s="0" t="s">
        <v>4058</v>
      </c>
      <c r="G165" s="111" t="n">
        <v>25000</v>
      </c>
      <c r="H165" s="0" t="s">
        <v>4316</v>
      </c>
      <c r="I165" s="18" t="s">
        <v>1531</v>
      </c>
      <c r="K165" s="0" t="n">
        <f aca="false">SUM(G165*1)</f>
        <v>25000</v>
      </c>
      <c r="L165" s="0" t="n">
        <f aca="false">SUM(G165*2)</f>
        <v>50000</v>
      </c>
    </row>
    <row r="166" customFormat="false" ht="12.75" hidden="false" customHeight="false" outlineLevel="0" collapsed="false">
      <c r="A166" s="43" t="s">
        <v>70</v>
      </c>
      <c r="B166" s="14" t="n">
        <v>42</v>
      </c>
      <c r="C166" s="12" t="s">
        <v>4317</v>
      </c>
      <c r="D166" s="10" t="n">
        <v>2</v>
      </c>
      <c r="E166" s="0" t="s">
        <v>1213</v>
      </c>
      <c r="G166" s="111" t="n">
        <v>1000</v>
      </c>
      <c r="I166" s="18" t="s">
        <v>1531</v>
      </c>
      <c r="K166" s="0" t="n">
        <f aca="false">SUM(G166*1)</f>
        <v>1000</v>
      </c>
      <c r="L166" s="0" t="n">
        <f aca="false">SUM(G166*2)</f>
        <v>2000</v>
      </c>
      <c r="M166" s="0" t="n">
        <f aca="false">SUM(G166*5)</f>
        <v>5000</v>
      </c>
      <c r="N166" s="0" t="n">
        <f aca="false">SUM(G166*50)</f>
        <v>50000</v>
      </c>
      <c r="O166" s="0" t="n">
        <f aca="false">SUM(G166*500)</f>
        <v>500000</v>
      </c>
      <c r="P166" s="17" t="n">
        <f aca="false">SUM(G166*5000)</f>
        <v>5000000</v>
      </c>
    </row>
    <row r="167" customFormat="false" ht="12.75" hidden="false" customHeight="false" outlineLevel="0" collapsed="false">
      <c r="A167" s="43" t="s">
        <v>70</v>
      </c>
      <c r="B167" s="14" t="n">
        <v>42</v>
      </c>
      <c r="C167" s="12" t="s">
        <v>4318</v>
      </c>
      <c r="D167" s="10" t="n">
        <v>3</v>
      </c>
      <c r="E167" s="0" t="s">
        <v>1213</v>
      </c>
      <c r="G167" s="111" t="n">
        <v>2000</v>
      </c>
      <c r="I167" s="18" t="s">
        <v>1531</v>
      </c>
      <c r="K167" s="0" t="n">
        <f aca="false">SUM(G167*1)</f>
        <v>2000</v>
      </c>
      <c r="L167" s="0" t="n">
        <f aca="false">SUM(G167*2)</f>
        <v>4000</v>
      </c>
      <c r="M167" s="0" t="n">
        <f aca="false">SUM(G167*5)</f>
        <v>10000</v>
      </c>
      <c r="N167" s="0" t="n">
        <f aca="false">SUM(G167*50)</f>
        <v>100000</v>
      </c>
      <c r="O167" s="0" t="n">
        <f aca="false">SUM(G167*500)</f>
        <v>1000000</v>
      </c>
      <c r="P167" s="17" t="n">
        <f aca="false">SUM(G167*5000)</f>
        <v>10000000</v>
      </c>
    </row>
    <row r="168" customFormat="false" ht="12.75" hidden="false" customHeight="false" outlineLevel="0" collapsed="false">
      <c r="A168" s="43" t="s">
        <v>70</v>
      </c>
      <c r="B168" s="14" t="n">
        <v>42</v>
      </c>
      <c r="C168" s="12" t="s">
        <v>4319</v>
      </c>
      <c r="D168" s="10" t="n">
        <v>4</v>
      </c>
      <c r="E168" s="0" t="s">
        <v>142</v>
      </c>
      <c r="F168" s="0" t="s">
        <v>4182</v>
      </c>
      <c r="G168" s="111" t="n">
        <v>5000</v>
      </c>
      <c r="I168" s="18" t="s">
        <v>1531</v>
      </c>
      <c r="K168" s="0" t="n">
        <f aca="false">SUM(G168*1)</f>
        <v>5000</v>
      </c>
      <c r="L168" s="0" t="n">
        <f aca="false">SUM(G168*2)</f>
        <v>10000</v>
      </c>
      <c r="M168" s="0" t="n">
        <f aca="false">SUM(G168*5)</f>
        <v>25000</v>
      </c>
      <c r="N168" s="0" t="n">
        <f aca="false">SUM(G168*50)</f>
        <v>250000</v>
      </c>
      <c r="O168" s="0" t="n">
        <f aca="false">SUM(G168*500)</f>
        <v>2500000</v>
      </c>
    </row>
    <row r="169" customFormat="false" ht="12.75" hidden="false" customHeight="false" outlineLevel="0" collapsed="false">
      <c r="A169" s="43" t="s">
        <v>70</v>
      </c>
      <c r="B169" s="14" t="n">
        <v>42</v>
      </c>
      <c r="C169" s="12" t="s">
        <v>4320</v>
      </c>
      <c r="D169" s="10" t="n">
        <v>5</v>
      </c>
      <c r="E169" s="0" t="s">
        <v>80</v>
      </c>
      <c r="F169" s="0" t="s">
        <v>4182</v>
      </c>
      <c r="G169" s="111" t="n">
        <v>10000</v>
      </c>
      <c r="I169" s="18" t="s">
        <v>1531</v>
      </c>
      <c r="K169" s="0" t="n">
        <f aca="false">SUM(G169*1)</f>
        <v>10000</v>
      </c>
      <c r="L169" s="0" t="n">
        <f aca="false">SUM(G169*2)</f>
        <v>20000</v>
      </c>
      <c r="M169" s="0" t="n">
        <f aca="false">SUM(G169*5)</f>
        <v>50000</v>
      </c>
      <c r="N169" s="0" t="n">
        <f aca="false">SUM(G169*50)</f>
        <v>500000</v>
      </c>
      <c r="O169" s="0" t="n">
        <f aca="false">SUM(G169*500)</f>
        <v>5000000</v>
      </c>
    </row>
    <row r="170" customFormat="false" ht="12.75" hidden="false" customHeight="false" outlineLevel="0" collapsed="false">
      <c r="A170" s="43" t="s">
        <v>70</v>
      </c>
      <c r="B170" s="14" t="n">
        <v>42</v>
      </c>
      <c r="C170" s="12" t="s">
        <v>4321</v>
      </c>
      <c r="D170" s="10" t="n">
        <v>6</v>
      </c>
      <c r="E170" s="0" t="s">
        <v>72</v>
      </c>
      <c r="F170" s="0" t="s">
        <v>4055</v>
      </c>
      <c r="G170" s="111" t="n">
        <v>20000</v>
      </c>
      <c r="I170" s="18" t="s">
        <v>1531</v>
      </c>
      <c r="K170" s="0" t="n">
        <f aca="false">SUM(G170*1)</f>
        <v>20000</v>
      </c>
      <c r="L170" s="0" t="n">
        <f aca="false">SUM(G170*2)</f>
        <v>40000</v>
      </c>
      <c r="M170" s="0" t="n">
        <f aca="false">SUM(G170*5)</f>
        <v>100000</v>
      </c>
    </row>
    <row r="171" customFormat="false" ht="12.75" hidden="false" customHeight="false" outlineLevel="0" collapsed="false">
      <c r="A171" s="43" t="s">
        <v>70</v>
      </c>
      <c r="B171" s="14" t="n">
        <v>42</v>
      </c>
      <c r="C171" s="12" t="s">
        <v>4322</v>
      </c>
      <c r="D171" s="10" t="n">
        <v>7</v>
      </c>
      <c r="E171" s="0" t="s">
        <v>72</v>
      </c>
      <c r="F171" s="0" t="s">
        <v>4058</v>
      </c>
      <c r="G171" s="111" t="n">
        <v>100000</v>
      </c>
      <c r="I171" s="18" t="s">
        <v>1531</v>
      </c>
      <c r="K171" s="0" t="n">
        <f aca="false">SUM(G171*1)</f>
        <v>100000</v>
      </c>
      <c r="L171" s="0" t="n">
        <f aca="false">SUM(G171*2)</f>
        <v>200000</v>
      </c>
    </row>
    <row r="172" customFormat="false" ht="12.75" hidden="false" customHeight="false" outlineLevel="0" collapsed="false">
      <c r="A172" s="43" t="s">
        <v>70</v>
      </c>
      <c r="B172" s="14" t="n">
        <v>46</v>
      </c>
      <c r="C172" s="12" t="s">
        <v>4323</v>
      </c>
      <c r="D172" s="10" t="n">
        <v>10</v>
      </c>
      <c r="E172" s="0" t="s">
        <v>142</v>
      </c>
      <c r="G172" s="111" t="n">
        <v>10000</v>
      </c>
      <c r="H172" s="0" t="s">
        <v>4324</v>
      </c>
      <c r="I172" s="18" t="s">
        <v>1598</v>
      </c>
      <c r="J172" s="19" t="s">
        <v>4123</v>
      </c>
    </row>
    <row r="173" customFormat="false" ht="12.75" hidden="false" customHeight="false" outlineLevel="0" collapsed="false">
      <c r="A173" s="43" t="s">
        <v>157</v>
      </c>
      <c r="B173" s="14" t="n">
        <v>61</v>
      </c>
      <c r="C173" s="12" t="s">
        <v>4325</v>
      </c>
      <c r="D173" s="10" t="n">
        <v>12</v>
      </c>
      <c r="E173" s="0" t="s">
        <v>72</v>
      </c>
      <c r="G173" s="111" t="n">
        <v>15000</v>
      </c>
      <c r="H173" s="0" t="s">
        <v>4326</v>
      </c>
      <c r="I173" s="18" t="s">
        <v>1598</v>
      </c>
    </row>
    <row r="174" customFormat="false" ht="12.75" hidden="false" customHeight="false" outlineLevel="0" collapsed="false">
      <c r="A174" s="43" t="s">
        <v>70</v>
      </c>
      <c r="B174" s="14" t="n">
        <v>52</v>
      </c>
      <c r="C174" s="12" t="s">
        <v>4327</v>
      </c>
      <c r="D174" s="10" t="n">
        <v>0</v>
      </c>
      <c r="E174" s="0" t="s">
        <v>135</v>
      </c>
      <c r="G174" s="111" t="n">
        <v>500</v>
      </c>
      <c r="H174" s="0" t="s">
        <v>4328</v>
      </c>
      <c r="I174" s="18" t="s">
        <v>1531</v>
      </c>
      <c r="K174" s="0" t="n">
        <f aca="false">SUM(G174*1)</f>
        <v>500</v>
      </c>
      <c r="L174" s="0" t="n">
        <f aca="false">SUM(G174*2)</f>
        <v>1000</v>
      </c>
      <c r="M174" s="0" t="n">
        <f aca="false">SUM(G174*5)</f>
        <v>2500</v>
      </c>
      <c r="N174" s="0" t="n">
        <f aca="false">SUM(G174*50)</f>
        <v>25000</v>
      </c>
      <c r="O174" s="0" t="n">
        <f aca="false">SUM(G174*500)</f>
        <v>250000</v>
      </c>
      <c r="P174" s="17" t="n">
        <f aca="false">SUM(G174*5000)</f>
        <v>2500000</v>
      </c>
    </row>
    <row r="175" customFormat="false" ht="12.75" hidden="false" customHeight="false" outlineLevel="0" collapsed="false">
      <c r="A175" s="43" t="s">
        <v>70</v>
      </c>
      <c r="B175" s="14" t="n">
        <v>52</v>
      </c>
      <c r="C175" s="12" t="s">
        <v>4329</v>
      </c>
      <c r="D175" s="10" t="n">
        <v>0</v>
      </c>
      <c r="E175" s="0" t="s">
        <v>135</v>
      </c>
      <c r="G175" s="111" t="n">
        <v>1000</v>
      </c>
      <c r="H175" s="0" t="s">
        <v>4330</v>
      </c>
      <c r="I175" s="18" t="s">
        <v>1531</v>
      </c>
      <c r="K175" s="0" t="n">
        <f aca="false">SUM(G175*1)</f>
        <v>1000</v>
      </c>
      <c r="L175" s="0" t="n">
        <f aca="false">SUM(G175*2)</f>
        <v>2000</v>
      </c>
      <c r="M175" s="0" t="n">
        <f aca="false">SUM(G175*5)</f>
        <v>5000</v>
      </c>
      <c r="N175" s="0" t="n">
        <f aca="false">SUM(G175*50)</f>
        <v>50000</v>
      </c>
      <c r="O175" s="0" t="n">
        <f aca="false">SUM(G175*500)</f>
        <v>500000</v>
      </c>
      <c r="P175" s="17" t="n">
        <f aca="false">SUM(G175*5000)</f>
        <v>5000000</v>
      </c>
    </row>
    <row r="176" customFormat="false" ht="12.75" hidden="false" customHeight="false" outlineLevel="0" collapsed="false">
      <c r="A176" s="43" t="s">
        <v>70</v>
      </c>
      <c r="B176" s="14" t="n">
        <v>52</v>
      </c>
      <c r="C176" s="12" t="s">
        <v>4331</v>
      </c>
      <c r="D176" s="10" t="n">
        <v>0</v>
      </c>
      <c r="E176" s="0" t="s">
        <v>135</v>
      </c>
      <c r="G176" s="111" t="n">
        <v>2000</v>
      </c>
      <c r="H176" s="0" t="s">
        <v>4332</v>
      </c>
      <c r="I176" s="18" t="s">
        <v>1531</v>
      </c>
      <c r="K176" s="0" t="n">
        <f aca="false">SUM(G176*1)</f>
        <v>2000</v>
      </c>
      <c r="L176" s="0" t="n">
        <f aca="false">SUM(G176*2)</f>
        <v>4000</v>
      </c>
      <c r="M176" s="0" t="n">
        <f aca="false">SUM(G176*5)</f>
        <v>10000</v>
      </c>
      <c r="N176" s="0" t="n">
        <f aca="false">SUM(G176*50)</f>
        <v>100000</v>
      </c>
      <c r="O176" s="0" t="n">
        <f aca="false">SUM(G176*500)</f>
        <v>1000000</v>
      </c>
      <c r="P176" s="17" t="n">
        <f aca="false">SUM(G176*5000)</f>
        <v>10000000</v>
      </c>
    </row>
    <row r="177" customFormat="false" ht="12.75" hidden="false" customHeight="false" outlineLevel="0" collapsed="false">
      <c r="A177" s="43" t="s">
        <v>70</v>
      </c>
      <c r="B177" s="14" t="n">
        <v>52</v>
      </c>
      <c r="C177" s="12" t="s">
        <v>4333</v>
      </c>
      <c r="D177" s="10" t="n">
        <v>0</v>
      </c>
      <c r="E177" s="0" t="s">
        <v>72</v>
      </c>
      <c r="G177" s="111" t="n">
        <v>1000</v>
      </c>
      <c r="H177" s="0" t="s">
        <v>4334</v>
      </c>
      <c r="I177" s="18" t="s">
        <v>1598</v>
      </c>
    </row>
    <row r="178" customFormat="false" ht="12.75" hidden="false" customHeight="false" outlineLevel="0" collapsed="false">
      <c r="A178" s="43" t="s">
        <v>70</v>
      </c>
      <c r="B178" s="14" t="n">
        <v>52</v>
      </c>
      <c r="C178" s="12" t="s">
        <v>4335</v>
      </c>
      <c r="D178" s="10" t="n">
        <v>0</v>
      </c>
      <c r="E178" s="0" t="s">
        <v>135</v>
      </c>
      <c r="G178" s="111" t="n">
        <v>200</v>
      </c>
      <c r="H178" s="0" t="s">
        <v>4336</v>
      </c>
      <c r="I178" s="18" t="s">
        <v>1531</v>
      </c>
      <c r="K178" s="0" t="n">
        <f aca="false">SUM(G178*1)</f>
        <v>200</v>
      </c>
      <c r="L178" s="0" t="n">
        <f aca="false">SUM(G178*2)</f>
        <v>400</v>
      </c>
      <c r="M178" s="0" t="n">
        <f aca="false">SUM(G178*5)</f>
        <v>1000</v>
      </c>
      <c r="N178" s="0" t="n">
        <f aca="false">SUM(G178*50)</f>
        <v>10000</v>
      </c>
      <c r="O178" s="0" t="n">
        <f aca="false">SUM(G178*500)</f>
        <v>100000</v>
      </c>
      <c r="P178" s="17" t="n">
        <f aca="false">SUM(G178*5000)</f>
        <v>1000000</v>
      </c>
    </row>
    <row r="179" customFormat="false" ht="12.75" hidden="false" customHeight="false" outlineLevel="0" collapsed="false">
      <c r="A179" s="43" t="s">
        <v>70</v>
      </c>
      <c r="B179" s="14" t="n">
        <v>48</v>
      </c>
      <c r="C179" s="12" t="s">
        <v>4337</v>
      </c>
      <c r="D179" s="10" t="n">
        <v>10</v>
      </c>
      <c r="E179" s="0" t="s">
        <v>72</v>
      </c>
      <c r="F179" s="0" t="s">
        <v>4051</v>
      </c>
      <c r="G179" s="111" t="n">
        <v>20000</v>
      </c>
      <c r="I179" s="18" t="s">
        <v>1598</v>
      </c>
      <c r="J179" s="19" t="s">
        <v>4338</v>
      </c>
    </row>
    <row r="180" customFormat="false" ht="12.75" hidden="false" customHeight="false" outlineLevel="0" collapsed="false">
      <c r="A180" s="43" t="s">
        <v>70</v>
      </c>
      <c r="B180" s="14" t="n">
        <v>48</v>
      </c>
      <c r="C180" s="12" t="s">
        <v>4339</v>
      </c>
      <c r="D180" s="10" t="n">
        <v>2</v>
      </c>
      <c r="E180" s="0" t="s">
        <v>72</v>
      </c>
      <c r="F180" s="0" t="s">
        <v>4051</v>
      </c>
      <c r="G180" s="111" t="n">
        <v>5000</v>
      </c>
      <c r="H180" s="0" t="s">
        <v>4079</v>
      </c>
      <c r="I180" s="18" t="s">
        <v>1598</v>
      </c>
      <c r="J180" s="19" t="s">
        <v>4340</v>
      </c>
    </row>
    <row r="181" customFormat="false" ht="12.75" hidden="false" customHeight="false" outlineLevel="0" collapsed="false">
      <c r="A181" s="43" t="s">
        <v>70</v>
      </c>
      <c r="B181" s="14" t="n">
        <v>48</v>
      </c>
      <c r="C181" s="12" t="s">
        <v>4341</v>
      </c>
      <c r="D181" s="10" t="n">
        <v>5</v>
      </c>
      <c r="E181" s="0" t="s">
        <v>72</v>
      </c>
      <c r="F181" s="0" t="s">
        <v>4051</v>
      </c>
      <c r="G181" s="111" t="n">
        <v>10000</v>
      </c>
      <c r="I181" s="18" t="s">
        <v>1598</v>
      </c>
      <c r="J181" s="19" t="s">
        <v>1398</v>
      </c>
    </row>
    <row r="182" customFormat="false" ht="12.75" hidden="false" customHeight="false" outlineLevel="0" collapsed="false">
      <c r="A182" s="43" t="s">
        <v>157</v>
      </c>
      <c r="B182" s="14" t="n">
        <v>61</v>
      </c>
      <c r="C182" s="12" t="s">
        <v>4342</v>
      </c>
      <c r="D182" s="10" t="n">
        <v>1</v>
      </c>
      <c r="E182" s="0" t="s">
        <v>1213</v>
      </c>
      <c r="F182" s="0" t="s">
        <v>4063</v>
      </c>
      <c r="G182" s="111" t="n">
        <v>3000</v>
      </c>
      <c r="H182" s="0" t="s">
        <v>4343</v>
      </c>
      <c r="I182" s="18" t="s">
        <v>1531</v>
      </c>
      <c r="L182" s="0" t="n">
        <f aca="false">SUM(G182*2)</f>
        <v>6000</v>
      </c>
      <c r="M182" s="0" t="n">
        <f aca="false">SUM(G182*5)</f>
        <v>15000</v>
      </c>
      <c r="N182" s="0" t="n">
        <f aca="false">SUM(G182*50)</f>
        <v>150000</v>
      </c>
      <c r="O182" s="0" t="n">
        <f aca="false">SUM(G182*500)</f>
        <v>1500000</v>
      </c>
      <c r="P182" s="17" t="n">
        <f aca="false">SUM(G182*5000)</f>
        <v>15000000</v>
      </c>
    </row>
    <row r="200" customFormat="false" ht="12.75" hidden="false" customHeight="false" outlineLevel="0" collapsed="false">
      <c r="G200" s="111"/>
      <c r="I200" s="18"/>
    </row>
  </sheetData>
  <autoFilter ref="A1:P178"/>
  <printOptions headings="false" gridLines="false" gridLinesSet="true" horizontalCentered="false" verticalCentered="false"/>
  <pageMargins left="0.7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82"/>
    <col collapsed="false" customWidth="true" hidden="false" outlineLevel="0" max="2" min="2" style="17" width="3.82"/>
    <col collapsed="false" customWidth="true" hidden="false" outlineLevel="0" max="3" min="3" style="19" width="20.82"/>
    <col collapsed="false" customWidth="true" hidden="false" outlineLevel="0" max="4" min="4" style="19" width="17.15"/>
    <col collapsed="false" customWidth="true" hidden="false" outlineLevel="0" max="5" min="5" style="17" width="29.65"/>
    <col collapsed="false" customWidth="true" hidden="false" outlineLevel="0" max="6" min="6" style="19" width="11.49"/>
    <col collapsed="false" customWidth="true" hidden="false" outlineLevel="0" max="7" min="7" style="19" width="10.49"/>
    <col collapsed="false" customWidth="true" hidden="false" outlineLevel="0" max="8" min="8" style="0" width="5.15"/>
    <col collapsed="false" customWidth="true" hidden="false" outlineLevel="0" max="10" min="9" style="0" width="6.15"/>
    <col collapsed="false" customWidth="true" hidden="false" outlineLevel="0" max="11" min="11" style="0" width="7.15"/>
    <col collapsed="false" customWidth="true" hidden="false" outlineLevel="0" max="12" min="12" style="0" width="8.15"/>
    <col collapsed="false" customWidth="true" hidden="false" outlineLevel="0" max="13" min="13" style="17" width="9.15"/>
  </cols>
  <sheetData>
    <row r="1" s="318" customFormat="true" ht="78" hidden="false" customHeight="true" outlineLevel="0" collapsed="false">
      <c r="A1" s="268" t="s">
        <v>43</v>
      </c>
      <c r="B1" s="219" t="s">
        <v>44</v>
      </c>
      <c r="C1" s="312" t="s">
        <v>4344</v>
      </c>
      <c r="D1" s="312" t="s">
        <v>4345</v>
      </c>
      <c r="E1" s="274" t="s">
        <v>4034</v>
      </c>
      <c r="F1" s="315" t="s">
        <v>4346</v>
      </c>
      <c r="G1" s="315" t="s">
        <v>49</v>
      </c>
      <c r="H1" s="218" t="s">
        <v>4036</v>
      </c>
      <c r="I1" s="218" t="s">
        <v>4037</v>
      </c>
      <c r="J1" s="218" t="s">
        <v>4038</v>
      </c>
      <c r="K1" s="218" t="s">
        <v>4039</v>
      </c>
      <c r="L1" s="218" t="s">
        <v>4040</v>
      </c>
      <c r="M1" s="219" t="s">
        <v>4041</v>
      </c>
    </row>
    <row r="2" customFormat="false" ht="12.75" hidden="false" customHeight="false" outlineLevel="0" collapsed="false">
      <c r="A2" s="43" t="s">
        <v>70</v>
      </c>
      <c r="B2" s="14" t="n">
        <v>20</v>
      </c>
      <c r="C2" s="12" t="s">
        <v>4347</v>
      </c>
      <c r="D2" s="19" t="s">
        <v>4348</v>
      </c>
      <c r="E2" s="17" t="s">
        <v>4349</v>
      </c>
      <c r="G2" s="319" t="n">
        <v>5000</v>
      </c>
      <c r="H2" s="0" t="n">
        <f aca="false">SUM(G2*1)</f>
        <v>5000</v>
      </c>
      <c r="I2" s="0" t="n">
        <f aca="false">SUM(G2*2)</f>
        <v>10000</v>
      </c>
      <c r="J2" s="0" t="n">
        <f aca="false">SUM(G2*5)</f>
        <v>25000</v>
      </c>
      <c r="K2" s="0" t="n">
        <f aca="false">SUM(G2*50)</f>
        <v>250000</v>
      </c>
      <c r="L2" s="0" t="n">
        <f aca="false">SUM(G2*500)</f>
        <v>2500000</v>
      </c>
      <c r="M2" s="17" t="n">
        <f aca="false">SUM(G2*5000)</f>
        <v>25000000</v>
      </c>
    </row>
    <row r="3" customFormat="false" ht="12.75" hidden="false" customHeight="false" outlineLevel="0" collapsed="false">
      <c r="A3" s="43" t="s">
        <v>70</v>
      </c>
      <c r="B3" s="14" t="n">
        <v>21</v>
      </c>
      <c r="C3" s="12" t="s">
        <v>4350</v>
      </c>
      <c r="D3" s="19" t="s">
        <v>4351</v>
      </c>
      <c r="E3" s="17" t="s">
        <v>4352</v>
      </c>
      <c r="F3" s="19" t="s">
        <v>4353</v>
      </c>
      <c r="G3" s="319" t="s">
        <v>4354</v>
      </c>
    </row>
    <row r="4" customFormat="false" ht="12.75" hidden="false" customHeight="false" outlineLevel="0" collapsed="false">
      <c r="A4" s="43" t="s">
        <v>70</v>
      </c>
      <c r="B4" s="14" t="n">
        <v>20</v>
      </c>
      <c r="C4" s="12" t="s">
        <v>4355</v>
      </c>
      <c r="D4" s="19" t="s">
        <v>4348</v>
      </c>
      <c r="E4" s="17" t="s">
        <v>4356</v>
      </c>
      <c r="G4" s="319" t="n">
        <v>5000</v>
      </c>
      <c r="H4" s="0" t="n">
        <f aca="false">SUM(G4*1)</f>
        <v>5000</v>
      </c>
      <c r="I4" s="0" t="n">
        <f aca="false">SUM(G4*2)</f>
        <v>10000</v>
      </c>
      <c r="J4" s="0" t="n">
        <f aca="false">SUM(G4*5)</f>
        <v>25000</v>
      </c>
      <c r="K4" s="0" t="n">
        <f aca="false">SUM(G4*50)</f>
        <v>250000</v>
      </c>
      <c r="L4" s="0" t="n">
        <f aca="false">SUM(G4*500)</f>
        <v>2500000</v>
      </c>
      <c r="M4" s="17" t="n">
        <f aca="false">SUM(G4*5000)</f>
        <v>25000000</v>
      </c>
    </row>
    <row r="5" customFormat="false" ht="12.75" hidden="false" customHeight="false" outlineLevel="0" collapsed="false">
      <c r="A5" s="43" t="s">
        <v>70</v>
      </c>
      <c r="B5" s="14" t="n">
        <v>20</v>
      </c>
      <c r="C5" s="12" t="s">
        <v>4357</v>
      </c>
      <c r="D5" s="19" t="s">
        <v>4348</v>
      </c>
      <c r="E5" s="17" t="s">
        <v>4358</v>
      </c>
      <c r="G5" s="319" t="n">
        <v>5000</v>
      </c>
      <c r="H5" s="0" t="n">
        <f aca="false">SUM(G5*1)</f>
        <v>5000</v>
      </c>
      <c r="I5" s="0" t="n">
        <f aca="false">SUM(G5*2)</f>
        <v>10000</v>
      </c>
      <c r="J5" s="0" t="n">
        <f aca="false">SUM(G5*5)</f>
        <v>25000</v>
      </c>
      <c r="K5" s="0" t="n">
        <f aca="false">SUM(G5*50)</f>
        <v>250000</v>
      </c>
      <c r="L5" s="0" t="n">
        <f aca="false">SUM(G5*500)</f>
        <v>2500000</v>
      </c>
      <c r="M5" s="17" t="n">
        <f aca="false">SUM(G5*5000)</f>
        <v>25000000</v>
      </c>
    </row>
    <row r="6" customFormat="false" ht="12.75" hidden="false" customHeight="false" outlineLevel="0" collapsed="false">
      <c r="A6" s="43" t="s">
        <v>70</v>
      </c>
      <c r="B6" s="14" t="n">
        <v>20</v>
      </c>
      <c r="C6" s="12" t="s">
        <v>4359</v>
      </c>
      <c r="D6" s="19" t="s">
        <v>4348</v>
      </c>
      <c r="E6" s="17" t="s">
        <v>4360</v>
      </c>
      <c r="G6" s="319" t="n">
        <v>5000</v>
      </c>
      <c r="H6" s="0" t="n">
        <f aca="false">SUM(G6*1)</f>
        <v>5000</v>
      </c>
      <c r="I6" s="0" t="n">
        <f aca="false">SUM(G6*2)</f>
        <v>10000</v>
      </c>
      <c r="J6" s="0" t="n">
        <f aca="false">SUM(G6*5)</f>
        <v>25000</v>
      </c>
      <c r="K6" s="0" t="n">
        <f aca="false">SUM(G6*50)</f>
        <v>250000</v>
      </c>
      <c r="L6" s="0" t="n">
        <f aca="false">SUM(G6*500)</f>
        <v>2500000</v>
      </c>
      <c r="M6" s="17" t="n">
        <f aca="false">SUM(G6*5000)</f>
        <v>25000000</v>
      </c>
    </row>
    <row r="7" customFormat="false" ht="12.75" hidden="false" customHeight="false" outlineLevel="0" collapsed="false">
      <c r="A7" s="43" t="s">
        <v>70</v>
      </c>
      <c r="B7" s="14" t="n">
        <v>20</v>
      </c>
      <c r="C7" s="12" t="s">
        <v>4361</v>
      </c>
      <c r="D7" s="19" t="s">
        <v>4348</v>
      </c>
      <c r="E7" s="17" t="s">
        <v>4362</v>
      </c>
      <c r="G7" s="319" t="n">
        <v>5000</v>
      </c>
      <c r="H7" s="0" t="n">
        <f aca="false">SUM(G7*1)</f>
        <v>5000</v>
      </c>
      <c r="I7" s="0" t="n">
        <f aca="false">SUM(G7*2)</f>
        <v>10000</v>
      </c>
      <c r="J7" s="0" t="n">
        <f aca="false">SUM(G7*5)</f>
        <v>25000</v>
      </c>
      <c r="K7" s="0" t="n">
        <f aca="false">SUM(G7*50)</f>
        <v>250000</v>
      </c>
      <c r="L7" s="0" t="n">
        <f aca="false">SUM(G7*500)</f>
        <v>2500000</v>
      </c>
      <c r="M7" s="17" t="n">
        <f aca="false">SUM(G7*5000)</f>
        <v>25000000</v>
      </c>
    </row>
    <row r="8" customFormat="false" ht="12.75" hidden="false" customHeight="false" outlineLevel="0" collapsed="false">
      <c r="A8" s="43" t="s">
        <v>70</v>
      </c>
      <c r="B8" s="14" t="n">
        <v>21</v>
      </c>
      <c r="C8" s="12" t="s">
        <v>4363</v>
      </c>
      <c r="D8" s="19" t="s">
        <v>4351</v>
      </c>
      <c r="E8" s="17" t="s">
        <v>4362</v>
      </c>
      <c r="F8" s="19" t="s">
        <v>4353</v>
      </c>
      <c r="G8" s="319" t="s">
        <v>4354</v>
      </c>
    </row>
    <row r="9" customFormat="false" ht="12.75" hidden="false" customHeight="false" outlineLevel="0" collapsed="false">
      <c r="A9" s="43" t="s">
        <v>70</v>
      </c>
      <c r="B9" s="14" t="n">
        <v>21</v>
      </c>
      <c r="C9" s="12" t="s">
        <v>4364</v>
      </c>
      <c r="D9" s="19" t="s">
        <v>4351</v>
      </c>
      <c r="E9" s="17" t="s">
        <v>4365</v>
      </c>
      <c r="F9" s="19" t="s">
        <v>4353</v>
      </c>
      <c r="G9" s="319" t="s">
        <v>4354</v>
      </c>
    </row>
    <row r="10" customFormat="false" ht="12.75" hidden="false" customHeight="false" outlineLevel="0" collapsed="false">
      <c r="A10" s="43" t="s">
        <v>70</v>
      </c>
      <c r="B10" s="14" t="n">
        <v>21</v>
      </c>
      <c r="C10" s="12" t="s">
        <v>4366</v>
      </c>
      <c r="D10" s="19" t="s">
        <v>4351</v>
      </c>
      <c r="E10" s="17" t="s">
        <v>4360</v>
      </c>
      <c r="F10" s="19" t="s">
        <v>4353</v>
      </c>
      <c r="G10" s="319" t="s">
        <v>4354</v>
      </c>
    </row>
    <row r="11" customFormat="false" ht="12.75" hidden="false" customHeight="false" outlineLevel="0" collapsed="false">
      <c r="A11" s="43" t="s">
        <v>70</v>
      </c>
      <c r="B11" s="14" t="n">
        <v>21</v>
      </c>
      <c r="C11" s="12" t="s">
        <v>4367</v>
      </c>
      <c r="D11" s="19" t="s">
        <v>4351</v>
      </c>
      <c r="E11" s="17" t="s">
        <v>4368</v>
      </c>
      <c r="F11" s="19" t="s">
        <v>4353</v>
      </c>
      <c r="G11" s="319" t="s">
        <v>4354</v>
      </c>
    </row>
    <row r="12" customFormat="false" ht="12.75" hidden="false" customHeight="false" outlineLevel="0" collapsed="false">
      <c r="A12" s="43" t="s">
        <v>70</v>
      </c>
      <c r="B12" s="14" t="n">
        <v>21</v>
      </c>
      <c r="C12" s="12" t="s">
        <v>4369</v>
      </c>
      <c r="D12" s="19" t="s">
        <v>4351</v>
      </c>
      <c r="E12" s="17" t="s">
        <v>4370</v>
      </c>
      <c r="F12" s="19" t="s">
        <v>4353</v>
      </c>
      <c r="G12" s="319" t="s">
        <v>4354</v>
      </c>
    </row>
    <row r="13" customFormat="false" ht="12.75" hidden="false" customHeight="false" outlineLevel="0" collapsed="false">
      <c r="A13" s="43" t="s">
        <v>157</v>
      </c>
      <c r="B13" s="14" t="n">
        <v>25</v>
      </c>
      <c r="C13" s="12" t="s">
        <v>4371</v>
      </c>
      <c r="D13" s="19" t="s">
        <v>4372</v>
      </c>
      <c r="E13" s="17" t="s">
        <v>4373</v>
      </c>
      <c r="F13" s="19" t="s">
        <v>4353</v>
      </c>
      <c r="G13" s="319" t="s">
        <v>4374</v>
      </c>
    </row>
    <row r="14" customFormat="false" ht="12.75" hidden="false" customHeight="false" outlineLevel="0" collapsed="false">
      <c r="A14" s="43" t="s">
        <v>157</v>
      </c>
      <c r="B14" s="14" t="n">
        <v>25</v>
      </c>
      <c r="C14" s="12" t="s">
        <v>4375</v>
      </c>
      <c r="D14" s="19" t="s">
        <v>4372</v>
      </c>
      <c r="E14" s="17" t="s">
        <v>4376</v>
      </c>
      <c r="F14" s="19" t="s">
        <v>4353</v>
      </c>
      <c r="G14" s="319" t="s">
        <v>4374</v>
      </c>
    </row>
    <row r="15" customFormat="false" ht="12.75" hidden="false" customHeight="false" outlineLevel="0" collapsed="false">
      <c r="A15" s="43" t="s">
        <v>157</v>
      </c>
      <c r="B15" s="14" t="n">
        <v>25</v>
      </c>
      <c r="C15" s="12" t="s">
        <v>4377</v>
      </c>
      <c r="D15" s="19" t="s">
        <v>4372</v>
      </c>
      <c r="E15" s="17" t="s">
        <v>4378</v>
      </c>
      <c r="F15" s="19" t="s">
        <v>4353</v>
      </c>
      <c r="G15" s="319" t="s">
        <v>4374</v>
      </c>
    </row>
    <row r="16" customFormat="false" ht="12.75" hidden="false" customHeight="false" outlineLevel="0" collapsed="false">
      <c r="A16" s="43" t="s">
        <v>157</v>
      </c>
      <c r="B16" s="14" t="n">
        <v>25</v>
      </c>
      <c r="C16" s="12" t="s">
        <v>4379</v>
      </c>
      <c r="D16" s="19" t="s">
        <v>4372</v>
      </c>
      <c r="E16" s="17" t="s">
        <v>4380</v>
      </c>
      <c r="F16" s="19" t="s">
        <v>4353</v>
      </c>
      <c r="G16" s="319" t="s">
        <v>4374</v>
      </c>
    </row>
    <row r="17" customFormat="false" ht="12.75" hidden="false" customHeight="false" outlineLevel="0" collapsed="false">
      <c r="A17" s="43" t="s">
        <v>157</v>
      </c>
      <c r="B17" s="14" t="n">
        <v>25</v>
      </c>
      <c r="C17" s="12" t="s">
        <v>4381</v>
      </c>
      <c r="D17" s="19" t="s">
        <v>4372</v>
      </c>
      <c r="E17" s="17" t="s">
        <v>4382</v>
      </c>
      <c r="F17" s="19" t="s">
        <v>4353</v>
      </c>
      <c r="G17" s="319" t="s">
        <v>4374</v>
      </c>
    </row>
    <row r="18" customFormat="false" ht="12.75" hidden="false" customHeight="false" outlineLevel="0" collapsed="false">
      <c r="A18" s="43" t="s">
        <v>157</v>
      </c>
      <c r="B18" s="14" t="n">
        <v>25</v>
      </c>
      <c r="C18" s="12" t="s">
        <v>4383</v>
      </c>
      <c r="D18" s="19" t="s">
        <v>4372</v>
      </c>
      <c r="E18" s="17" t="s">
        <v>4384</v>
      </c>
      <c r="F18" s="19" t="s">
        <v>4353</v>
      </c>
      <c r="G18" s="319" t="s">
        <v>4374</v>
      </c>
    </row>
    <row r="19" customFormat="false" ht="12.75" hidden="false" customHeight="false" outlineLevel="0" collapsed="false">
      <c r="A19" s="43" t="s">
        <v>157</v>
      </c>
      <c r="B19" s="14" t="n">
        <v>25</v>
      </c>
      <c r="C19" s="12" t="s">
        <v>4385</v>
      </c>
      <c r="D19" s="19" t="s">
        <v>4372</v>
      </c>
      <c r="E19" s="17" t="s">
        <v>4386</v>
      </c>
      <c r="F19" s="19" t="s">
        <v>4353</v>
      </c>
      <c r="G19" s="319" t="s">
        <v>4374</v>
      </c>
    </row>
    <row r="20" customFormat="false" ht="12.75" hidden="false" customHeight="false" outlineLevel="0" collapsed="false">
      <c r="A20" s="43" t="s">
        <v>157</v>
      </c>
      <c r="B20" s="14" t="n">
        <v>25</v>
      </c>
      <c r="C20" s="12" t="s">
        <v>4387</v>
      </c>
      <c r="D20" s="19" t="s">
        <v>4372</v>
      </c>
      <c r="E20" s="17" t="s">
        <v>4388</v>
      </c>
      <c r="F20" s="19" t="s">
        <v>4353</v>
      </c>
      <c r="G20" s="319" t="s">
        <v>4374</v>
      </c>
    </row>
  </sheetData>
  <autoFilter ref="A1:M2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7" width="40.32"/>
    <col collapsed="false" customWidth="true" hidden="false" outlineLevel="0" max="2" min="2" style="19" width="9.82"/>
    <col collapsed="false" customWidth="true" hidden="false" outlineLevel="0" max="3" min="3" style="19" width="87.32"/>
  </cols>
  <sheetData>
    <row r="1" s="322" customFormat="true" ht="54" hidden="false" customHeight="true" outlineLevel="0" collapsed="false">
      <c r="A1" s="320" t="s">
        <v>4389</v>
      </c>
      <c r="B1" s="315" t="s">
        <v>4390</v>
      </c>
      <c r="C1" s="321" t="s">
        <v>4391</v>
      </c>
    </row>
    <row r="2" customFormat="false" ht="12.75" hidden="false" customHeight="false" outlineLevel="0" collapsed="false">
      <c r="A2" s="17" t="s">
        <v>4392</v>
      </c>
      <c r="B2" s="19" t="s">
        <v>4393</v>
      </c>
      <c r="C2" s="19" t="s">
        <v>4394</v>
      </c>
    </row>
    <row r="3" customFormat="false" ht="12.75" hidden="false" customHeight="false" outlineLevel="0" collapsed="false">
      <c r="A3" s="17" t="s">
        <v>3407</v>
      </c>
      <c r="B3" s="19" t="s">
        <v>4393</v>
      </c>
      <c r="C3" s="19" t="s">
        <v>4394</v>
      </c>
    </row>
    <row r="4" customFormat="false" ht="12.75" hidden="false" customHeight="false" outlineLevel="0" collapsed="false">
      <c r="A4" s="17" t="s">
        <v>3433</v>
      </c>
      <c r="B4" s="19" t="s">
        <v>4395</v>
      </c>
      <c r="C4" s="19" t="s">
        <v>4396</v>
      </c>
    </row>
    <row r="5" customFormat="false" ht="12.75" hidden="false" customHeight="false" outlineLevel="0" collapsed="false">
      <c r="A5" s="17" t="s">
        <v>4397</v>
      </c>
      <c r="B5" s="19" t="s">
        <v>4398</v>
      </c>
      <c r="C5" s="19" t="s">
        <v>4399</v>
      </c>
    </row>
    <row r="6" customFormat="false" ht="12.75" hidden="false" customHeight="false" outlineLevel="0" collapsed="false">
      <c r="A6" s="17" t="s">
        <v>3499</v>
      </c>
      <c r="B6" s="19" t="s">
        <v>4395</v>
      </c>
      <c r="C6" s="19" t="s">
        <v>4400</v>
      </c>
    </row>
    <row r="7" customFormat="false" ht="12.75" hidden="false" customHeight="false" outlineLevel="0" collapsed="false">
      <c r="A7" s="17" t="s">
        <v>3502</v>
      </c>
      <c r="B7" s="19" t="s">
        <v>4393</v>
      </c>
      <c r="C7" s="19" t="s">
        <v>4401</v>
      </c>
    </row>
    <row r="8" customFormat="false" ht="12.75" hidden="false" customHeight="false" outlineLevel="0" collapsed="false">
      <c r="A8" s="17" t="s">
        <v>3866</v>
      </c>
      <c r="B8" s="19" t="s">
        <v>4393</v>
      </c>
      <c r="C8" s="19" t="s">
        <v>4402</v>
      </c>
    </row>
    <row r="9" customFormat="false" ht="12.75" hidden="false" customHeight="false" outlineLevel="0" collapsed="false">
      <c r="A9" s="17" t="s">
        <v>4403</v>
      </c>
      <c r="B9" s="19" t="s">
        <v>4395</v>
      </c>
      <c r="C9" s="19" t="s">
        <v>4404</v>
      </c>
    </row>
    <row r="10" customFormat="false" ht="12.75" hidden="false" customHeight="false" outlineLevel="0" collapsed="false">
      <c r="A10" s="17" t="s">
        <v>3541</v>
      </c>
      <c r="B10" s="19" t="s">
        <v>4395</v>
      </c>
      <c r="C10" s="19" t="s">
        <v>4405</v>
      </c>
    </row>
    <row r="11" customFormat="false" ht="12.75" hidden="false" customHeight="false" outlineLevel="0" collapsed="false">
      <c r="A11" s="17" t="s">
        <v>3568</v>
      </c>
      <c r="B11" s="19" t="s">
        <v>4395</v>
      </c>
      <c r="C11" s="19" t="s">
        <v>4406</v>
      </c>
    </row>
    <row r="12" customFormat="false" ht="12.75" hidden="false" customHeight="false" outlineLevel="0" collapsed="false">
      <c r="A12" s="17" t="s">
        <v>3575</v>
      </c>
      <c r="B12" s="19" t="s">
        <v>4393</v>
      </c>
      <c r="C12" s="19" t="s">
        <v>4407</v>
      </c>
    </row>
    <row r="13" customFormat="false" ht="12.75" hidden="false" customHeight="false" outlineLevel="0" collapsed="false">
      <c r="A13" s="17" t="s">
        <v>4408</v>
      </c>
      <c r="B13" s="19" t="s">
        <v>4398</v>
      </c>
      <c r="C13" s="19" t="s">
        <v>4409</v>
      </c>
    </row>
    <row r="14" customFormat="false" ht="12.75" hidden="false" customHeight="false" outlineLevel="0" collapsed="false">
      <c r="A14" s="17" t="s">
        <v>3595</v>
      </c>
      <c r="B14" s="19" t="s">
        <v>4393</v>
      </c>
      <c r="C14" s="19" t="s">
        <v>4410</v>
      </c>
    </row>
    <row r="15" customFormat="false" ht="12.75" hidden="false" customHeight="false" outlineLevel="0" collapsed="false">
      <c r="A15" s="17" t="s">
        <v>3604</v>
      </c>
      <c r="B15" s="19" t="s">
        <v>4395</v>
      </c>
      <c r="C15" s="19" t="s">
        <v>4411</v>
      </c>
    </row>
    <row r="16" customFormat="false" ht="12.75" hidden="false" customHeight="false" outlineLevel="0" collapsed="false">
      <c r="A16" s="17" t="s">
        <v>3617</v>
      </c>
      <c r="B16" s="19" t="s">
        <v>4395</v>
      </c>
      <c r="C16" s="19" t="s">
        <v>4412</v>
      </c>
    </row>
    <row r="17" customFormat="false" ht="12.75" hidden="false" customHeight="false" outlineLevel="0" collapsed="false">
      <c r="A17" s="17" t="s">
        <v>3633</v>
      </c>
      <c r="B17" s="19" t="s">
        <v>4393</v>
      </c>
      <c r="C17" s="19" t="s">
        <v>4413</v>
      </c>
    </row>
    <row r="18" customFormat="false" ht="12.75" hidden="false" customHeight="false" outlineLevel="0" collapsed="false">
      <c r="A18" s="17" t="s">
        <v>3637</v>
      </c>
      <c r="B18" s="19" t="s">
        <v>4398</v>
      </c>
      <c r="C18" s="19" t="s">
        <v>4414</v>
      </c>
    </row>
    <row r="19" customFormat="false" ht="12.75" hidden="false" customHeight="false" outlineLevel="0" collapsed="false">
      <c r="A19" s="17" t="s">
        <v>3657</v>
      </c>
      <c r="B19" s="19" t="s">
        <v>4393</v>
      </c>
      <c r="C19" s="19" t="s">
        <v>4415</v>
      </c>
    </row>
    <row r="20" customFormat="false" ht="12.75" hidden="false" customHeight="false" outlineLevel="0" collapsed="false">
      <c r="A20" s="17" t="s">
        <v>3660</v>
      </c>
      <c r="B20" s="19" t="s">
        <v>4393</v>
      </c>
      <c r="C20" s="19" t="s">
        <v>4416</v>
      </c>
    </row>
    <row r="21" customFormat="false" ht="12.75" hidden="false" customHeight="false" outlineLevel="0" collapsed="false">
      <c r="A21" s="17" t="s">
        <v>3664</v>
      </c>
      <c r="B21" s="19" t="s">
        <v>4393</v>
      </c>
      <c r="C21" s="19" t="s">
        <v>4417</v>
      </c>
    </row>
    <row r="22" customFormat="false" ht="12.75" hidden="false" customHeight="false" outlineLevel="0" collapsed="false">
      <c r="A22" s="323" t="s">
        <v>3674</v>
      </c>
      <c r="B22" s="19" t="s">
        <v>4393</v>
      </c>
      <c r="C22" s="19" t="s">
        <v>4418</v>
      </c>
    </row>
    <row r="23" customFormat="false" ht="12.75" hidden="false" customHeight="false" outlineLevel="0" collapsed="false">
      <c r="A23" s="17" t="s">
        <v>4419</v>
      </c>
      <c r="B23" s="19" t="s">
        <v>4393</v>
      </c>
      <c r="C23" s="19" t="s">
        <v>4420</v>
      </c>
    </row>
    <row r="24" customFormat="false" ht="12.75" hidden="false" customHeight="false" outlineLevel="0" collapsed="false">
      <c r="A24" s="17" t="s">
        <v>3691</v>
      </c>
      <c r="B24" s="19" t="s">
        <v>4393</v>
      </c>
      <c r="C24" s="19" t="s">
        <v>4413</v>
      </c>
    </row>
    <row r="25" customFormat="false" ht="12.75" hidden="false" customHeight="false" outlineLevel="0" collapsed="false">
      <c r="A25" s="17" t="s">
        <v>3693</v>
      </c>
      <c r="B25" s="19" t="s">
        <v>4393</v>
      </c>
      <c r="C25" s="19" t="s">
        <v>4413</v>
      </c>
    </row>
    <row r="26" customFormat="false" ht="12.75" hidden="false" customHeight="false" outlineLevel="0" collapsed="false">
      <c r="A26" s="17" t="s">
        <v>3698</v>
      </c>
      <c r="B26" s="19" t="s">
        <v>4393</v>
      </c>
      <c r="C26" s="19" t="s">
        <v>4421</v>
      </c>
    </row>
    <row r="27" customFormat="false" ht="12.75" hidden="false" customHeight="false" outlineLevel="0" collapsed="false">
      <c r="A27" s="323" t="s">
        <v>3700</v>
      </c>
      <c r="B27" s="19" t="s">
        <v>4393</v>
      </c>
      <c r="C27" s="19" t="s">
        <v>4422</v>
      </c>
    </row>
    <row r="28" customFormat="false" ht="12.75" hidden="false" customHeight="false" outlineLevel="0" collapsed="false">
      <c r="A28" s="17" t="s">
        <v>4423</v>
      </c>
      <c r="B28" s="19" t="s">
        <v>4393</v>
      </c>
      <c r="C28" s="19" t="s">
        <v>4424</v>
      </c>
    </row>
    <row r="29" customFormat="false" ht="12.75" hidden="false" customHeight="false" outlineLevel="0" collapsed="false">
      <c r="A29" s="17" t="s">
        <v>3707</v>
      </c>
      <c r="B29" s="19" t="s">
        <v>4393</v>
      </c>
      <c r="C29" s="19" t="s">
        <v>4425</v>
      </c>
    </row>
    <row r="30" customFormat="false" ht="12.75" hidden="false" customHeight="false" outlineLevel="0" collapsed="false">
      <c r="A30" s="17" t="s">
        <v>3718</v>
      </c>
      <c r="B30" s="19" t="s">
        <v>4395</v>
      </c>
      <c r="C30" s="19" t="s">
        <v>4426</v>
      </c>
    </row>
    <row r="31" customFormat="false" ht="12.75" hidden="false" customHeight="false" outlineLevel="0" collapsed="false">
      <c r="A31" s="17" t="s">
        <v>3729</v>
      </c>
      <c r="B31" s="19" t="s">
        <v>4393</v>
      </c>
      <c r="C31" s="19" t="s">
        <v>4427</v>
      </c>
    </row>
    <row r="32" customFormat="false" ht="12.75" hidden="false" customHeight="false" outlineLevel="0" collapsed="false">
      <c r="A32" s="17" t="s">
        <v>4428</v>
      </c>
      <c r="B32" s="19" t="s">
        <v>4393</v>
      </c>
      <c r="C32" s="19" t="s">
        <v>4429</v>
      </c>
    </row>
    <row r="33" customFormat="false" ht="12.75" hidden="false" customHeight="false" outlineLevel="0" collapsed="false">
      <c r="A33" s="17" t="s">
        <v>3739</v>
      </c>
      <c r="B33" s="19" t="s">
        <v>4393</v>
      </c>
      <c r="C33" s="19" t="s">
        <v>4430</v>
      </c>
    </row>
    <row r="34" customFormat="false" ht="12.75" hidden="false" customHeight="false" outlineLevel="0" collapsed="false">
      <c r="A34" s="17" t="s">
        <v>3742</v>
      </c>
      <c r="B34" s="19" t="s">
        <v>4395</v>
      </c>
      <c r="C34" s="19" t="s">
        <v>4431</v>
      </c>
    </row>
    <row r="35" customFormat="false" ht="12.75" hidden="false" customHeight="false" outlineLevel="0" collapsed="false">
      <c r="A35" s="17" t="s">
        <v>3755</v>
      </c>
      <c r="B35" s="19" t="s">
        <v>4393</v>
      </c>
      <c r="C35" s="19" t="s">
        <v>4432</v>
      </c>
    </row>
    <row r="36" customFormat="false" ht="12.75" hidden="false" customHeight="false" outlineLevel="0" collapsed="false">
      <c r="A36" s="323" t="s">
        <v>3757</v>
      </c>
      <c r="B36" s="19" t="s">
        <v>4398</v>
      </c>
      <c r="C36" s="19" t="s">
        <v>4409</v>
      </c>
    </row>
    <row r="37" customFormat="false" ht="12.75" hidden="false" customHeight="false" outlineLevel="0" collapsed="false">
      <c r="A37" s="17" t="s">
        <v>3768</v>
      </c>
      <c r="B37" s="19" t="s">
        <v>4395</v>
      </c>
      <c r="C37" s="19" t="s">
        <v>4433</v>
      </c>
    </row>
    <row r="38" customFormat="false" ht="12.75" hidden="false" customHeight="false" outlineLevel="0" collapsed="false">
      <c r="A38" s="17" t="s">
        <v>4434</v>
      </c>
      <c r="B38" s="19" t="s">
        <v>4393</v>
      </c>
      <c r="C38" s="19" t="s">
        <v>4418</v>
      </c>
    </row>
    <row r="39" customFormat="false" ht="12.75" hidden="false" customHeight="false" outlineLevel="0" collapsed="false">
      <c r="A39" s="17" t="s">
        <v>4435</v>
      </c>
      <c r="B39" s="19" t="s">
        <v>4398</v>
      </c>
      <c r="C39" s="19" t="s">
        <v>4436</v>
      </c>
    </row>
    <row r="40" customFormat="false" ht="12.75" hidden="false" customHeight="false" outlineLevel="0" collapsed="false">
      <c r="A40" s="17" t="s">
        <v>3796</v>
      </c>
      <c r="B40" s="19" t="s">
        <v>4393</v>
      </c>
      <c r="C40" s="19" t="s">
        <v>4437</v>
      </c>
    </row>
    <row r="41" customFormat="false" ht="12.75" hidden="false" customHeight="false" outlineLevel="0" collapsed="false">
      <c r="A41" s="17" t="s">
        <v>3801</v>
      </c>
      <c r="B41" s="19" t="s">
        <v>4393</v>
      </c>
      <c r="C41" s="19" t="s">
        <v>4410</v>
      </c>
    </row>
    <row r="42" customFormat="false" ht="12.75" hidden="false" customHeight="false" outlineLevel="0" collapsed="false">
      <c r="A42" s="17" t="s">
        <v>3802</v>
      </c>
      <c r="B42" s="19" t="s">
        <v>4395</v>
      </c>
      <c r="C42" s="19" t="s">
        <v>4438</v>
      </c>
    </row>
    <row r="43" customFormat="false" ht="12.75" hidden="false" customHeight="false" outlineLevel="0" collapsed="false">
      <c r="A43" s="17" t="s">
        <v>3805</v>
      </c>
      <c r="B43" s="19" t="s">
        <v>4393</v>
      </c>
      <c r="C43" s="19" t="s">
        <v>4439</v>
      </c>
    </row>
    <row r="44" customFormat="false" ht="12.75" hidden="false" customHeight="false" outlineLevel="0" collapsed="false">
      <c r="A44" s="17" t="s">
        <v>3821</v>
      </c>
      <c r="B44" s="19" t="s">
        <v>4393</v>
      </c>
      <c r="C44" s="19" t="s">
        <v>4413</v>
      </c>
    </row>
    <row r="45" customFormat="false" ht="12.75" hidden="false" customHeight="false" outlineLevel="0" collapsed="false">
      <c r="A45" s="17" t="s">
        <v>3833</v>
      </c>
      <c r="B45" s="19" t="s">
        <v>4393</v>
      </c>
      <c r="C45" s="19" t="s">
        <v>4440</v>
      </c>
    </row>
    <row r="46" customFormat="false" ht="12.75" hidden="false" customHeight="false" outlineLevel="0" collapsed="false">
      <c r="A46" s="17" t="s">
        <v>3858</v>
      </c>
      <c r="B46" s="19" t="s">
        <v>4393</v>
      </c>
      <c r="C46" s="19" t="s">
        <v>4441</v>
      </c>
    </row>
    <row r="47" customFormat="false" ht="12.75" hidden="false" customHeight="false" outlineLevel="0" collapsed="false">
      <c r="A47" s="17" t="s">
        <v>3860</v>
      </c>
      <c r="B47" s="19" t="s">
        <v>4393</v>
      </c>
      <c r="C47" s="19" t="s">
        <v>4441</v>
      </c>
    </row>
    <row r="48" customFormat="false" ht="12.75" hidden="false" customHeight="false" outlineLevel="0" collapsed="false">
      <c r="A48" s="17" t="s">
        <v>3877</v>
      </c>
      <c r="B48" s="19" t="s">
        <v>4395</v>
      </c>
      <c r="C48" s="19" t="s">
        <v>4442</v>
      </c>
    </row>
    <row r="49" customFormat="false" ht="12.75" hidden="false" customHeight="false" outlineLevel="0" collapsed="false">
      <c r="A49" s="17" t="s">
        <v>3701</v>
      </c>
      <c r="B49" s="19" t="s">
        <v>4393</v>
      </c>
      <c r="C49" s="19" t="s">
        <v>4422</v>
      </c>
    </row>
    <row r="50" customFormat="false" ht="12.75" hidden="false" customHeight="false" outlineLevel="0" collapsed="false">
      <c r="A50" s="17" t="s">
        <v>3892</v>
      </c>
      <c r="B50" s="19" t="s">
        <v>4395</v>
      </c>
      <c r="C50" s="19" t="s">
        <v>4443</v>
      </c>
    </row>
    <row r="51" customFormat="false" ht="12.75" hidden="false" customHeight="false" outlineLevel="0" collapsed="false">
      <c r="A51" s="17" t="s">
        <v>3905</v>
      </c>
      <c r="B51" s="19" t="s">
        <v>4395</v>
      </c>
      <c r="C51" s="19" t="s">
        <v>4444</v>
      </c>
    </row>
    <row r="52" customFormat="false" ht="12.75" hidden="false" customHeight="false" outlineLevel="0" collapsed="false">
      <c r="A52" s="17" t="s">
        <v>3925</v>
      </c>
      <c r="B52" s="19" t="s">
        <v>4393</v>
      </c>
      <c r="C52" s="19" t="s">
        <v>4445</v>
      </c>
    </row>
    <row r="53" customFormat="false" ht="12.75" hidden="false" customHeight="false" outlineLevel="0" collapsed="false">
      <c r="A53" s="17" t="s">
        <v>3928</v>
      </c>
      <c r="B53" s="19" t="s">
        <v>4393</v>
      </c>
      <c r="C53" s="19" t="s">
        <v>4446</v>
      </c>
    </row>
    <row r="54" customFormat="false" ht="12.75" hidden="false" customHeight="false" outlineLevel="0" collapsed="false">
      <c r="A54" s="17" t="s">
        <v>3930</v>
      </c>
      <c r="B54" s="19" t="s">
        <v>4398</v>
      </c>
      <c r="C54" s="19" t="s">
        <v>4409</v>
      </c>
    </row>
    <row r="55" customFormat="false" ht="12.75" hidden="false" customHeight="false" outlineLevel="0" collapsed="false">
      <c r="A55" s="17" t="s">
        <v>4447</v>
      </c>
      <c r="B55" s="19" t="s">
        <v>4395</v>
      </c>
      <c r="C55" s="19" t="s">
        <v>4448</v>
      </c>
    </row>
    <row r="56" customFormat="false" ht="12.75" hidden="false" customHeight="false" outlineLevel="0" collapsed="false">
      <c r="A56" s="17" t="s">
        <v>3937</v>
      </c>
      <c r="B56" s="19" t="s">
        <v>4395</v>
      </c>
      <c r="C56" s="19" t="s">
        <v>4449</v>
      </c>
    </row>
    <row r="57" customFormat="false" ht="12.75" hidden="false" customHeight="false" outlineLevel="0" collapsed="false">
      <c r="A57" s="17" t="s">
        <v>4450</v>
      </c>
      <c r="B57" s="19" t="s">
        <v>4393</v>
      </c>
      <c r="C57" s="19" t="s">
        <v>4451</v>
      </c>
    </row>
    <row r="58" customFormat="false" ht="12.75" hidden="false" customHeight="false" outlineLevel="0" collapsed="false">
      <c r="A58" s="17" t="s">
        <v>3964</v>
      </c>
      <c r="B58" s="19" t="s">
        <v>4395</v>
      </c>
      <c r="C58" s="19" t="s">
        <v>4452</v>
      </c>
    </row>
    <row r="59" customFormat="false" ht="12.75" hidden="false" customHeight="false" outlineLevel="0" collapsed="false">
      <c r="A59" s="17" t="s">
        <v>3978</v>
      </c>
      <c r="B59" s="19" t="s">
        <v>4393</v>
      </c>
      <c r="C59" s="19" t="s">
        <v>4453</v>
      </c>
    </row>
    <row r="60" customFormat="false" ht="12.75" hidden="false" customHeight="false" outlineLevel="0" collapsed="false">
      <c r="A60" s="17" t="s">
        <v>4454</v>
      </c>
      <c r="B60" s="19" t="s">
        <v>4393</v>
      </c>
      <c r="C60" s="19" t="s">
        <v>4413</v>
      </c>
    </row>
    <row r="61" customFormat="false" ht="12.75" hidden="false" customHeight="false" outlineLevel="0" collapsed="false">
      <c r="A61" s="17" t="s">
        <v>4455</v>
      </c>
      <c r="B61" s="19" t="s">
        <v>4393</v>
      </c>
      <c r="C61" s="19" t="s">
        <v>4413</v>
      </c>
    </row>
    <row r="62" customFormat="false" ht="12.75" hidden="false" customHeight="false" outlineLevel="0" collapsed="false">
      <c r="A62" s="17" t="s">
        <v>3984</v>
      </c>
      <c r="B62" s="19" t="s">
        <v>4393</v>
      </c>
      <c r="C62" s="19" t="s">
        <v>4420</v>
      </c>
    </row>
    <row r="69" customFormat="false" ht="12.75" hidden="false" customHeight="false" outlineLevel="0" collapsed="false">
      <c r="A69" s="324"/>
    </row>
    <row r="99" customFormat="false" ht="12.75" hidden="false" customHeight="false" outlineLevel="0" collapsed="false">
      <c r="A99" s="324"/>
    </row>
    <row r="128" customFormat="false" ht="12.75" hidden="false" customHeight="false" outlineLevel="0" collapsed="false">
      <c r="A128" s="324"/>
    </row>
    <row r="136" customFormat="false" ht="12.75" hidden="false" customHeight="false" outlineLevel="0" collapsed="false">
      <c r="A136" s="324"/>
    </row>
    <row r="159" customFormat="false" ht="12.75" hidden="false" customHeight="false" outlineLevel="0" collapsed="false">
      <c r="A159" s="324"/>
    </row>
    <row r="187" customFormat="false" ht="12.75" hidden="false" customHeight="false" outlineLevel="0" collapsed="false">
      <c r="A187" s="324"/>
    </row>
    <row r="216" customFormat="false" ht="12.75" hidden="false" customHeight="false" outlineLevel="0" collapsed="false">
      <c r="A216" s="324"/>
    </row>
    <row r="250" customFormat="false" ht="12.75" hidden="false" customHeight="false" outlineLevel="0" collapsed="false">
      <c r="A250" s="324"/>
    </row>
  </sheetData>
  <autoFilter ref="A1:C1"/>
  <printOptions headings="false" gridLines="false" gridLinesSet="true" horizontalCentered="false" verticalCentered="false"/>
  <pageMargins left="0.75" right="0.7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11" width="3.82"/>
    <col collapsed="false" customWidth="true" hidden="false" outlineLevel="0" max="4" min="4" style="12" width="30.82"/>
    <col collapsed="false" customWidth="true" hidden="false" outlineLevel="0" max="5" min="5" style="13" width="3.82"/>
    <col collapsed="false" customWidth="true" hidden="false" outlineLevel="0" max="6" min="6" style="14" width="3.82"/>
    <col collapsed="false" customWidth="true" hidden="false" outlineLevel="0" max="7" min="7" style="15" width="6.15"/>
    <col collapsed="false" customWidth="true" hidden="false" outlineLevel="0" max="8" min="8" style="16" width="7.65"/>
    <col collapsed="false" customWidth="true" hidden="false" outlineLevel="0" max="9" min="9" style="16" width="5.32"/>
    <col collapsed="false" customWidth="true" hidden="false" outlineLevel="0" max="10" min="10" style="16" width="4.99"/>
    <col collapsed="false" customWidth="true" hidden="false" outlineLevel="0" max="11" min="11" style="16" width="5.15"/>
    <col collapsed="false" customWidth="true" hidden="false" outlineLevel="0" max="12" min="12" style="15" width="17.65"/>
    <col collapsed="false" customWidth="true" hidden="false" outlineLevel="0" max="13" min="13" style="17" width="14.32"/>
    <col collapsed="false" customWidth="true" hidden="false" outlineLevel="0" max="14" min="14" style="18" width="10.65"/>
    <col collapsed="false" customWidth="true" hidden="false" outlineLevel="0" max="15" min="15" style="10" width="7.99"/>
    <col collapsed="false" customWidth="true" hidden="false" outlineLevel="0" max="16" min="16" style="10" width="6.65"/>
    <col collapsed="false" customWidth="true" hidden="false" outlineLevel="0" max="17" min="17" style="14" width="3.82"/>
    <col collapsed="false" customWidth="true" hidden="false" outlineLevel="0" max="18" min="18" style="19" width="97.65"/>
    <col collapsed="false" customWidth="false" hidden="true" outlineLevel="0" max="21" min="19" style="0" width="9.05"/>
    <col collapsed="false" customWidth="true" hidden="true" outlineLevel="0" max="22" min="22" style="0" width="11.32"/>
  </cols>
  <sheetData>
    <row r="1" s="28" customFormat="true" ht="72.75" hidden="false" customHeight="true" outlineLevel="0" collapsed="false">
      <c r="A1" s="20" t="s">
        <v>43</v>
      </c>
      <c r="B1" s="21" t="s">
        <v>44</v>
      </c>
      <c r="C1" s="22" t="s">
        <v>45</v>
      </c>
      <c r="D1" s="23" t="s">
        <v>46</v>
      </c>
      <c r="E1" s="24" t="s">
        <v>47</v>
      </c>
      <c r="F1" s="22" t="s">
        <v>48</v>
      </c>
      <c r="G1" s="21" t="s">
        <v>49</v>
      </c>
      <c r="H1" s="21" t="s">
        <v>50</v>
      </c>
      <c r="I1" s="21" t="s">
        <v>51</v>
      </c>
      <c r="J1" s="25" t="s">
        <v>52</v>
      </c>
      <c r="K1" s="21" t="s">
        <v>53</v>
      </c>
      <c r="L1" s="21" t="s">
        <v>47</v>
      </c>
      <c r="M1" s="22" t="s">
        <v>54</v>
      </c>
      <c r="N1" s="26" t="s">
        <v>55</v>
      </c>
      <c r="O1" s="21" t="s">
        <v>56</v>
      </c>
      <c r="P1" s="25" t="s">
        <v>57</v>
      </c>
      <c r="Q1" s="22" t="s">
        <v>58</v>
      </c>
      <c r="R1" s="23" t="s">
        <v>59</v>
      </c>
      <c r="S1" s="27" t="s">
        <v>60</v>
      </c>
      <c r="T1" s="27" t="s">
        <v>61</v>
      </c>
      <c r="U1" s="28" t="s">
        <v>62</v>
      </c>
      <c r="V1" s="27" t="s">
        <v>63</v>
      </c>
    </row>
    <row r="2" s="42" customFormat="true" ht="25.5" hidden="false" customHeight="false" outlineLevel="0" collapsed="false">
      <c r="A2" s="29" t="s">
        <v>64</v>
      </c>
      <c r="B2" s="29" t="n">
        <v>37</v>
      </c>
      <c r="C2" s="30" t="s">
        <v>65</v>
      </c>
      <c r="D2" s="31" t="s">
        <v>66</v>
      </c>
      <c r="E2" s="32" t="s">
        <v>67</v>
      </c>
      <c r="F2" s="33" t="s">
        <v>68</v>
      </c>
      <c r="G2" s="34" t="n">
        <v>1200</v>
      </c>
      <c r="H2" s="35" t="s">
        <v>69</v>
      </c>
      <c r="I2" s="35" t="s">
        <v>69</v>
      </c>
      <c r="J2" s="35" t="s">
        <v>70</v>
      </c>
      <c r="K2" s="35" t="n">
        <v>2</v>
      </c>
      <c r="L2" s="36" t="s">
        <v>71</v>
      </c>
      <c r="M2" s="37" t="s">
        <v>72</v>
      </c>
      <c r="N2" s="38"/>
      <c r="O2" s="29" t="n">
        <v>50</v>
      </c>
      <c r="P2" s="29"/>
      <c r="Q2" s="33" t="s">
        <v>73</v>
      </c>
      <c r="R2" s="39" t="s">
        <v>74</v>
      </c>
      <c r="S2" s="40"/>
      <c r="T2" s="40"/>
      <c r="U2" s="40"/>
      <c r="V2" s="40"/>
      <c r="W2" s="41" t="s">
        <v>66</v>
      </c>
    </row>
    <row r="3" s="42" customFormat="true" ht="12.75" hidden="false" customHeight="false" outlineLevel="0" collapsed="false">
      <c r="A3" s="43" t="s">
        <v>75</v>
      </c>
      <c r="B3" s="43" t="n">
        <v>67</v>
      </c>
      <c r="C3" s="44" t="s">
        <v>65</v>
      </c>
      <c r="D3" s="12" t="s">
        <v>76</v>
      </c>
      <c r="E3" s="45" t="s">
        <v>77</v>
      </c>
      <c r="F3" s="46" t="s">
        <v>68</v>
      </c>
      <c r="G3" s="47" t="n">
        <v>2500</v>
      </c>
      <c r="H3" s="48" t="s">
        <v>78</v>
      </c>
      <c r="I3" s="48"/>
      <c r="J3" s="48" t="s">
        <v>70</v>
      </c>
      <c r="K3" s="48" t="n">
        <v>1</v>
      </c>
      <c r="L3" s="47" t="s">
        <v>79</v>
      </c>
      <c r="M3" s="49" t="s">
        <v>80</v>
      </c>
      <c r="N3" s="50"/>
      <c r="O3" s="43" t="n">
        <v>50</v>
      </c>
      <c r="P3" s="43"/>
      <c r="Q3" s="46"/>
      <c r="R3" s="12" t="s">
        <v>81</v>
      </c>
    </row>
    <row r="4" s="42" customFormat="true" ht="12.75" hidden="false" customHeight="false" outlineLevel="0" collapsed="false">
      <c r="A4" s="43" t="s">
        <v>82</v>
      </c>
      <c r="B4" s="10" t="n">
        <v>37</v>
      </c>
      <c r="C4" s="44" t="s">
        <v>65</v>
      </c>
      <c r="D4" s="12" t="s">
        <v>83</v>
      </c>
      <c r="E4" s="45" t="s">
        <v>67</v>
      </c>
      <c r="F4" s="46" t="s">
        <v>70</v>
      </c>
      <c r="G4" s="51" t="n">
        <v>200</v>
      </c>
      <c r="H4" s="48" t="s">
        <v>84</v>
      </c>
      <c r="I4" s="16"/>
      <c r="J4" s="48" t="s">
        <v>70</v>
      </c>
      <c r="K4" s="16" t="n">
        <v>1.4</v>
      </c>
      <c r="L4" s="52" t="s">
        <v>85</v>
      </c>
      <c r="M4" s="49" t="s">
        <v>86</v>
      </c>
      <c r="N4" s="18"/>
      <c r="O4" s="10" t="n">
        <v>50</v>
      </c>
      <c r="P4" s="10" t="n">
        <v>5</v>
      </c>
      <c r="Q4" s="14" t="s">
        <v>73</v>
      </c>
      <c r="R4" s="19" t="s">
        <v>87</v>
      </c>
      <c r="S4" s="0"/>
      <c r="T4" s="0"/>
      <c r="U4" s="0"/>
      <c r="V4" s="0"/>
      <c r="W4" s="0"/>
    </row>
    <row r="5" s="42" customFormat="true" ht="12.75" hidden="false" customHeight="false" outlineLevel="0" collapsed="false">
      <c r="A5" s="43" t="s">
        <v>88</v>
      </c>
      <c r="B5" s="43" t="n">
        <v>198</v>
      </c>
      <c r="C5" s="44" t="s">
        <v>65</v>
      </c>
      <c r="D5" s="12" t="s">
        <v>89</v>
      </c>
      <c r="E5" s="45" t="s">
        <v>77</v>
      </c>
      <c r="F5" s="46" t="s">
        <v>90</v>
      </c>
      <c r="G5" s="47" t="n">
        <v>2000</v>
      </c>
      <c r="H5" s="48" t="s">
        <v>69</v>
      </c>
      <c r="I5" s="48"/>
      <c r="J5" s="48" t="s">
        <v>70</v>
      </c>
      <c r="K5" s="48" t="n">
        <v>6</v>
      </c>
      <c r="L5" s="47" t="s">
        <v>71</v>
      </c>
      <c r="M5" s="49" t="s">
        <v>72</v>
      </c>
      <c r="N5" s="50"/>
      <c r="O5" s="43" t="n">
        <v>5</v>
      </c>
      <c r="P5" s="43"/>
      <c r="Q5" s="46" t="s">
        <v>73</v>
      </c>
      <c r="R5" s="12" t="s">
        <v>91</v>
      </c>
    </row>
    <row r="6" customFormat="false" ht="12.75" hidden="false" customHeight="false" outlineLevel="0" collapsed="false">
      <c r="A6" s="43" t="s">
        <v>92</v>
      </c>
      <c r="B6" s="10" t="n">
        <v>61</v>
      </c>
      <c r="C6" s="44" t="s">
        <v>65</v>
      </c>
      <c r="D6" s="12" t="s">
        <v>93</v>
      </c>
      <c r="E6" s="13" t="s">
        <v>94</v>
      </c>
      <c r="F6" s="14" t="s">
        <v>68</v>
      </c>
      <c r="G6" s="15" t="n">
        <v>100</v>
      </c>
      <c r="H6" s="16" t="s">
        <v>69</v>
      </c>
      <c r="I6" s="16" t="s">
        <v>69</v>
      </c>
      <c r="J6" s="16" t="s">
        <v>95</v>
      </c>
      <c r="K6" s="16" t="n">
        <v>4.5</v>
      </c>
      <c r="L6" s="47" t="s">
        <v>71</v>
      </c>
      <c r="M6" s="49" t="s">
        <v>72</v>
      </c>
      <c r="O6" s="10" t="n">
        <v>50</v>
      </c>
      <c r="Q6" s="14" t="s">
        <v>73</v>
      </c>
      <c r="R6" s="19" t="s">
        <v>96</v>
      </c>
      <c r="W6" s="42"/>
    </row>
    <row r="7" s="42" customFormat="true" ht="12.75" hidden="false" customHeight="false" outlineLevel="0" collapsed="false">
      <c r="A7" s="10" t="s">
        <v>94</v>
      </c>
      <c r="B7" s="10" t="n">
        <v>50</v>
      </c>
      <c r="C7" s="44" t="s">
        <v>65</v>
      </c>
      <c r="D7" s="12" t="s">
        <v>93</v>
      </c>
      <c r="E7" s="13" t="s">
        <v>94</v>
      </c>
      <c r="F7" s="14" t="s">
        <v>68</v>
      </c>
      <c r="G7" s="15" t="n">
        <v>1200</v>
      </c>
      <c r="H7" s="16" t="s">
        <v>69</v>
      </c>
      <c r="I7" s="16" t="s">
        <v>69</v>
      </c>
      <c r="J7" s="16" t="s">
        <v>95</v>
      </c>
      <c r="K7" s="16" t="n">
        <v>2.2</v>
      </c>
      <c r="L7" s="53" t="s">
        <v>71</v>
      </c>
      <c r="M7" s="17" t="s">
        <v>72</v>
      </c>
      <c r="N7" s="18"/>
      <c r="O7" s="10" t="n">
        <v>50</v>
      </c>
      <c r="P7" s="10"/>
      <c r="Q7" s="14"/>
      <c r="R7" s="19" t="s">
        <v>97</v>
      </c>
      <c r="S7" s="0"/>
      <c r="T7" s="0"/>
      <c r="U7" s="0"/>
      <c r="V7" s="0"/>
    </row>
    <row r="8" s="42" customFormat="true" ht="12.75" hidden="false" customHeight="false" outlineLevel="0" collapsed="false">
      <c r="A8" s="43" t="s">
        <v>92</v>
      </c>
      <c r="B8" s="10" t="n">
        <v>61</v>
      </c>
      <c r="C8" s="44" t="s">
        <v>65</v>
      </c>
      <c r="D8" s="12" t="s">
        <v>98</v>
      </c>
      <c r="E8" s="45" t="s">
        <v>67</v>
      </c>
      <c r="F8" s="46" t="s">
        <v>70</v>
      </c>
      <c r="G8" s="47" t="n">
        <v>500</v>
      </c>
      <c r="H8" s="48" t="s">
        <v>78</v>
      </c>
      <c r="I8" s="48" t="s">
        <v>78</v>
      </c>
      <c r="J8" s="48" t="s">
        <v>70</v>
      </c>
      <c r="K8" s="48" t="n">
        <v>1</v>
      </c>
      <c r="L8" s="47" t="s">
        <v>71</v>
      </c>
      <c r="M8" s="49" t="s">
        <v>80</v>
      </c>
      <c r="N8" s="18"/>
      <c r="O8" s="10" t="n">
        <v>100</v>
      </c>
      <c r="P8" s="10"/>
      <c r="Q8" s="14"/>
      <c r="R8" s="19" t="s">
        <v>99</v>
      </c>
      <c r="S8" s="0"/>
      <c r="T8" s="0"/>
      <c r="U8" s="0"/>
      <c r="V8" s="0"/>
      <c r="W8" s="0"/>
    </row>
    <row r="9" s="42" customFormat="true" ht="12.75" hidden="false" customHeight="false" outlineLevel="0" collapsed="false">
      <c r="A9" s="43" t="s">
        <v>92</v>
      </c>
      <c r="B9" s="10" t="n">
        <v>62</v>
      </c>
      <c r="C9" s="44" t="s">
        <v>65</v>
      </c>
      <c r="D9" s="12" t="s">
        <v>100</v>
      </c>
      <c r="E9" s="13" t="s">
        <v>94</v>
      </c>
      <c r="F9" s="14" t="s">
        <v>90</v>
      </c>
      <c r="G9" s="15" t="n">
        <v>1300</v>
      </c>
      <c r="H9" s="16" t="s">
        <v>101</v>
      </c>
      <c r="I9" s="16"/>
      <c r="J9" s="16" t="s">
        <v>95</v>
      </c>
      <c r="K9" s="16" t="n">
        <v>6.7</v>
      </c>
      <c r="L9" s="47" t="s">
        <v>71</v>
      </c>
      <c r="M9" s="49" t="s">
        <v>72</v>
      </c>
      <c r="N9" s="18"/>
      <c r="O9" s="10" t="n">
        <v>30</v>
      </c>
      <c r="P9" s="10"/>
      <c r="Q9" s="14"/>
      <c r="R9" s="19" t="s">
        <v>102</v>
      </c>
      <c r="S9" s="0"/>
      <c r="T9" s="0"/>
      <c r="U9" s="0"/>
      <c r="V9" s="0"/>
    </row>
    <row r="10" s="42" customFormat="true" ht="12.75" hidden="false" customHeight="false" outlineLevel="0" collapsed="false">
      <c r="A10" s="43" t="s">
        <v>92</v>
      </c>
      <c r="B10" s="10" t="n">
        <v>62</v>
      </c>
      <c r="C10" s="44" t="s">
        <v>65</v>
      </c>
      <c r="D10" s="12" t="s">
        <v>103</v>
      </c>
      <c r="E10" s="45" t="s">
        <v>67</v>
      </c>
      <c r="F10" s="46" t="s">
        <v>68</v>
      </c>
      <c r="G10" s="47" t="n">
        <v>900</v>
      </c>
      <c r="H10" s="48" t="s">
        <v>104</v>
      </c>
      <c r="I10" s="48" t="s">
        <v>104</v>
      </c>
      <c r="J10" s="48" t="s">
        <v>70</v>
      </c>
      <c r="K10" s="48" t="n">
        <v>2</v>
      </c>
      <c r="L10" s="47" t="s">
        <v>71</v>
      </c>
      <c r="M10" s="49" t="s">
        <v>72</v>
      </c>
      <c r="N10" s="18"/>
      <c r="O10" s="10" t="n">
        <v>50</v>
      </c>
      <c r="P10" s="10"/>
      <c r="Q10" s="14" t="s">
        <v>73</v>
      </c>
      <c r="R10" s="19"/>
    </row>
    <row r="11" s="42" customFormat="true" ht="12.75" hidden="false" customHeight="false" outlineLevel="0" collapsed="false">
      <c r="A11" s="43" t="s">
        <v>105</v>
      </c>
      <c r="B11" s="43" t="n">
        <v>124</v>
      </c>
      <c r="C11" s="44" t="s">
        <v>65</v>
      </c>
      <c r="D11" s="12" t="s">
        <v>106</v>
      </c>
      <c r="E11" s="45" t="s">
        <v>107</v>
      </c>
      <c r="F11" s="46" t="s">
        <v>90</v>
      </c>
      <c r="G11" s="47" t="n">
        <v>3000</v>
      </c>
      <c r="H11" s="48" t="s">
        <v>108</v>
      </c>
      <c r="I11" s="48"/>
      <c r="J11" s="48" t="s">
        <v>70</v>
      </c>
      <c r="K11" s="48" t="n">
        <v>18</v>
      </c>
      <c r="L11" s="47" t="s">
        <v>71</v>
      </c>
      <c r="M11" s="49" t="s">
        <v>72</v>
      </c>
      <c r="N11" s="50" t="s">
        <v>109</v>
      </c>
      <c r="O11" s="43" t="n">
        <v>10</v>
      </c>
      <c r="P11" s="43"/>
      <c r="Q11" s="46" t="s">
        <v>73</v>
      </c>
      <c r="R11" s="12"/>
      <c r="S11" s="0"/>
      <c r="T11" s="0"/>
      <c r="U11" s="0"/>
      <c r="V11" s="0"/>
    </row>
    <row r="12" s="42" customFormat="true" ht="12.75" hidden="false" customHeight="false" outlineLevel="0" collapsed="false">
      <c r="A12" s="43" t="s">
        <v>90</v>
      </c>
      <c r="B12" s="10" t="n">
        <v>182</v>
      </c>
      <c r="C12" s="44" t="s">
        <v>65</v>
      </c>
      <c r="D12" s="12" t="s">
        <v>110</v>
      </c>
      <c r="E12" s="13" t="s">
        <v>107</v>
      </c>
      <c r="F12" s="14" t="s">
        <v>107</v>
      </c>
      <c r="G12" s="47" t="n">
        <v>4200</v>
      </c>
      <c r="H12" s="48" t="s">
        <v>111</v>
      </c>
      <c r="I12" s="16"/>
      <c r="J12" s="16" t="s">
        <v>70</v>
      </c>
      <c r="K12" s="16" t="n">
        <v>22</v>
      </c>
      <c r="L12" s="47" t="s">
        <v>71</v>
      </c>
      <c r="M12" s="49" t="s">
        <v>72</v>
      </c>
      <c r="N12" s="18" t="s">
        <v>109</v>
      </c>
      <c r="O12" s="10" t="n">
        <v>10</v>
      </c>
      <c r="P12" s="10"/>
      <c r="Q12" s="14" t="s">
        <v>73</v>
      </c>
      <c r="R12" s="19" t="s">
        <v>112</v>
      </c>
    </row>
    <row r="13" s="42" customFormat="true" ht="12.75" hidden="false" customHeight="false" outlineLevel="0" collapsed="false">
      <c r="A13" s="10" t="s">
        <v>64</v>
      </c>
      <c r="B13" s="10" t="n">
        <v>40</v>
      </c>
      <c r="C13" s="44" t="s">
        <v>65</v>
      </c>
      <c r="D13" s="12" t="s">
        <v>113</v>
      </c>
      <c r="E13" s="13" t="s">
        <v>107</v>
      </c>
      <c r="F13" s="14" t="s">
        <v>90</v>
      </c>
      <c r="G13" s="51" t="n">
        <v>5500</v>
      </c>
      <c r="H13" s="16" t="s">
        <v>101</v>
      </c>
      <c r="I13" s="16"/>
      <c r="J13" s="16" t="s">
        <v>114</v>
      </c>
      <c r="K13" s="16" t="n">
        <v>16</v>
      </c>
      <c r="L13" s="52" t="s">
        <v>71</v>
      </c>
      <c r="M13" s="17" t="s">
        <v>72</v>
      </c>
      <c r="N13" s="18"/>
      <c r="O13" s="10" t="n">
        <v>20</v>
      </c>
      <c r="P13" s="10"/>
      <c r="Q13" s="14"/>
      <c r="R13" s="19" t="s">
        <v>115</v>
      </c>
      <c r="S13" s="0"/>
      <c r="T13" s="0"/>
      <c r="U13" s="0"/>
      <c r="V13" s="0"/>
      <c r="W13" s="42" t="s">
        <v>113</v>
      </c>
    </row>
    <row r="14" s="42" customFormat="true" ht="12.75" hidden="false" customHeight="false" outlineLevel="0" collapsed="false">
      <c r="A14" s="43" t="s">
        <v>105</v>
      </c>
      <c r="B14" s="43" t="n">
        <v>125</v>
      </c>
      <c r="C14" s="44" t="s">
        <v>65</v>
      </c>
      <c r="D14" s="12" t="s">
        <v>116</v>
      </c>
      <c r="E14" s="45" t="s">
        <v>94</v>
      </c>
      <c r="F14" s="46" t="s">
        <v>68</v>
      </c>
      <c r="G14" s="47" t="n">
        <v>900</v>
      </c>
      <c r="H14" s="48" t="s">
        <v>69</v>
      </c>
      <c r="I14" s="48" t="s">
        <v>69</v>
      </c>
      <c r="J14" s="48" t="s">
        <v>95</v>
      </c>
      <c r="K14" s="48" t="n">
        <v>2.2</v>
      </c>
      <c r="L14" s="47" t="s">
        <v>71</v>
      </c>
      <c r="M14" s="49" t="s">
        <v>80</v>
      </c>
      <c r="N14" s="50"/>
      <c r="O14" s="43" t="n">
        <v>50</v>
      </c>
      <c r="P14" s="43"/>
      <c r="Q14" s="46" t="s">
        <v>73</v>
      </c>
      <c r="R14" s="12"/>
      <c r="S14" s="0"/>
      <c r="T14" s="0"/>
      <c r="U14" s="0"/>
      <c r="V14" s="0"/>
    </row>
    <row r="15" s="42" customFormat="true" ht="12.75" hidden="false" customHeight="false" outlineLevel="0" collapsed="false">
      <c r="A15" s="43" t="s">
        <v>90</v>
      </c>
      <c r="B15" s="10" t="n">
        <v>63</v>
      </c>
      <c r="C15" s="44" t="s">
        <v>65</v>
      </c>
      <c r="D15" s="12" t="s">
        <v>117</v>
      </c>
      <c r="E15" s="13" t="s">
        <v>94</v>
      </c>
      <c r="F15" s="14" t="s">
        <v>68</v>
      </c>
      <c r="G15" s="47" t="n">
        <v>1200</v>
      </c>
      <c r="H15" s="48" t="s">
        <v>69</v>
      </c>
      <c r="I15" s="48" t="s">
        <v>69</v>
      </c>
      <c r="J15" s="48" t="s">
        <v>70</v>
      </c>
      <c r="K15" s="48" t="n">
        <v>1.9</v>
      </c>
      <c r="L15" s="47" t="s">
        <v>71</v>
      </c>
      <c r="M15" s="49" t="s">
        <v>80</v>
      </c>
      <c r="N15" s="18" t="s">
        <v>118</v>
      </c>
      <c r="O15" s="10" t="n">
        <v>50</v>
      </c>
      <c r="P15" s="10"/>
      <c r="Q15" s="14" t="s">
        <v>73</v>
      </c>
      <c r="R15" s="19" t="s">
        <v>119</v>
      </c>
      <c r="S15" s="0"/>
      <c r="T15" s="0"/>
      <c r="U15" s="0"/>
      <c r="V15" s="0"/>
    </row>
    <row r="16" s="42" customFormat="true" ht="12.75" hidden="false" customHeight="false" outlineLevel="0" collapsed="false">
      <c r="A16" s="43" t="s">
        <v>90</v>
      </c>
      <c r="B16" s="10" t="n">
        <v>63</v>
      </c>
      <c r="C16" s="11" t="s">
        <v>120</v>
      </c>
      <c r="D16" s="12" t="s">
        <v>121</v>
      </c>
      <c r="E16" s="13" t="s">
        <v>94</v>
      </c>
      <c r="F16" s="14" t="s">
        <v>68</v>
      </c>
      <c r="G16" s="47" t="n">
        <v>1000</v>
      </c>
      <c r="H16" s="48" t="s">
        <v>69</v>
      </c>
      <c r="I16" s="48" t="s">
        <v>69</v>
      </c>
      <c r="J16" s="48" t="s">
        <v>70</v>
      </c>
      <c r="K16" s="48" t="n">
        <v>2.1</v>
      </c>
      <c r="L16" s="47" t="s">
        <v>71</v>
      </c>
      <c r="M16" s="49" t="s">
        <v>80</v>
      </c>
      <c r="N16" s="18"/>
      <c r="O16" s="10" t="n">
        <v>50</v>
      </c>
      <c r="P16" s="10"/>
      <c r="Q16" s="14" t="s">
        <v>73</v>
      </c>
      <c r="R16" s="19" t="s">
        <v>122</v>
      </c>
    </row>
    <row r="17" s="42" customFormat="true" ht="12.75" hidden="false" customHeight="false" outlineLevel="0" collapsed="false">
      <c r="A17" s="43" t="s">
        <v>75</v>
      </c>
      <c r="B17" s="43" t="n">
        <v>67</v>
      </c>
      <c r="C17" s="44" t="s">
        <v>65</v>
      </c>
      <c r="D17" s="12" t="s">
        <v>123</v>
      </c>
      <c r="E17" s="45" t="s">
        <v>94</v>
      </c>
      <c r="F17" s="46" t="s">
        <v>90</v>
      </c>
      <c r="G17" s="47" t="n">
        <v>2000</v>
      </c>
      <c r="H17" s="48" t="s">
        <v>101</v>
      </c>
      <c r="I17" s="48"/>
      <c r="J17" s="48" t="s">
        <v>114</v>
      </c>
      <c r="K17" s="48" t="n">
        <v>6</v>
      </c>
      <c r="L17" s="47" t="s">
        <v>71</v>
      </c>
      <c r="M17" s="49" t="s">
        <v>72</v>
      </c>
      <c r="N17" s="50" t="s">
        <v>124</v>
      </c>
      <c r="O17" s="43" t="n">
        <v>30</v>
      </c>
      <c r="P17" s="43"/>
      <c r="Q17" s="46" t="s">
        <v>73</v>
      </c>
      <c r="R17" s="12"/>
      <c r="S17" s="0"/>
      <c r="T17" s="0"/>
      <c r="U17" s="0"/>
      <c r="V17" s="0"/>
    </row>
    <row r="18" s="42" customFormat="true" ht="12.75" hidden="false" customHeight="false" outlineLevel="0" collapsed="false">
      <c r="A18" s="43" t="s">
        <v>90</v>
      </c>
      <c r="B18" s="10" t="n">
        <v>63</v>
      </c>
      <c r="C18" s="44" t="s">
        <v>65</v>
      </c>
      <c r="D18" s="12" t="s">
        <v>125</v>
      </c>
      <c r="E18" s="13" t="s">
        <v>94</v>
      </c>
      <c r="F18" s="14" t="s">
        <v>68</v>
      </c>
      <c r="G18" s="47" t="n">
        <v>1000</v>
      </c>
      <c r="H18" s="48" t="s">
        <v>69</v>
      </c>
      <c r="I18" s="48" t="s">
        <v>69</v>
      </c>
      <c r="J18" s="48" t="s">
        <v>70</v>
      </c>
      <c r="K18" s="48" t="n">
        <v>2.6</v>
      </c>
      <c r="L18" s="47" t="s">
        <v>71</v>
      </c>
      <c r="M18" s="49" t="s">
        <v>80</v>
      </c>
      <c r="N18" s="18"/>
      <c r="O18" s="10" t="n">
        <v>100</v>
      </c>
      <c r="P18" s="10"/>
      <c r="Q18" s="14" t="s">
        <v>73</v>
      </c>
      <c r="R18" s="19" t="s">
        <v>126</v>
      </c>
    </row>
    <row r="19" s="42" customFormat="true" ht="12.75" hidden="false" customHeight="false" outlineLevel="0" collapsed="false">
      <c r="A19" s="43" t="s">
        <v>105</v>
      </c>
      <c r="B19" s="43" t="n">
        <v>128</v>
      </c>
      <c r="C19" s="44" t="s">
        <v>65</v>
      </c>
      <c r="D19" s="12" t="s">
        <v>127</v>
      </c>
      <c r="E19" s="45" t="s">
        <v>94</v>
      </c>
      <c r="F19" s="46" t="s">
        <v>90</v>
      </c>
      <c r="G19" s="47" t="n">
        <v>1200</v>
      </c>
      <c r="H19" s="48" t="s">
        <v>69</v>
      </c>
      <c r="I19" s="48"/>
      <c r="J19" s="48" t="s">
        <v>114</v>
      </c>
      <c r="K19" s="48" t="n">
        <v>6</v>
      </c>
      <c r="L19" s="47" t="s">
        <v>71</v>
      </c>
      <c r="M19" s="49" t="s">
        <v>72</v>
      </c>
      <c r="N19" s="50"/>
      <c r="O19" s="43" t="n">
        <v>30</v>
      </c>
      <c r="P19" s="43"/>
      <c r="Q19" s="46"/>
      <c r="R19" s="12"/>
    </row>
    <row r="20" s="42" customFormat="true" ht="12.75" hidden="false" customHeight="false" outlineLevel="0" collapsed="false">
      <c r="A20" s="43" t="s">
        <v>105</v>
      </c>
      <c r="B20" s="43" t="n">
        <v>125</v>
      </c>
      <c r="C20" s="44" t="s">
        <v>65</v>
      </c>
      <c r="D20" s="12" t="s">
        <v>128</v>
      </c>
      <c r="E20" s="45" t="s">
        <v>67</v>
      </c>
      <c r="F20" s="46" t="s">
        <v>70</v>
      </c>
      <c r="G20" s="47" t="n">
        <v>500</v>
      </c>
      <c r="H20" s="48" t="s">
        <v>78</v>
      </c>
      <c r="I20" s="48" t="s">
        <v>78</v>
      </c>
      <c r="J20" s="48" t="s">
        <v>70</v>
      </c>
      <c r="K20" s="48" t="n">
        <v>1</v>
      </c>
      <c r="L20" s="47" t="s">
        <v>71</v>
      </c>
      <c r="M20" s="49" t="s">
        <v>80</v>
      </c>
      <c r="N20" s="50"/>
      <c r="O20" s="43" t="n">
        <v>100</v>
      </c>
      <c r="P20" s="43"/>
      <c r="Q20" s="46"/>
      <c r="R20" s="12"/>
      <c r="S20" s="0"/>
      <c r="T20" s="0"/>
      <c r="U20" s="0"/>
      <c r="V20" s="0"/>
    </row>
    <row r="21" s="42" customFormat="true" ht="12.75" hidden="false" customHeight="false" outlineLevel="0" collapsed="false">
      <c r="A21" s="43" t="s">
        <v>90</v>
      </c>
      <c r="B21" s="10" t="n">
        <v>64</v>
      </c>
      <c r="C21" s="44" t="s">
        <v>65</v>
      </c>
      <c r="D21" s="12" t="s">
        <v>129</v>
      </c>
      <c r="E21" s="13" t="s">
        <v>67</v>
      </c>
      <c r="F21" s="14" t="s">
        <v>68</v>
      </c>
      <c r="G21" s="47" t="n">
        <v>850</v>
      </c>
      <c r="H21" s="48" t="s">
        <v>69</v>
      </c>
      <c r="I21" s="48" t="s">
        <v>69</v>
      </c>
      <c r="J21" s="48" t="s">
        <v>70</v>
      </c>
      <c r="K21" s="48" t="n">
        <v>1.6</v>
      </c>
      <c r="L21" s="47" t="s">
        <v>71</v>
      </c>
      <c r="M21" s="49" t="s">
        <v>72</v>
      </c>
      <c r="N21" s="18"/>
      <c r="O21" s="10" t="n">
        <v>50</v>
      </c>
      <c r="P21" s="10"/>
      <c r="Q21" s="14" t="s">
        <v>73</v>
      </c>
      <c r="R21" s="19" t="s">
        <v>130</v>
      </c>
    </row>
    <row r="22" s="42" customFormat="true" ht="12.75" hidden="false" customHeight="false" outlineLevel="0" collapsed="false">
      <c r="A22" s="43" t="s">
        <v>105</v>
      </c>
      <c r="B22" s="43" t="n">
        <v>126</v>
      </c>
      <c r="C22" s="44" t="s">
        <v>65</v>
      </c>
      <c r="D22" s="12" t="s">
        <v>131</v>
      </c>
      <c r="E22" s="45" t="s">
        <v>67</v>
      </c>
      <c r="F22" s="46" t="s">
        <v>68</v>
      </c>
      <c r="G22" s="47" t="n">
        <v>750</v>
      </c>
      <c r="H22" s="48" t="s">
        <v>69</v>
      </c>
      <c r="I22" s="48" t="s">
        <v>69</v>
      </c>
      <c r="J22" s="48" t="s">
        <v>70</v>
      </c>
      <c r="K22" s="48" t="n">
        <v>1.3</v>
      </c>
      <c r="L22" s="47" t="s">
        <v>71</v>
      </c>
      <c r="M22" s="49" t="s">
        <v>72</v>
      </c>
      <c r="N22" s="50"/>
      <c r="O22" s="43" t="n">
        <v>50</v>
      </c>
      <c r="P22" s="43"/>
      <c r="Q22" s="46" t="s">
        <v>73</v>
      </c>
      <c r="R22" s="12"/>
    </row>
    <row r="23" s="42" customFormat="true" ht="12.75" hidden="false" customHeight="false" outlineLevel="0" collapsed="false">
      <c r="A23" s="43" t="s">
        <v>105</v>
      </c>
      <c r="B23" s="43" t="n">
        <v>126</v>
      </c>
      <c r="C23" s="44" t="s">
        <v>65</v>
      </c>
      <c r="D23" s="12" t="s">
        <v>132</v>
      </c>
      <c r="E23" s="45" t="s">
        <v>67</v>
      </c>
      <c r="F23" s="46" t="s">
        <v>133</v>
      </c>
      <c r="G23" s="47" t="n">
        <v>300</v>
      </c>
      <c r="H23" s="48" t="s">
        <v>134</v>
      </c>
      <c r="I23" s="48"/>
      <c r="J23" s="48" t="s">
        <v>70</v>
      </c>
      <c r="K23" s="48" t="n">
        <v>0.5</v>
      </c>
      <c r="L23" s="47" t="s">
        <v>71</v>
      </c>
      <c r="M23" s="49" t="s">
        <v>135</v>
      </c>
      <c r="N23" s="50"/>
      <c r="O23" s="43" t="n">
        <v>6</v>
      </c>
      <c r="P23" s="43"/>
      <c r="Q23" s="46" t="s">
        <v>73</v>
      </c>
      <c r="R23" s="12" t="s">
        <v>136</v>
      </c>
      <c r="S23" s="0"/>
      <c r="T23" s="0"/>
      <c r="U23" s="0"/>
      <c r="V23" s="0"/>
    </row>
    <row r="24" s="42" customFormat="true" ht="12.75" hidden="false" customHeight="false" outlineLevel="0" collapsed="false">
      <c r="A24" s="10" t="s">
        <v>64</v>
      </c>
      <c r="B24" s="10" t="n">
        <v>38</v>
      </c>
      <c r="C24" s="44" t="s">
        <v>65</v>
      </c>
      <c r="D24" s="12" t="s">
        <v>137</v>
      </c>
      <c r="E24" s="13" t="s">
        <v>67</v>
      </c>
      <c r="F24" s="14" t="s">
        <v>70</v>
      </c>
      <c r="G24" s="51" t="n">
        <v>400</v>
      </c>
      <c r="H24" s="16" t="s">
        <v>78</v>
      </c>
      <c r="I24" s="16" t="s">
        <v>78</v>
      </c>
      <c r="J24" s="16" t="s">
        <v>70</v>
      </c>
      <c r="K24" s="16" t="n">
        <v>1</v>
      </c>
      <c r="L24" s="52" t="s">
        <v>71</v>
      </c>
      <c r="M24" s="17" t="s">
        <v>72</v>
      </c>
      <c r="N24" s="18"/>
      <c r="O24" s="10" t="n">
        <v>250</v>
      </c>
      <c r="P24" s="10"/>
      <c r="Q24" s="14"/>
      <c r="R24" s="19" t="s">
        <v>138</v>
      </c>
      <c r="S24" s="0"/>
      <c r="T24" s="0"/>
      <c r="U24" s="0"/>
      <c r="V24" s="0"/>
      <c r="W24" s="42" t="s">
        <v>137</v>
      </c>
    </row>
    <row r="25" customFormat="false" ht="12.75" hidden="false" customHeight="false" outlineLevel="0" collapsed="false">
      <c r="A25" s="43" t="s">
        <v>90</v>
      </c>
      <c r="B25" s="10" t="n">
        <v>64</v>
      </c>
      <c r="C25" s="44" t="s">
        <v>65</v>
      </c>
      <c r="D25" s="12" t="s">
        <v>139</v>
      </c>
      <c r="E25" s="13" t="s">
        <v>67</v>
      </c>
      <c r="F25" s="14" t="s">
        <v>133</v>
      </c>
      <c r="G25" s="47" t="n">
        <v>250</v>
      </c>
      <c r="H25" s="48" t="s">
        <v>78</v>
      </c>
      <c r="J25" s="48" t="s">
        <v>70</v>
      </c>
      <c r="K25" s="48" t="n">
        <v>1</v>
      </c>
      <c r="L25" s="47" t="s">
        <v>71</v>
      </c>
      <c r="M25" s="49" t="s">
        <v>135</v>
      </c>
      <c r="O25" s="10" t="n">
        <v>1</v>
      </c>
      <c r="R25" s="19" t="s">
        <v>140</v>
      </c>
      <c r="S25" s="42"/>
      <c r="T25" s="42"/>
      <c r="U25" s="42"/>
      <c r="V25" s="42"/>
      <c r="W25" s="42"/>
    </row>
    <row r="26" s="42" customFormat="true" ht="12.75" hidden="false" customHeight="false" outlineLevel="0" collapsed="false">
      <c r="A26" s="43" t="s">
        <v>105</v>
      </c>
      <c r="B26" s="43" t="n">
        <v>127</v>
      </c>
      <c r="C26" s="44" t="s">
        <v>65</v>
      </c>
      <c r="D26" s="12" t="s">
        <v>141</v>
      </c>
      <c r="E26" s="45" t="s">
        <v>67</v>
      </c>
      <c r="F26" s="46" t="s">
        <v>70</v>
      </c>
      <c r="G26" s="47" t="n">
        <v>300</v>
      </c>
      <c r="H26" s="48" t="s">
        <v>134</v>
      </c>
      <c r="I26" s="48" t="s">
        <v>134</v>
      </c>
      <c r="J26" s="48" t="s">
        <v>70</v>
      </c>
      <c r="K26" s="48" t="n">
        <v>1</v>
      </c>
      <c r="L26" s="47" t="s">
        <v>71</v>
      </c>
      <c r="M26" s="49" t="s">
        <v>142</v>
      </c>
      <c r="N26" s="50"/>
      <c r="O26" s="43" t="s">
        <v>143</v>
      </c>
      <c r="P26" s="43"/>
      <c r="Q26" s="46" t="s">
        <v>114</v>
      </c>
      <c r="R26" s="12"/>
    </row>
    <row r="27" s="42" customFormat="true" ht="12.75" hidden="false" customHeight="false" outlineLevel="0" collapsed="false">
      <c r="A27" s="43" t="s">
        <v>105</v>
      </c>
      <c r="B27" s="43" t="n">
        <v>127</v>
      </c>
      <c r="C27" s="44" t="s">
        <v>65</v>
      </c>
      <c r="D27" s="12" t="s">
        <v>144</v>
      </c>
      <c r="E27" s="45" t="s">
        <v>94</v>
      </c>
      <c r="F27" s="46" t="s">
        <v>68</v>
      </c>
      <c r="G27" s="47" t="n">
        <v>1000</v>
      </c>
      <c r="H27" s="48" t="s">
        <v>69</v>
      </c>
      <c r="I27" s="48" t="s">
        <v>69</v>
      </c>
      <c r="J27" s="48" t="s">
        <v>95</v>
      </c>
      <c r="K27" s="48" t="n">
        <v>4.5</v>
      </c>
      <c r="L27" s="47" t="s">
        <v>71</v>
      </c>
      <c r="M27" s="49" t="s">
        <v>80</v>
      </c>
      <c r="N27" s="50"/>
      <c r="O27" s="43" t="n">
        <v>50</v>
      </c>
      <c r="P27" s="43"/>
      <c r="Q27" s="46"/>
      <c r="R27" s="12"/>
      <c r="S27" s="0"/>
      <c r="T27" s="0"/>
      <c r="U27" s="0"/>
      <c r="V27" s="0"/>
    </row>
    <row r="28" s="42" customFormat="true" ht="12.75" hidden="false" customHeight="false" outlineLevel="0" collapsed="false">
      <c r="A28" s="43" t="s">
        <v>90</v>
      </c>
      <c r="B28" s="10" t="n">
        <v>182</v>
      </c>
      <c r="C28" s="44" t="s">
        <v>65</v>
      </c>
      <c r="D28" s="12" t="s">
        <v>145</v>
      </c>
      <c r="E28" s="13" t="s">
        <v>94</v>
      </c>
      <c r="F28" s="14" t="s">
        <v>68</v>
      </c>
      <c r="G28" s="47" t="n">
        <v>1400</v>
      </c>
      <c r="H28" s="48" t="s">
        <v>69</v>
      </c>
      <c r="I28" s="48" t="s">
        <v>69</v>
      </c>
      <c r="J28" s="48" t="s">
        <v>95</v>
      </c>
      <c r="K28" s="16" t="n">
        <v>5</v>
      </c>
      <c r="L28" s="47" t="s">
        <v>71</v>
      </c>
      <c r="M28" s="49" t="s">
        <v>72</v>
      </c>
      <c r="N28" s="18"/>
      <c r="O28" s="10" t="n">
        <v>40</v>
      </c>
      <c r="P28" s="10"/>
      <c r="Q28" s="14" t="s">
        <v>114</v>
      </c>
      <c r="R28" s="19" t="s">
        <v>146</v>
      </c>
    </row>
    <row r="29" s="42" customFormat="true" ht="12.75" hidden="false" customHeight="false" outlineLevel="0" collapsed="false">
      <c r="A29" s="43" t="s">
        <v>75</v>
      </c>
      <c r="B29" s="43" t="n">
        <v>67</v>
      </c>
      <c r="C29" s="44" t="s">
        <v>65</v>
      </c>
      <c r="D29" s="12" t="s">
        <v>147</v>
      </c>
      <c r="E29" s="45" t="s">
        <v>94</v>
      </c>
      <c r="F29" s="46" t="s">
        <v>90</v>
      </c>
      <c r="G29" s="47" t="n">
        <v>1750</v>
      </c>
      <c r="H29" s="48" t="s">
        <v>69</v>
      </c>
      <c r="I29" s="48"/>
      <c r="J29" s="48" t="s">
        <v>95</v>
      </c>
      <c r="K29" s="48" t="n">
        <v>5</v>
      </c>
      <c r="L29" s="47" t="s">
        <v>71</v>
      </c>
      <c r="M29" s="49" t="s">
        <v>72</v>
      </c>
      <c r="N29" s="50"/>
      <c r="O29" s="43" t="n">
        <v>50</v>
      </c>
      <c r="P29" s="43"/>
      <c r="Q29" s="46" t="s">
        <v>114</v>
      </c>
      <c r="R29" s="12"/>
      <c r="W29" s="0"/>
    </row>
    <row r="30" s="42" customFormat="true" ht="12.75" hidden="false" customHeight="false" outlineLevel="0" collapsed="false">
      <c r="A30" s="43" t="s">
        <v>105</v>
      </c>
      <c r="B30" s="43" t="n">
        <v>128</v>
      </c>
      <c r="C30" s="44" t="s">
        <v>65</v>
      </c>
      <c r="D30" s="12" t="s">
        <v>148</v>
      </c>
      <c r="E30" s="45" t="s">
        <v>94</v>
      </c>
      <c r="F30" s="46" t="s">
        <v>90</v>
      </c>
      <c r="G30" s="47" t="n">
        <v>2000</v>
      </c>
      <c r="H30" s="48" t="s">
        <v>101</v>
      </c>
      <c r="I30" s="48" t="s">
        <v>101</v>
      </c>
      <c r="J30" s="48" t="s">
        <v>95</v>
      </c>
      <c r="K30" s="48" t="n">
        <v>6</v>
      </c>
      <c r="L30" s="47" t="s">
        <v>71</v>
      </c>
      <c r="M30" s="49" t="s">
        <v>72</v>
      </c>
      <c r="N30" s="50"/>
      <c r="O30" s="43" t="n">
        <v>30</v>
      </c>
      <c r="P30" s="43"/>
      <c r="Q30" s="46" t="s">
        <v>73</v>
      </c>
      <c r="R30" s="12"/>
      <c r="S30" s="0"/>
      <c r="T30" s="0"/>
      <c r="U30" s="0"/>
      <c r="V30" s="0"/>
    </row>
    <row r="31" s="42" customFormat="true" ht="12.75" hidden="false" customHeight="false" outlineLevel="0" collapsed="false">
      <c r="A31" s="43" t="s">
        <v>90</v>
      </c>
      <c r="B31" s="10" t="n">
        <v>65</v>
      </c>
      <c r="C31" s="11" t="s">
        <v>120</v>
      </c>
      <c r="D31" s="12" t="s">
        <v>149</v>
      </c>
      <c r="E31" s="13" t="s">
        <v>94</v>
      </c>
      <c r="F31" s="14" t="s">
        <v>90</v>
      </c>
      <c r="G31" s="47" t="n">
        <v>3000</v>
      </c>
      <c r="H31" s="48" t="s">
        <v>101</v>
      </c>
      <c r="I31" s="16"/>
      <c r="J31" s="48" t="s">
        <v>114</v>
      </c>
      <c r="K31" s="48" t="n">
        <v>7</v>
      </c>
      <c r="L31" s="47" t="s">
        <v>71</v>
      </c>
      <c r="M31" s="49" t="s">
        <v>72</v>
      </c>
      <c r="N31" s="18"/>
      <c r="O31" s="10" t="n">
        <v>50</v>
      </c>
      <c r="P31" s="10"/>
      <c r="Q31" s="14" t="s">
        <v>73</v>
      </c>
      <c r="R31" s="19" t="s">
        <v>150</v>
      </c>
      <c r="S31" s="0"/>
      <c r="T31" s="0"/>
      <c r="U31" s="0"/>
      <c r="V31" s="0"/>
    </row>
    <row r="32" s="42" customFormat="true" ht="25.5" hidden="false" customHeight="false" outlineLevel="0" collapsed="false">
      <c r="A32" s="29" t="s">
        <v>64</v>
      </c>
      <c r="B32" s="29" t="n">
        <v>38</v>
      </c>
      <c r="C32" s="30" t="s">
        <v>65</v>
      </c>
      <c r="D32" s="31" t="s">
        <v>151</v>
      </c>
      <c r="E32" s="32" t="s">
        <v>94</v>
      </c>
      <c r="F32" s="33" t="s">
        <v>90</v>
      </c>
      <c r="G32" s="36" t="n">
        <v>2250</v>
      </c>
      <c r="H32" s="35" t="s">
        <v>152</v>
      </c>
      <c r="I32" s="35" t="s">
        <v>152</v>
      </c>
      <c r="J32" s="35" t="s">
        <v>70</v>
      </c>
      <c r="K32" s="35" t="n">
        <v>6.5</v>
      </c>
      <c r="L32" s="36" t="s">
        <v>71</v>
      </c>
      <c r="M32" s="37"/>
      <c r="N32" s="38"/>
      <c r="O32" s="29" t="n">
        <v>500</v>
      </c>
      <c r="P32" s="29"/>
      <c r="Q32" s="33" t="s">
        <v>73</v>
      </c>
      <c r="R32" s="39" t="s">
        <v>153</v>
      </c>
      <c r="S32" s="40"/>
      <c r="T32" s="40"/>
      <c r="U32" s="40"/>
      <c r="V32" s="40"/>
      <c r="W32" s="41" t="s">
        <v>151</v>
      </c>
    </row>
    <row r="33" s="42" customFormat="true" ht="12.75" hidden="false" customHeight="false" outlineLevel="0" collapsed="false">
      <c r="A33" s="10" t="s">
        <v>94</v>
      </c>
      <c r="B33" s="10" t="n">
        <v>50</v>
      </c>
      <c r="C33" s="44" t="s">
        <v>65</v>
      </c>
      <c r="D33" s="12" t="s">
        <v>154</v>
      </c>
      <c r="E33" s="13" t="s">
        <v>94</v>
      </c>
      <c r="F33" s="14" t="s">
        <v>68</v>
      </c>
      <c r="G33" s="52" t="n">
        <v>400</v>
      </c>
      <c r="H33" s="16" t="s">
        <v>69</v>
      </c>
      <c r="I33" s="16" t="s">
        <v>155</v>
      </c>
      <c r="J33" s="16" t="s">
        <v>95</v>
      </c>
      <c r="K33" s="16" t="n">
        <v>5</v>
      </c>
      <c r="L33" s="53" t="s">
        <v>71</v>
      </c>
      <c r="M33" s="17" t="s">
        <v>72</v>
      </c>
      <c r="N33" s="18"/>
      <c r="O33" s="10" t="n">
        <v>50</v>
      </c>
      <c r="P33" s="10"/>
      <c r="Q33" s="14"/>
      <c r="R33" s="19" t="s">
        <v>156</v>
      </c>
    </row>
    <row r="34" s="42" customFormat="true" ht="12.75" hidden="false" customHeight="false" outlineLevel="0" collapsed="false">
      <c r="A34" s="43" t="s">
        <v>157</v>
      </c>
      <c r="B34" s="10" t="n">
        <v>50</v>
      </c>
      <c r="C34" s="44" t="s">
        <v>65</v>
      </c>
      <c r="D34" s="12" t="s">
        <v>158</v>
      </c>
      <c r="E34" s="45" t="s">
        <v>94</v>
      </c>
      <c r="F34" s="46" t="s">
        <v>90</v>
      </c>
      <c r="G34" s="47" t="n">
        <v>2000</v>
      </c>
      <c r="H34" s="48" t="s">
        <v>101</v>
      </c>
      <c r="I34" s="16"/>
      <c r="J34" s="16" t="s">
        <v>70</v>
      </c>
      <c r="K34" s="48" t="n">
        <v>8</v>
      </c>
      <c r="L34" s="47" t="s">
        <v>71</v>
      </c>
      <c r="M34" s="49" t="s">
        <v>72</v>
      </c>
      <c r="N34" s="18"/>
      <c r="O34" s="10" t="n">
        <v>10</v>
      </c>
      <c r="P34" s="10"/>
      <c r="Q34" s="14" t="s">
        <v>114</v>
      </c>
      <c r="R34" s="19" t="s">
        <v>159</v>
      </c>
    </row>
    <row r="35" customFormat="false" ht="12.75" hidden="false" customHeight="false" outlineLevel="0" collapsed="false">
      <c r="A35" s="43" t="s">
        <v>105</v>
      </c>
      <c r="B35" s="43" t="n">
        <v>128</v>
      </c>
      <c r="C35" s="44" t="s">
        <v>65</v>
      </c>
      <c r="D35" s="12" t="s">
        <v>160</v>
      </c>
      <c r="E35" s="45" t="s">
        <v>94</v>
      </c>
      <c r="F35" s="46" t="s">
        <v>68</v>
      </c>
      <c r="G35" s="47" t="n">
        <v>800</v>
      </c>
      <c r="H35" s="48" t="s">
        <v>78</v>
      </c>
      <c r="I35" s="48" t="s">
        <v>78</v>
      </c>
      <c r="J35" s="48" t="s">
        <v>70</v>
      </c>
      <c r="K35" s="48" t="n">
        <v>4</v>
      </c>
      <c r="L35" s="47" t="s">
        <v>71</v>
      </c>
      <c r="M35" s="49" t="s">
        <v>142</v>
      </c>
      <c r="N35" s="50"/>
      <c r="O35" s="43" t="n">
        <v>100</v>
      </c>
      <c r="P35" s="43"/>
      <c r="Q35" s="46" t="s">
        <v>114</v>
      </c>
      <c r="R35" s="12"/>
      <c r="S35" s="42"/>
      <c r="T35" s="42"/>
      <c r="U35" s="42"/>
      <c r="V35" s="42"/>
      <c r="W35" s="42"/>
    </row>
    <row r="36" s="42" customFormat="true" ht="13.9" hidden="false" customHeight="true" outlineLevel="0" collapsed="false">
      <c r="A36" s="43" t="s">
        <v>82</v>
      </c>
      <c r="B36" s="10" t="n">
        <v>39</v>
      </c>
      <c r="C36" s="44" t="s">
        <v>65</v>
      </c>
      <c r="D36" s="12" t="s">
        <v>161</v>
      </c>
      <c r="E36" s="45" t="s">
        <v>94</v>
      </c>
      <c r="F36" s="46" t="s">
        <v>68</v>
      </c>
      <c r="G36" s="51" t="n">
        <v>1000</v>
      </c>
      <c r="H36" s="48" t="s">
        <v>78</v>
      </c>
      <c r="I36" s="48" t="s">
        <v>78</v>
      </c>
      <c r="J36" s="48" t="s">
        <v>70</v>
      </c>
      <c r="K36" s="16" t="n">
        <v>4</v>
      </c>
      <c r="L36" s="52" t="s">
        <v>162</v>
      </c>
      <c r="M36" s="49" t="s">
        <v>80</v>
      </c>
      <c r="N36" s="18"/>
      <c r="O36" s="10" t="n">
        <v>50</v>
      </c>
      <c r="P36" s="10"/>
      <c r="Q36" s="14" t="s">
        <v>114</v>
      </c>
      <c r="R36" s="19" t="s">
        <v>163</v>
      </c>
      <c r="S36" s="0"/>
      <c r="T36" s="0"/>
      <c r="U36" s="0"/>
      <c r="V36" s="0"/>
      <c r="W36" s="0"/>
    </row>
    <row r="37" s="42" customFormat="true" ht="12.75" hidden="false" customHeight="false" outlineLevel="0" collapsed="false">
      <c r="A37" s="10" t="s">
        <v>64</v>
      </c>
      <c r="B37" s="10" t="n">
        <v>38</v>
      </c>
      <c r="C37" s="44" t="s">
        <v>65</v>
      </c>
      <c r="D37" s="12" t="s">
        <v>164</v>
      </c>
      <c r="E37" s="13" t="s">
        <v>94</v>
      </c>
      <c r="F37" s="14" t="s">
        <v>68</v>
      </c>
      <c r="G37" s="51" t="n">
        <v>1300</v>
      </c>
      <c r="H37" s="16" t="s">
        <v>165</v>
      </c>
      <c r="I37" s="16" t="s">
        <v>165</v>
      </c>
      <c r="J37" s="16" t="s">
        <v>166</v>
      </c>
      <c r="K37" s="16" t="n">
        <v>5</v>
      </c>
      <c r="L37" s="52" t="s">
        <v>71</v>
      </c>
      <c r="M37" s="17" t="s">
        <v>72</v>
      </c>
      <c r="N37" s="18"/>
      <c r="O37" s="10" t="n">
        <v>500</v>
      </c>
      <c r="P37" s="10"/>
      <c r="Q37" s="14"/>
      <c r="R37" s="19" t="s">
        <v>167</v>
      </c>
      <c r="S37" s="0"/>
      <c r="T37" s="0"/>
      <c r="U37" s="0"/>
      <c r="V37" s="0"/>
      <c r="W37" s="42" t="s">
        <v>164</v>
      </c>
    </row>
    <row r="38" s="42" customFormat="true" ht="13.15" hidden="false" customHeight="true" outlineLevel="0" collapsed="false">
      <c r="A38" s="43" t="s">
        <v>105</v>
      </c>
      <c r="B38" s="43" t="n">
        <v>125</v>
      </c>
      <c r="C38" s="44" t="s">
        <v>65</v>
      </c>
      <c r="D38" s="12" t="s">
        <v>168</v>
      </c>
      <c r="E38" s="45" t="s">
        <v>107</v>
      </c>
      <c r="F38" s="46" t="s">
        <v>107</v>
      </c>
      <c r="G38" s="47" t="n">
        <v>8000</v>
      </c>
      <c r="H38" s="48" t="s">
        <v>108</v>
      </c>
      <c r="I38" s="48"/>
      <c r="J38" s="48" t="s">
        <v>114</v>
      </c>
      <c r="K38" s="48" t="n">
        <v>38</v>
      </c>
      <c r="L38" s="47" t="s">
        <v>71</v>
      </c>
      <c r="M38" s="49" t="s">
        <v>72</v>
      </c>
      <c r="N38" s="50"/>
      <c r="O38" s="54" t="s">
        <v>169</v>
      </c>
      <c r="P38" s="43"/>
      <c r="Q38" s="46"/>
      <c r="R38" s="12" t="s">
        <v>170</v>
      </c>
    </row>
    <row r="39" customFormat="false" ht="12.75" hidden="false" customHeight="false" outlineLevel="0" collapsed="false">
      <c r="A39" s="43" t="s">
        <v>105</v>
      </c>
      <c r="B39" s="43" t="n">
        <v>125</v>
      </c>
      <c r="C39" s="44" t="s">
        <v>65</v>
      </c>
      <c r="D39" s="12" t="s">
        <v>171</v>
      </c>
      <c r="E39" s="45" t="s">
        <v>107</v>
      </c>
      <c r="F39" s="46" t="s">
        <v>90</v>
      </c>
      <c r="G39" s="47" t="n">
        <v>4000</v>
      </c>
      <c r="H39" s="48" t="s">
        <v>101</v>
      </c>
      <c r="I39" s="48"/>
      <c r="J39" s="48" t="s">
        <v>114</v>
      </c>
      <c r="K39" s="48" t="n">
        <v>12</v>
      </c>
      <c r="L39" s="47" t="s">
        <v>71</v>
      </c>
      <c r="M39" s="49" t="s">
        <v>72</v>
      </c>
      <c r="N39" s="50"/>
      <c r="O39" s="43" t="n">
        <v>20</v>
      </c>
      <c r="P39" s="43"/>
      <c r="Q39" s="46"/>
      <c r="R39" s="12"/>
      <c r="W39" s="42"/>
    </row>
    <row r="40" s="42" customFormat="true" ht="12.75" hidden="false" customHeight="false" outlineLevel="0" collapsed="false">
      <c r="A40" s="43" t="s">
        <v>157</v>
      </c>
      <c r="B40" s="10" t="n">
        <v>49</v>
      </c>
      <c r="C40" s="44" t="s">
        <v>65</v>
      </c>
      <c r="D40" s="12" t="s">
        <v>172</v>
      </c>
      <c r="E40" s="45" t="s">
        <v>67</v>
      </c>
      <c r="F40" s="46" t="s">
        <v>68</v>
      </c>
      <c r="G40" s="47" t="n">
        <v>750</v>
      </c>
      <c r="H40" s="48" t="s">
        <v>78</v>
      </c>
      <c r="I40" s="16"/>
      <c r="J40" s="16" t="s">
        <v>114</v>
      </c>
      <c r="K40" s="48" t="n">
        <v>2</v>
      </c>
      <c r="L40" s="47" t="s">
        <v>71</v>
      </c>
      <c r="M40" s="49" t="s">
        <v>72</v>
      </c>
      <c r="N40" s="18"/>
      <c r="O40" s="10" t="n">
        <v>50</v>
      </c>
      <c r="P40" s="10"/>
      <c r="Q40" s="14"/>
      <c r="R40" s="19"/>
    </row>
    <row r="41" s="42" customFormat="true" ht="12.75" hidden="false" customHeight="false" outlineLevel="0" collapsed="false">
      <c r="A41" s="43" t="s">
        <v>173</v>
      </c>
      <c r="B41" s="10" t="n">
        <v>65</v>
      </c>
      <c r="C41" s="44" t="s">
        <v>65</v>
      </c>
      <c r="D41" s="12" t="s">
        <v>174</v>
      </c>
      <c r="E41" s="13" t="s">
        <v>67</v>
      </c>
      <c r="F41" s="14" t="s">
        <v>133</v>
      </c>
      <c r="G41" s="51" t="n">
        <v>800</v>
      </c>
      <c r="H41" s="16" t="s">
        <v>134</v>
      </c>
      <c r="I41" s="16"/>
      <c r="J41" s="16" t="s">
        <v>70</v>
      </c>
      <c r="K41" s="16" t="n">
        <v>0.5</v>
      </c>
      <c r="L41" s="52" t="s">
        <v>71</v>
      </c>
      <c r="M41" s="17" t="s">
        <v>135</v>
      </c>
      <c r="N41" s="18"/>
      <c r="O41" s="10" t="n">
        <v>1</v>
      </c>
      <c r="P41" s="10"/>
      <c r="Q41" s="46" t="s">
        <v>73</v>
      </c>
      <c r="R41" s="12" t="s">
        <v>175</v>
      </c>
      <c r="S41" s="0"/>
      <c r="T41" s="0"/>
      <c r="U41" s="0"/>
      <c r="V41" s="0"/>
      <c r="W41" s="0"/>
    </row>
    <row r="42" s="42" customFormat="true" ht="12.75" hidden="false" customHeight="false" outlineLevel="0" collapsed="false">
      <c r="A42" s="43" t="s">
        <v>105</v>
      </c>
      <c r="B42" s="43" t="n">
        <v>128</v>
      </c>
      <c r="C42" s="44" t="s">
        <v>65</v>
      </c>
      <c r="D42" s="12" t="s">
        <v>176</v>
      </c>
      <c r="E42" s="45" t="s">
        <v>70</v>
      </c>
      <c r="F42" s="46" t="s">
        <v>68</v>
      </c>
      <c r="G42" s="47" t="n">
        <v>300</v>
      </c>
      <c r="H42" s="48" t="s">
        <v>177</v>
      </c>
      <c r="I42" s="48"/>
      <c r="J42" s="48" t="s">
        <v>70</v>
      </c>
      <c r="K42" s="48" t="n">
        <v>1.4</v>
      </c>
      <c r="L42" s="47" t="s">
        <v>85</v>
      </c>
      <c r="M42" s="49"/>
      <c r="N42" s="50"/>
      <c r="O42" s="43" t="n">
        <v>10</v>
      </c>
      <c r="P42" s="43" t="n">
        <v>20</v>
      </c>
      <c r="Q42" s="46"/>
      <c r="R42" s="12" t="s">
        <v>178</v>
      </c>
    </row>
    <row r="43" s="42" customFormat="true" ht="12.75" hidden="false" customHeight="false" outlineLevel="0" collapsed="false">
      <c r="A43" s="43" t="s">
        <v>105</v>
      </c>
      <c r="B43" s="43" t="n">
        <v>128</v>
      </c>
      <c r="C43" s="44" t="s">
        <v>65</v>
      </c>
      <c r="D43" s="12" t="s">
        <v>179</v>
      </c>
      <c r="E43" s="45" t="s">
        <v>77</v>
      </c>
      <c r="F43" s="46" t="s">
        <v>90</v>
      </c>
      <c r="G43" s="47" t="n">
        <v>1500</v>
      </c>
      <c r="H43" s="48" t="s">
        <v>101</v>
      </c>
      <c r="I43" s="48"/>
      <c r="J43" s="48" t="s">
        <v>70</v>
      </c>
      <c r="K43" s="48" t="n">
        <v>8</v>
      </c>
      <c r="L43" s="47" t="s">
        <v>180</v>
      </c>
      <c r="M43" s="49"/>
      <c r="N43" s="50"/>
      <c r="O43" s="43" t="n">
        <v>10</v>
      </c>
      <c r="P43" s="43" t="n">
        <v>50</v>
      </c>
      <c r="Q43" s="46" t="s">
        <v>114</v>
      </c>
      <c r="R43" s="12"/>
      <c r="W43" s="0"/>
    </row>
    <row r="44" s="42" customFormat="true" ht="12.75" hidden="false" customHeight="false" outlineLevel="0" collapsed="false">
      <c r="A44" s="43" t="s">
        <v>88</v>
      </c>
      <c r="B44" s="43" t="n">
        <v>98</v>
      </c>
      <c r="C44" s="44" t="s">
        <v>65</v>
      </c>
      <c r="D44" s="12" t="s">
        <v>181</v>
      </c>
      <c r="E44" s="45" t="s">
        <v>67</v>
      </c>
      <c r="F44" s="46" t="s">
        <v>68</v>
      </c>
      <c r="G44" s="47" t="n">
        <v>1350</v>
      </c>
      <c r="H44" s="48" t="s">
        <v>134</v>
      </c>
      <c r="I44" s="48"/>
      <c r="J44" s="48" t="s">
        <v>70</v>
      </c>
      <c r="K44" s="48" t="n">
        <v>3</v>
      </c>
      <c r="L44" s="47" t="s">
        <v>71</v>
      </c>
      <c r="M44" s="49" t="s">
        <v>142</v>
      </c>
      <c r="N44" s="50"/>
      <c r="O44" s="43" t="n">
        <v>100</v>
      </c>
      <c r="P44" s="43"/>
      <c r="Q44" s="46" t="s">
        <v>114</v>
      </c>
      <c r="R44" s="12" t="s">
        <v>182</v>
      </c>
    </row>
    <row r="45" s="42" customFormat="true" ht="12.75" hidden="false" customHeight="false" outlineLevel="0" collapsed="false">
      <c r="A45" s="43" t="s">
        <v>88</v>
      </c>
      <c r="B45" s="43" t="n">
        <v>98</v>
      </c>
      <c r="C45" s="44" t="s">
        <v>65</v>
      </c>
      <c r="D45" s="12" t="s">
        <v>183</v>
      </c>
      <c r="E45" s="45" t="s">
        <v>94</v>
      </c>
      <c r="F45" s="46" t="s">
        <v>68</v>
      </c>
      <c r="G45" s="47" t="s">
        <v>184</v>
      </c>
      <c r="H45" s="48" t="s">
        <v>69</v>
      </c>
      <c r="I45" s="48"/>
      <c r="J45" s="48" t="s">
        <v>70</v>
      </c>
      <c r="K45" s="48" t="s">
        <v>185</v>
      </c>
      <c r="L45" s="47" t="s">
        <v>71</v>
      </c>
      <c r="M45" s="49" t="s">
        <v>142</v>
      </c>
      <c r="N45" s="50"/>
      <c r="O45" s="43" t="n">
        <v>50</v>
      </c>
      <c r="P45" s="43"/>
      <c r="Q45" s="46" t="s">
        <v>73</v>
      </c>
      <c r="R45" s="12" t="s">
        <v>182</v>
      </c>
    </row>
    <row r="46" s="42" customFormat="true" ht="12.75" hidden="false" customHeight="false" outlineLevel="0" collapsed="false">
      <c r="A46" s="43" t="s">
        <v>75</v>
      </c>
      <c r="B46" s="43" t="n">
        <v>69</v>
      </c>
      <c r="C46" s="44" t="s">
        <v>65</v>
      </c>
      <c r="D46" s="12" t="s">
        <v>186</v>
      </c>
      <c r="E46" s="45" t="s">
        <v>107</v>
      </c>
      <c r="F46" s="46" t="s">
        <v>90</v>
      </c>
      <c r="G46" s="47" t="n">
        <v>1200</v>
      </c>
      <c r="H46" s="48"/>
      <c r="I46" s="48" t="s">
        <v>101</v>
      </c>
      <c r="J46" s="48" t="s">
        <v>70</v>
      </c>
      <c r="K46" s="48" t="n">
        <v>6</v>
      </c>
      <c r="L46" s="47" t="s">
        <v>71</v>
      </c>
      <c r="M46" s="49" t="s">
        <v>142</v>
      </c>
      <c r="N46" s="50"/>
      <c r="O46" s="43" t="n">
        <v>20</v>
      </c>
      <c r="P46" s="43" t="n">
        <v>50</v>
      </c>
      <c r="Q46" s="46"/>
      <c r="R46" s="12" t="s">
        <v>187</v>
      </c>
      <c r="S46" s="0"/>
      <c r="T46" s="0"/>
      <c r="U46" s="0"/>
      <c r="V46" s="0"/>
    </row>
    <row r="47" customFormat="false" ht="12.75" hidden="false" customHeight="false" outlineLevel="0" collapsed="false">
      <c r="A47" s="43" t="s">
        <v>90</v>
      </c>
      <c r="B47" s="10" t="n">
        <v>98</v>
      </c>
      <c r="C47" s="55" t="s">
        <v>65</v>
      </c>
      <c r="D47" s="12" t="s">
        <v>188</v>
      </c>
      <c r="E47" s="45" t="s">
        <v>77</v>
      </c>
      <c r="F47" s="46" t="s">
        <v>68</v>
      </c>
      <c r="H47" s="48" t="s">
        <v>101</v>
      </c>
      <c r="J47" s="48" t="s">
        <v>70</v>
      </c>
      <c r="K47" s="48" t="n">
        <v>8</v>
      </c>
      <c r="L47" s="47" t="s">
        <v>180</v>
      </c>
      <c r="O47" s="43" t="n">
        <v>10</v>
      </c>
      <c r="Q47" s="46" t="s">
        <v>114</v>
      </c>
      <c r="R47" s="12" t="s">
        <v>189</v>
      </c>
      <c r="S47" s="42"/>
      <c r="T47" s="42"/>
      <c r="U47" s="42"/>
      <c r="V47" s="42"/>
    </row>
    <row r="48" s="42" customFormat="true" ht="12.75" hidden="false" customHeight="false" outlineLevel="0" collapsed="false">
      <c r="A48" s="43" t="s">
        <v>75</v>
      </c>
      <c r="B48" s="43" t="n">
        <v>180</v>
      </c>
      <c r="C48" s="11" t="s">
        <v>120</v>
      </c>
      <c r="D48" s="12" t="s">
        <v>190</v>
      </c>
      <c r="E48" s="45" t="s">
        <v>94</v>
      </c>
      <c r="F48" s="46" t="s">
        <v>68</v>
      </c>
      <c r="G48" s="47" t="n">
        <v>1250</v>
      </c>
      <c r="H48" s="48" t="s">
        <v>101</v>
      </c>
      <c r="I48" s="48"/>
      <c r="J48" s="48" t="s">
        <v>95</v>
      </c>
      <c r="K48" s="48" t="n">
        <v>3.3</v>
      </c>
      <c r="L48" s="47" t="s">
        <v>71</v>
      </c>
      <c r="M48" s="49" t="s">
        <v>72</v>
      </c>
      <c r="N48" s="50"/>
      <c r="O48" s="43" t="n">
        <v>25</v>
      </c>
      <c r="P48" s="43"/>
      <c r="Q48" s="46"/>
      <c r="R48" s="12"/>
      <c r="S48" s="0"/>
      <c r="T48" s="0"/>
      <c r="U48" s="0"/>
      <c r="V48" s="0"/>
    </row>
    <row r="49" s="42" customFormat="true" ht="12.75" hidden="false" customHeight="false" outlineLevel="0" collapsed="false">
      <c r="A49" s="43" t="s">
        <v>82</v>
      </c>
      <c r="B49" s="10" t="n">
        <v>37</v>
      </c>
      <c r="C49" s="44" t="s">
        <v>65</v>
      </c>
      <c r="D49" s="12" t="s">
        <v>191</v>
      </c>
      <c r="E49" s="45" t="s">
        <v>94</v>
      </c>
      <c r="F49" s="46" t="s">
        <v>90</v>
      </c>
      <c r="G49" s="51" t="n">
        <v>1800</v>
      </c>
      <c r="H49" s="48" t="s">
        <v>192</v>
      </c>
      <c r="I49" s="16"/>
      <c r="J49" s="48" t="s">
        <v>70</v>
      </c>
      <c r="K49" s="16" t="n">
        <v>2.1</v>
      </c>
      <c r="L49" s="51" t="s">
        <v>79</v>
      </c>
      <c r="M49" s="49" t="s">
        <v>193</v>
      </c>
      <c r="N49" s="18"/>
      <c r="O49" s="10" t="n">
        <v>25</v>
      </c>
      <c r="P49" s="10"/>
      <c r="Q49" s="14"/>
      <c r="R49" s="19" t="s">
        <v>194</v>
      </c>
      <c r="S49" s="0"/>
      <c r="T49" s="0"/>
      <c r="U49" s="0"/>
      <c r="V49" s="0"/>
      <c r="W49" s="0"/>
    </row>
    <row r="50" s="42" customFormat="true" ht="12.75" hidden="false" customHeight="false" outlineLevel="0" collapsed="false">
      <c r="A50" s="43" t="s">
        <v>82</v>
      </c>
      <c r="B50" s="10" t="n">
        <v>37</v>
      </c>
      <c r="C50" s="44" t="s">
        <v>65</v>
      </c>
      <c r="D50" s="12" t="s">
        <v>195</v>
      </c>
      <c r="E50" s="45" t="s">
        <v>70</v>
      </c>
      <c r="F50" s="46" t="s">
        <v>68</v>
      </c>
      <c r="G50" s="51" t="n">
        <v>300</v>
      </c>
      <c r="H50" s="48" t="s">
        <v>196</v>
      </c>
      <c r="I50" s="16"/>
      <c r="J50" s="48" t="s">
        <v>70</v>
      </c>
      <c r="K50" s="16" t="n">
        <v>1.8</v>
      </c>
      <c r="L50" s="47" t="s">
        <v>85</v>
      </c>
      <c r="M50" s="49" t="s">
        <v>197</v>
      </c>
      <c r="N50" s="18"/>
      <c r="O50" s="10" t="n">
        <v>10</v>
      </c>
      <c r="P50" s="10" t="n">
        <v>20</v>
      </c>
      <c r="Q50" s="14" t="s">
        <v>73</v>
      </c>
      <c r="R50" s="19" t="s">
        <v>198</v>
      </c>
      <c r="S50" s="0"/>
      <c r="T50" s="0"/>
      <c r="U50" s="0"/>
      <c r="V50" s="0"/>
      <c r="W50" s="0"/>
    </row>
    <row r="51" s="42" customFormat="true" ht="12.75" hidden="false" customHeight="false" outlineLevel="0" collapsed="false">
      <c r="A51" s="10" t="s">
        <v>64</v>
      </c>
      <c r="B51" s="10" t="n">
        <v>39</v>
      </c>
      <c r="C51" s="44" t="s">
        <v>65</v>
      </c>
      <c r="D51" s="12" t="s">
        <v>199</v>
      </c>
      <c r="E51" s="13" t="s">
        <v>70</v>
      </c>
      <c r="F51" s="14" t="s">
        <v>68</v>
      </c>
      <c r="G51" s="52" t="n">
        <v>400</v>
      </c>
      <c r="H51" s="16" t="s">
        <v>196</v>
      </c>
      <c r="I51" s="16"/>
      <c r="J51" s="16" t="s">
        <v>70</v>
      </c>
      <c r="K51" s="16" t="n">
        <v>1.2</v>
      </c>
      <c r="L51" s="52" t="s">
        <v>85</v>
      </c>
      <c r="M51" s="17"/>
      <c r="N51" s="18"/>
      <c r="O51" s="10" t="n">
        <v>10</v>
      </c>
      <c r="P51" s="10" t="n">
        <v>30</v>
      </c>
      <c r="Q51" s="14"/>
      <c r="R51" s="19"/>
      <c r="S51" s="0"/>
      <c r="T51" s="0"/>
      <c r="U51" s="0"/>
      <c r="V51" s="0"/>
      <c r="W51" s="42" t="s">
        <v>199</v>
      </c>
    </row>
    <row r="52" s="42" customFormat="true" ht="12.75" hidden="false" customHeight="false" outlineLevel="0" collapsed="false">
      <c r="A52" s="43" t="s">
        <v>92</v>
      </c>
      <c r="B52" s="10" t="n">
        <v>62</v>
      </c>
      <c r="C52" s="44" t="s">
        <v>65</v>
      </c>
      <c r="D52" s="12" t="s">
        <v>200</v>
      </c>
      <c r="E52" s="45" t="s">
        <v>67</v>
      </c>
      <c r="F52" s="46" t="s">
        <v>133</v>
      </c>
      <c r="G52" s="47" t="n">
        <v>325</v>
      </c>
      <c r="H52" s="48" t="s">
        <v>84</v>
      </c>
      <c r="I52" s="16"/>
      <c r="J52" s="48" t="s">
        <v>70</v>
      </c>
      <c r="K52" s="48" t="n">
        <v>0.5</v>
      </c>
      <c r="L52" s="47" t="s">
        <v>85</v>
      </c>
      <c r="M52" s="49" t="s">
        <v>142</v>
      </c>
      <c r="N52" s="18"/>
      <c r="O52" s="10" t="n">
        <v>4</v>
      </c>
      <c r="P52" s="10"/>
      <c r="Q52" s="14"/>
      <c r="R52" s="19" t="s">
        <v>201</v>
      </c>
      <c r="S52" s="0"/>
      <c r="T52" s="0"/>
      <c r="U52" s="0"/>
      <c r="V52" s="0"/>
    </row>
    <row r="53" s="42" customFormat="true" ht="12.75" hidden="false" customHeight="false" outlineLevel="0" collapsed="false">
      <c r="A53" s="43" t="s">
        <v>92</v>
      </c>
      <c r="B53" s="10" t="n">
        <v>62</v>
      </c>
      <c r="C53" s="44" t="s">
        <v>65</v>
      </c>
      <c r="D53" s="12" t="s">
        <v>202</v>
      </c>
      <c r="E53" s="13" t="s">
        <v>94</v>
      </c>
      <c r="F53" s="14" t="s">
        <v>68</v>
      </c>
      <c r="G53" s="15" t="n">
        <v>360</v>
      </c>
      <c r="H53" s="16" t="s">
        <v>192</v>
      </c>
      <c r="I53" s="16"/>
      <c r="J53" s="16" t="s">
        <v>70</v>
      </c>
      <c r="K53" s="16" t="n">
        <v>4</v>
      </c>
      <c r="L53" s="47" t="s">
        <v>85</v>
      </c>
      <c r="M53" s="49" t="s">
        <v>80</v>
      </c>
      <c r="N53" s="18"/>
      <c r="O53" s="10" t="n">
        <v>50</v>
      </c>
      <c r="P53" s="10"/>
      <c r="Q53" s="14" t="s">
        <v>114</v>
      </c>
      <c r="R53" s="19" t="s">
        <v>203</v>
      </c>
    </row>
    <row r="54" s="42" customFormat="true" ht="12.75" hidden="false" customHeight="false" outlineLevel="0" collapsed="false">
      <c r="A54" s="43" t="s">
        <v>90</v>
      </c>
      <c r="B54" s="10" t="n">
        <v>65</v>
      </c>
      <c r="C54" s="44" t="s">
        <v>65</v>
      </c>
      <c r="D54" s="12" t="s">
        <v>204</v>
      </c>
      <c r="E54" s="13" t="s">
        <v>77</v>
      </c>
      <c r="F54" s="14" t="s">
        <v>70</v>
      </c>
      <c r="G54" s="47" t="n">
        <v>1900</v>
      </c>
      <c r="H54" s="16"/>
      <c r="I54" s="16" t="s">
        <v>69</v>
      </c>
      <c r="J54" s="48" t="s">
        <v>70</v>
      </c>
      <c r="K54" s="48" t="n">
        <v>0.5</v>
      </c>
      <c r="L54" s="47" t="s">
        <v>85</v>
      </c>
      <c r="M54" s="49" t="s">
        <v>135</v>
      </c>
      <c r="N54" s="18"/>
      <c r="O54" s="10" t="n">
        <v>6</v>
      </c>
      <c r="P54" s="10"/>
      <c r="Q54" s="14"/>
      <c r="R54" s="19" t="s">
        <v>205</v>
      </c>
      <c r="S54" s="0"/>
      <c r="T54" s="0"/>
      <c r="U54" s="0"/>
      <c r="V54" s="0"/>
    </row>
    <row r="55" s="42" customFormat="true" ht="12.75" hidden="false" customHeight="false" outlineLevel="0" collapsed="false">
      <c r="A55" s="43" t="s">
        <v>173</v>
      </c>
      <c r="B55" s="10" t="n">
        <v>64</v>
      </c>
      <c r="C55" s="44" t="s">
        <v>94</v>
      </c>
      <c r="D55" s="12" t="s">
        <v>206</v>
      </c>
      <c r="E55" s="13" t="s">
        <v>70</v>
      </c>
      <c r="F55" s="14" t="s">
        <v>68</v>
      </c>
      <c r="G55" s="51" t="n">
        <v>150</v>
      </c>
      <c r="H55" s="16" t="n">
        <v>1</v>
      </c>
      <c r="I55" s="16"/>
      <c r="J55" s="16" t="s">
        <v>70</v>
      </c>
      <c r="K55" s="16" t="n">
        <v>3</v>
      </c>
      <c r="L55" s="52" t="s">
        <v>85</v>
      </c>
      <c r="M55" s="49" t="s">
        <v>142</v>
      </c>
      <c r="N55" s="18"/>
      <c r="O55" s="10" t="n">
        <v>1</v>
      </c>
      <c r="P55" s="10"/>
      <c r="Q55" s="14"/>
      <c r="R55" s="19" t="s">
        <v>207</v>
      </c>
      <c r="S55" s="0"/>
      <c r="T55" s="0"/>
      <c r="U55" s="0"/>
      <c r="V55" s="0"/>
      <c r="W55" s="0"/>
    </row>
    <row r="56" s="42" customFormat="true" ht="12.75" hidden="false" customHeight="false" outlineLevel="0" collapsed="false">
      <c r="A56" s="56" t="s">
        <v>208</v>
      </c>
      <c r="B56" s="43" t="n">
        <v>40</v>
      </c>
      <c r="C56" s="44" t="s">
        <v>65</v>
      </c>
      <c r="D56" s="12" t="s">
        <v>209</v>
      </c>
      <c r="E56" s="45" t="s">
        <v>94</v>
      </c>
      <c r="F56" s="46" t="s">
        <v>68</v>
      </c>
      <c r="G56" s="47" t="n">
        <v>3500</v>
      </c>
      <c r="H56" s="48" t="s">
        <v>69</v>
      </c>
      <c r="I56" s="48"/>
      <c r="J56" s="48" t="s">
        <v>70</v>
      </c>
      <c r="K56" s="48" t="n">
        <v>5</v>
      </c>
      <c r="L56" s="47" t="s">
        <v>71</v>
      </c>
      <c r="M56" s="49" t="s">
        <v>80</v>
      </c>
      <c r="N56" s="50"/>
      <c r="O56" s="43" t="n">
        <v>10</v>
      </c>
      <c r="P56" s="43"/>
      <c r="Q56" s="46"/>
      <c r="R56" s="12" t="s">
        <v>210</v>
      </c>
      <c r="S56" s="0"/>
      <c r="T56" s="0"/>
      <c r="U56" s="0"/>
      <c r="V56" s="0"/>
    </row>
    <row r="57" s="42" customFormat="true" ht="12.75" hidden="false" customHeight="false" outlineLevel="0" collapsed="false">
      <c r="A57" s="43" t="s">
        <v>157</v>
      </c>
      <c r="B57" s="10" t="n">
        <v>50</v>
      </c>
      <c r="C57" s="44" t="s">
        <v>65</v>
      </c>
      <c r="D57" s="12" t="s">
        <v>211</v>
      </c>
      <c r="E57" s="45" t="s">
        <v>77</v>
      </c>
      <c r="F57" s="46" t="s">
        <v>90</v>
      </c>
      <c r="G57" s="47" t="n">
        <v>5000</v>
      </c>
      <c r="H57" s="16"/>
      <c r="I57" s="16" t="s">
        <v>78</v>
      </c>
      <c r="J57" s="48" t="s">
        <v>70</v>
      </c>
      <c r="K57" s="48" t="n">
        <v>4.5</v>
      </c>
      <c r="L57" s="47" t="s">
        <v>71</v>
      </c>
      <c r="M57" s="49" t="s">
        <v>80</v>
      </c>
      <c r="N57" s="18" t="s">
        <v>212</v>
      </c>
      <c r="O57" s="10" t="n">
        <v>5</v>
      </c>
      <c r="P57" s="10"/>
      <c r="Q57" s="14"/>
      <c r="R57" s="12" t="s">
        <v>213</v>
      </c>
    </row>
    <row r="58" s="42" customFormat="true" ht="12.75" hidden="false" customHeight="false" outlineLevel="0" collapsed="false">
      <c r="A58" s="43" t="s">
        <v>214</v>
      </c>
      <c r="B58" s="10" t="n">
        <v>61</v>
      </c>
      <c r="C58" s="44" t="s">
        <v>65</v>
      </c>
      <c r="D58" s="12" t="s">
        <v>215</v>
      </c>
      <c r="E58" s="45" t="s">
        <v>77</v>
      </c>
      <c r="F58" s="46" t="s">
        <v>70</v>
      </c>
      <c r="G58" s="47" t="n">
        <v>2000</v>
      </c>
      <c r="H58" s="48" t="s">
        <v>155</v>
      </c>
      <c r="I58" s="16"/>
      <c r="J58" s="48" t="s">
        <v>70</v>
      </c>
      <c r="K58" s="48" t="n">
        <v>1.25</v>
      </c>
      <c r="L58" s="47" t="s">
        <v>216</v>
      </c>
      <c r="M58" s="49" t="s">
        <v>86</v>
      </c>
      <c r="N58" s="18"/>
      <c r="O58" s="10"/>
      <c r="P58" s="10"/>
      <c r="Q58" s="14"/>
      <c r="R58" s="12"/>
    </row>
    <row r="59" s="42" customFormat="true" ht="12.75" hidden="false" customHeight="false" outlineLevel="0" collapsed="false">
      <c r="A59" s="43" t="s">
        <v>88</v>
      </c>
      <c r="B59" s="43" t="n">
        <v>99</v>
      </c>
      <c r="C59" s="44" t="s">
        <v>65</v>
      </c>
      <c r="D59" s="12" t="s">
        <v>217</v>
      </c>
      <c r="E59" s="45" t="s">
        <v>67</v>
      </c>
      <c r="F59" s="46" t="s">
        <v>68</v>
      </c>
      <c r="G59" s="47" t="n">
        <v>3000</v>
      </c>
      <c r="H59" s="48" t="s">
        <v>78</v>
      </c>
      <c r="I59" s="48"/>
      <c r="J59" s="48" t="s">
        <v>70</v>
      </c>
      <c r="K59" s="48" t="n">
        <v>3</v>
      </c>
      <c r="L59" s="47" t="s">
        <v>71</v>
      </c>
      <c r="M59" s="49" t="s">
        <v>135</v>
      </c>
      <c r="N59" s="50"/>
      <c r="O59" s="43" t="n">
        <v>10</v>
      </c>
      <c r="P59" s="43"/>
      <c r="Q59" s="46"/>
      <c r="R59" s="12" t="s">
        <v>218</v>
      </c>
      <c r="S59" s="0"/>
      <c r="T59" s="0"/>
      <c r="U59" s="0"/>
      <c r="V59" s="0"/>
      <c r="W59" s="0"/>
    </row>
    <row r="60" s="42" customFormat="true" ht="12.75" hidden="false" customHeight="false" outlineLevel="0" collapsed="false">
      <c r="A60" s="43" t="s">
        <v>88</v>
      </c>
      <c r="B60" s="43" t="n">
        <v>99</v>
      </c>
      <c r="C60" s="44" t="s">
        <v>65</v>
      </c>
      <c r="D60" s="12" t="s">
        <v>219</v>
      </c>
      <c r="E60" s="45" t="s">
        <v>94</v>
      </c>
      <c r="F60" s="46" t="s">
        <v>68</v>
      </c>
      <c r="G60" s="47" t="n">
        <v>3500</v>
      </c>
      <c r="H60" s="48" t="s">
        <v>69</v>
      </c>
      <c r="I60" s="48"/>
      <c r="J60" s="48" t="s">
        <v>70</v>
      </c>
      <c r="K60" s="48" t="n">
        <v>6</v>
      </c>
      <c r="L60" s="47" t="s">
        <v>71</v>
      </c>
      <c r="M60" s="49" t="s">
        <v>135</v>
      </c>
      <c r="N60" s="50"/>
      <c r="O60" s="43" t="n">
        <v>10</v>
      </c>
      <c r="P60" s="43"/>
      <c r="Q60" s="46"/>
      <c r="R60" s="12" t="s">
        <v>220</v>
      </c>
    </row>
    <row r="61" s="42" customFormat="true" ht="12.75" hidden="false" customHeight="false" outlineLevel="0" collapsed="false">
      <c r="A61" s="43" t="s">
        <v>157</v>
      </c>
      <c r="B61" s="10" t="n">
        <v>50</v>
      </c>
      <c r="C61" s="44" t="s">
        <v>65</v>
      </c>
      <c r="D61" s="12" t="s">
        <v>221</v>
      </c>
      <c r="E61" s="45" t="s">
        <v>107</v>
      </c>
      <c r="F61" s="46" t="s">
        <v>68</v>
      </c>
      <c r="G61" s="47" t="n">
        <v>2000</v>
      </c>
      <c r="H61" s="16"/>
      <c r="I61" s="16" t="s">
        <v>69</v>
      </c>
      <c r="J61" s="48" t="s">
        <v>70</v>
      </c>
      <c r="K61" s="48" t="n">
        <v>5</v>
      </c>
      <c r="L61" s="51" t="s">
        <v>71</v>
      </c>
      <c r="M61" s="49" t="s">
        <v>80</v>
      </c>
      <c r="N61" s="18" t="s">
        <v>222</v>
      </c>
      <c r="O61" s="10"/>
      <c r="P61" s="10"/>
      <c r="Q61" s="14"/>
      <c r="R61" s="12" t="s">
        <v>223</v>
      </c>
    </row>
    <row r="62" s="42" customFormat="true" ht="12.75" hidden="false" customHeight="false" outlineLevel="0" collapsed="false">
      <c r="A62" s="43" t="s">
        <v>105</v>
      </c>
      <c r="B62" s="43" t="n">
        <v>127</v>
      </c>
      <c r="C62" s="44" t="s">
        <v>65</v>
      </c>
      <c r="D62" s="12" t="s">
        <v>224</v>
      </c>
      <c r="E62" s="45" t="s">
        <v>70</v>
      </c>
      <c r="F62" s="46" t="s">
        <v>133</v>
      </c>
      <c r="G62" s="47" t="n">
        <v>20</v>
      </c>
      <c r="H62" s="48" t="s">
        <v>155</v>
      </c>
      <c r="I62" s="48"/>
      <c r="J62" s="48" t="s">
        <v>70</v>
      </c>
      <c r="K62" s="48" t="n">
        <v>0.25</v>
      </c>
      <c r="L62" s="47" t="s">
        <v>71</v>
      </c>
      <c r="M62" s="49" t="s">
        <v>225</v>
      </c>
      <c r="N62" s="50"/>
      <c r="O62" s="43"/>
      <c r="P62" s="43"/>
      <c r="Q62" s="46"/>
      <c r="R62" s="12" t="s">
        <v>226</v>
      </c>
    </row>
    <row r="63" s="42" customFormat="true" ht="12.75" hidden="false" customHeight="false" outlineLevel="0" collapsed="false">
      <c r="A63" s="10" t="s">
        <v>64</v>
      </c>
      <c r="B63" s="10" t="n">
        <v>39</v>
      </c>
      <c r="C63" s="44" t="s">
        <v>65</v>
      </c>
      <c r="D63" s="12" t="s">
        <v>227</v>
      </c>
      <c r="E63" s="13" t="s">
        <v>107</v>
      </c>
      <c r="F63" s="14" t="s">
        <v>90</v>
      </c>
      <c r="G63" s="51" t="n">
        <v>3000</v>
      </c>
      <c r="H63" s="16" t="s">
        <v>228</v>
      </c>
      <c r="I63" s="16"/>
      <c r="J63" s="16" t="s">
        <v>70</v>
      </c>
      <c r="K63" s="16" t="n">
        <v>15</v>
      </c>
      <c r="L63" s="52" t="s">
        <v>229</v>
      </c>
      <c r="M63" s="17" t="s">
        <v>72</v>
      </c>
      <c r="N63" s="18" t="s">
        <v>109</v>
      </c>
      <c r="O63" s="10" t="n">
        <v>20</v>
      </c>
      <c r="P63" s="10" t="n">
        <v>600</v>
      </c>
      <c r="Q63" s="14"/>
      <c r="R63" s="19" t="s">
        <v>230</v>
      </c>
      <c r="S63" s="0"/>
      <c r="T63" s="0"/>
      <c r="U63" s="0"/>
      <c r="V63" s="0"/>
      <c r="W63" s="42" t="s">
        <v>227</v>
      </c>
    </row>
    <row r="64" s="42" customFormat="true" ht="12.75" hidden="false" customHeight="false" outlineLevel="0" collapsed="false">
      <c r="A64" s="43" t="s">
        <v>105</v>
      </c>
      <c r="B64" s="43" t="n">
        <v>128</v>
      </c>
      <c r="C64" s="44" t="s">
        <v>65</v>
      </c>
      <c r="D64" s="12" t="s">
        <v>231</v>
      </c>
      <c r="E64" s="45" t="s">
        <v>77</v>
      </c>
      <c r="F64" s="46" t="s">
        <v>68</v>
      </c>
      <c r="G64" s="47" t="n">
        <v>1000</v>
      </c>
      <c r="H64" s="48" t="s">
        <v>78</v>
      </c>
      <c r="I64" s="48"/>
      <c r="J64" s="48" t="s">
        <v>70</v>
      </c>
      <c r="K64" s="48" t="n">
        <v>7</v>
      </c>
      <c r="L64" s="47" t="s">
        <v>229</v>
      </c>
      <c r="M64" s="49" t="s">
        <v>72</v>
      </c>
      <c r="N64" s="50" t="s">
        <v>109</v>
      </c>
      <c r="O64" s="43" t="n">
        <v>5</v>
      </c>
      <c r="P64" s="43" t="n">
        <v>200</v>
      </c>
      <c r="Q64" s="46"/>
      <c r="R64" s="12"/>
    </row>
    <row r="65" s="42" customFormat="true" ht="12.75" hidden="false" customHeight="false" outlineLevel="0" collapsed="false">
      <c r="A65" s="43" t="s">
        <v>214</v>
      </c>
      <c r="B65" s="43" t="n">
        <v>61</v>
      </c>
      <c r="C65" s="44" t="s">
        <v>65</v>
      </c>
      <c r="D65" s="12" t="s">
        <v>232</v>
      </c>
      <c r="E65" s="45" t="s">
        <v>70</v>
      </c>
      <c r="F65" s="46" t="s">
        <v>133</v>
      </c>
      <c r="G65" s="47" t="n">
        <v>100</v>
      </c>
      <c r="H65" s="48"/>
      <c r="I65" s="48"/>
      <c r="J65" s="48" t="s">
        <v>70</v>
      </c>
      <c r="K65" s="48" t="n">
        <v>0.5</v>
      </c>
      <c r="L65" s="47" t="s">
        <v>71</v>
      </c>
      <c r="M65" s="49" t="s">
        <v>80</v>
      </c>
      <c r="N65" s="50" t="s">
        <v>233</v>
      </c>
      <c r="O65" s="43"/>
      <c r="P65" s="43"/>
      <c r="Q65" s="46"/>
      <c r="R65" s="12" t="s">
        <v>234</v>
      </c>
      <c r="S65" s="0"/>
      <c r="T65" s="0"/>
      <c r="U65" s="0"/>
      <c r="V65" s="0"/>
    </row>
    <row r="66" s="42" customFormat="true" ht="12.75" hidden="false" customHeight="false" outlineLevel="0" collapsed="false">
      <c r="A66" s="43" t="s">
        <v>88</v>
      </c>
      <c r="B66" s="43" t="n">
        <v>199</v>
      </c>
      <c r="C66" s="44" t="s">
        <v>65</v>
      </c>
      <c r="D66" s="12" t="s">
        <v>235</v>
      </c>
      <c r="E66" s="45" t="s">
        <v>94</v>
      </c>
      <c r="F66" s="46" t="s">
        <v>90</v>
      </c>
      <c r="G66" s="47" t="n">
        <v>1100</v>
      </c>
      <c r="H66" s="48" t="s">
        <v>69</v>
      </c>
      <c r="I66" s="48"/>
      <c r="J66" s="48" t="s">
        <v>70</v>
      </c>
      <c r="K66" s="48" t="n">
        <v>5</v>
      </c>
      <c r="L66" s="47" t="s">
        <v>85</v>
      </c>
      <c r="M66" s="49" t="s">
        <v>72</v>
      </c>
      <c r="N66" s="50" t="s">
        <v>236</v>
      </c>
      <c r="O66" s="43" t="n">
        <v>4</v>
      </c>
      <c r="P66" s="43" t="n">
        <v>50</v>
      </c>
      <c r="Q66" s="46" t="s">
        <v>73</v>
      </c>
      <c r="R66" s="12"/>
      <c r="S66" s="0"/>
      <c r="T66" s="0"/>
      <c r="U66" s="0"/>
      <c r="V66" s="0"/>
    </row>
    <row r="67" s="42" customFormat="true" ht="12.75" hidden="false" customHeight="false" outlineLevel="0" collapsed="false">
      <c r="A67" s="10" t="s">
        <v>94</v>
      </c>
      <c r="B67" s="10" t="n">
        <v>49</v>
      </c>
      <c r="C67" s="44" t="s">
        <v>65</v>
      </c>
      <c r="D67" s="12" t="s">
        <v>235</v>
      </c>
      <c r="E67" s="13" t="s">
        <v>94</v>
      </c>
      <c r="F67" s="14" t="s">
        <v>90</v>
      </c>
      <c r="G67" s="52" t="n">
        <v>1100</v>
      </c>
      <c r="H67" s="16" t="s">
        <v>69</v>
      </c>
      <c r="I67" s="16"/>
      <c r="J67" s="16" t="s">
        <v>70</v>
      </c>
      <c r="K67" s="16" t="n">
        <v>5</v>
      </c>
      <c r="L67" s="52" t="s">
        <v>85</v>
      </c>
      <c r="M67" s="17" t="s">
        <v>72</v>
      </c>
      <c r="N67" s="50" t="s">
        <v>236</v>
      </c>
      <c r="O67" s="43" t="n">
        <v>4</v>
      </c>
      <c r="P67" s="43" t="n">
        <v>50</v>
      </c>
      <c r="Q67" s="14" t="s">
        <v>73</v>
      </c>
      <c r="R67" s="19"/>
    </row>
    <row r="68" s="42" customFormat="true" ht="12.75" hidden="false" customHeight="false" outlineLevel="0" collapsed="false">
      <c r="A68" s="43" t="s">
        <v>92</v>
      </c>
      <c r="B68" s="10" t="n">
        <v>62</v>
      </c>
      <c r="C68" s="44" t="s">
        <v>65</v>
      </c>
      <c r="D68" s="12" t="s">
        <v>237</v>
      </c>
      <c r="E68" s="45" t="s">
        <v>67</v>
      </c>
      <c r="F68" s="46" t="s">
        <v>133</v>
      </c>
      <c r="G68" s="47" t="n">
        <v>400</v>
      </c>
      <c r="H68" s="48" t="s">
        <v>134</v>
      </c>
      <c r="I68" s="16"/>
      <c r="J68" s="48" t="s">
        <v>70</v>
      </c>
      <c r="K68" s="48" t="n">
        <v>0.25</v>
      </c>
      <c r="L68" s="47" t="s">
        <v>71</v>
      </c>
      <c r="M68" s="49" t="s">
        <v>135</v>
      </c>
      <c r="N68" s="18"/>
      <c r="O68" s="10" t="n">
        <v>2</v>
      </c>
      <c r="P68" s="10" t="n">
        <v>400</v>
      </c>
      <c r="Q68" s="14" t="s">
        <v>73</v>
      </c>
      <c r="R68" s="19" t="s">
        <v>238</v>
      </c>
      <c r="S68" s="0"/>
      <c r="T68" s="0"/>
      <c r="U68" s="0"/>
      <c r="V68" s="0"/>
    </row>
    <row r="69" customFormat="false" ht="12.75" hidden="false" customHeight="false" outlineLevel="0" collapsed="false">
      <c r="A69" s="43" t="s">
        <v>105</v>
      </c>
      <c r="B69" s="43" t="n">
        <v>129</v>
      </c>
      <c r="C69" s="44" t="s">
        <v>65</v>
      </c>
      <c r="D69" s="12" t="s">
        <v>239</v>
      </c>
      <c r="E69" s="45" t="s">
        <v>107</v>
      </c>
      <c r="F69" s="46" t="s">
        <v>68</v>
      </c>
      <c r="G69" s="47" t="n">
        <v>500</v>
      </c>
      <c r="H69" s="48"/>
      <c r="I69" s="48"/>
      <c r="J69" s="48" t="s">
        <v>70</v>
      </c>
      <c r="K69" s="48" t="n">
        <v>5</v>
      </c>
      <c r="L69" s="47" t="s">
        <v>240</v>
      </c>
      <c r="M69" s="49" t="s">
        <v>72</v>
      </c>
      <c r="N69" s="50"/>
      <c r="O69" s="43" t="n">
        <v>4</v>
      </c>
      <c r="P69" s="43"/>
      <c r="Q69" s="46" t="s">
        <v>73</v>
      </c>
      <c r="R69" s="12"/>
      <c r="S69" s="42"/>
      <c r="T69" s="42"/>
      <c r="U69" s="42"/>
      <c r="V69" s="42"/>
      <c r="W69" s="42"/>
    </row>
    <row r="70" s="42" customFormat="true" ht="12.75" hidden="false" customHeight="false" outlineLevel="0" collapsed="false">
      <c r="A70" s="43" t="s">
        <v>75</v>
      </c>
      <c r="B70" s="43" t="n">
        <v>67</v>
      </c>
      <c r="C70" s="44" t="s">
        <v>65</v>
      </c>
      <c r="D70" s="12" t="s">
        <v>241</v>
      </c>
      <c r="E70" s="45" t="s">
        <v>70</v>
      </c>
      <c r="F70" s="46" t="s">
        <v>133</v>
      </c>
      <c r="G70" s="47" t="n">
        <v>200</v>
      </c>
      <c r="H70" s="48"/>
      <c r="I70" s="48"/>
      <c r="J70" s="48" t="s">
        <v>70</v>
      </c>
      <c r="K70" s="48" t="n">
        <v>0.5</v>
      </c>
      <c r="L70" s="47" t="s">
        <v>71</v>
      </c>
      <c r="M70" s="49" t="s">
        <v>80</v>
      </c>
      <c r="N70" s="50"/>
      <c r="O70" s="43"/>
      <c r="P70" s="43"/>
      <c r="Q70" s="46"/>
      <c r="R70" s="12" t="s">
        <v>242</v>
      </c>
    </row>
    <row r="71" s="42" customFormat="true" ht="12.75" hidden="false" customHeight="false" outlineLevel="0" collapsed="false">
      <c r="A71" s="10" t="s">
        <v>94</v>
      </c>
      <c r="B71" s="10" t="n">
        <v>48</v>
      </c>
      <c r="C71" s="44" t="s">
        <v>65</v>
      </c>
      <c r="D71" s="12" t="s">
        <v>243</v>
      </c>
      <c r="E71" s="13" t="s">
        <v>70</v>
      </c>
      <c r="F71" s="14" t="s">
        <v>133</v>
      </c>
      <c r="G71" s="51" t="n">
        <v>400</v>
      </c>
      <c r="H71" s="16" t="s">
        <v>244</v>
      </c>
      <c r="I71" s="16"/>
      <c r="J71" s="16" t="s">
        <v>70</v>
      </c>
      <c r="K71" s="16" t="n">
        <v>0.5</v>
      </c>
      <c r="L71" s="52" t="s">
        <v>245</v>
      </c>
      <c r="M71" s="17" t="s">
        <v>72</v>
      </c>
      <c r="N71" s="18" t="s">
        <v>246</v>
      </c>
      <c r="O71" s="10"/>
      <c r="P71" s="10"/>
      <c r="Q71" s="14"/>
      <c r="R71" s="19"/>
      <c r="S71" s="0"/>
      <c r="T71" s="0"/>
      <c r="U71" s="0"/>
      <c r="V71" s="0"/>
    </row>
    <row r="72" s="42" customFormat="true" ht="12.75" hidden="false" customHeight="false" outlineLevel="0" collapsed="false">
      <c r="A72" s="43" t="s">
        <v>75</v>
      </c>
      <c r="B72" s="43" t="n">
        <v>69</v>
      </c>
      <c r="C72" s="44" t="s">
        <v>65</v>
      </c>
      <c r="D72" s="12" t="s">
        <v>247</v>
      </c>
      <c r="E72" s="45" t="s">
        <v>70</v>
      </c>
      <c r="F72" s="46" t="s">
        <v>133</v>
      </c>
      <c r="G72" s="47" t="n">
        <v>500</v>
      </c>
      <c r="H72" s="48" t="s">
        <v>78</v>
      </c>
      <c r="I72" s="48"/>
      <c r="J72" s="48" t="s">
        <v>70</v>
      </c>
      <c r="K72" s="48" t="n">
        <v>0.5</v>
      </c>
      <c r="L72" s="47" t="s">
        <v>71</v>
      </c>
      <c r="M72" s="49" t="s">
        <v>80</v>
      </c>
      <c r="N72" s="50"/>
      <c r="O72" s="43"/>
      <c r="P72" s="43"/>
      <c r="Q72" s="46"/>
      <c r="R72" s="12" t="s">
        <v>248</v>
      </c>
    </row>
    <row r="73" customFormat="false" ht="12.75" hidden="false" customHeight="false" outlineLevel="0" collapsed="false">
      <c r="A73" s="43" t="s">
        <v>92</v>
      </c>
      <c r="B73" s="10" t="n">
        <v>62</v>
      </c>
      <c r="C73" s="44" t="s">
        <v>65</v>
      </c>
      <c r="D73" s="12" t="s">
        <v>249</v>
      </c>
      <c r="E73" s="45" t="s">
        <v>70</v>
      </c>
      <c r="F73" s="46" t="s">
        <v>70</v>
      </c>
      <c r="G73" s="47" t="n">
        <v>500</v>
      </c>
      <c r="H73" s="48" t="s">
        <v>250</v>
      </c>
      <c r="J73" s="48" t="s">
        <v>70</v>
      </c>
      <c r="K73" s="48" t="n">
        <v>0.5</v>
      </c>
      <c r="L73" s="47" t="s">
        <v>251</v>
      </c>
      <c r="M73" s="49" t="s">
        <v>80</v>
      </c>
      <c r="N73" s="50" t="s">
        <v>246</v>
      </c>
      <c r="R73" s="12" t="s">
        <v>252</v>
      </c>
      <c r="S73" s="42"/>
      <c r="T73" s="42"/>
      <c r="U73" s="42"/>
      <c r="V73" s="42"/>
      <c r="W73" s="42"/>
    </row>
    <row r="74" customFormat="false" ht="12.75" hidden="false" customHeight="false" outlineLevel="0" collapsed="false">
      <c r="A74" s="43" t="s">
        <v>105</v>
      </c>
      <c r="B74" s="43" t="n">
        <v>129</v>
      </c>
      <c r="C74" s="44" t="s">
        <v>65</v>
      </c>
      <c r="D74" s="12" t="s">
        <v>253</v>
      </c>
      <c r="E74" s="45" t="s">
        <v>70</v>
      </c>
      <c r="F74" s="46" t="s">
        <v>133</v>
      </c>
      <c r="G74" s="47" t="n">
        <v>200</v>
      </c>
      <c r="H74" s="48" t="s">
        <v>104</v>
      </c>
      <c r="I74" s="48"/>
      <c r="J74" s="48" t="s">
        <v>70</v>
      </c>
      <c r="K74" s="48" t="n">
        <v>0.5</v>
      </c>
      <c r="L74" s="47" t="s">
        <v>216</v>
      </c>
      <c r="M74" s="49" t="s">
        <v>72</v>
      </c>
      <c r="N74" s="50" t="s">
        <v>109</v>
      </c>
      <c r="O74" s="43"/>
      <c r="P74" s="43"/>
      <c r="Q74" s="46"/>
      <c r="R74" s="12"/>
      <c r="W74" s="42"/>
    </row>
    <row r="75" customFormat="false" ht="12.75" hidden="false" customHeight="false" outlineLevel="0" collapsed="false">
      <c r="A75" s="10" t="s">
        <v>94</v>
      </c>
      <c r="B75" s="10" t="n">
        <v>49</v>
      </c>
      <c r="C75" s="44" t="s">
        <v>65</v>
      </c>
      <c r="D75" s="12" t="s">
        <v>254</v>
      </c>
      <c r="E75" s="13" t="s">
        <v>70</v>
      </c>
      <c r="F75" s="14" t="s">
        <v>133</v>
      </c>
      <c r="G75" s="52" t="n">
        <v>250</v>
      </c>
      <c r="I75" s="16" t="s">
        <v>104</v>
      </c>
      <c r="J75" s="16" t="s">
        <v>70</v>
      </c>
      <c r="K75" s="16" t="n">
        <v>0.5</v>
      </c>
      <c r="M75" s="17" t="s">
        <v>72</v>
      </c>
      <c r="N75" s="18" t="s">
        <v>255</v>
      </c>
      <c r="R75" s="19" t="s">
        <v>256</v>
      </c>
      <c r="S75" s="42"/>
      <c r="T75" s="42"/>
      <c r="U75" s="42"/>
      <c r="V75" s="42"/>
      <c r="W75" s="42"/>
    </row>
    <row r="76" customFormat="false" ht="12.75" hidden="false" customHeight="false" outlineLevel="0" collapsed="false">
      <c r="A76" s="43" t="s">
        <v>105</v>
      </c>
      <c r="B76" s="43" t="n">
        <v>129</v>
      </c>
      <c r="C76" s="44" t="s">
        <v>65</v>
      </c>
      <c r="D76" s="12" t="s">
        <v>257</v>
      </c>
      <c r="E76" s="45" t="s">
        <v>70</v>
      </c>
      <c r="F76" s="46" t="s">
        <v>133</v>
      </c>
      <c r="G76" s="47" t="n">
        <v>250</v>
      </c>
      <c r="H76" s="48" t="s">
        <v>258</v>
      </c>
      <c r="I76" s="48"/>
      <c r="J76" s="48" t="s">
        <v>70</v>
      </c>
      <c r="K76" s="48" t="n">
        <v>0.5</v>
      </c>
      <c r="L76" s="47" t="s">
        <v>251</v>
      </c>
      <c r="M76" s="49" t="s">
        <v>80</v>
      </c>
      <c r="N76" s="50" t="s">
        <v>109</v>
      </c>
      <c r="O76" s="43"/>
      <c r="P76" s="43"/>
      <c r="Q76" s="46"/>
      <c r="R76" s="12"/>
      <c r="S76" s="42"/>
      <c r="T76" s="42"/>
      <c r="U76" s="42"/>
      <c r="V76" s="42"/>
    </row>
    <row r="77" customFormat="false" ht="12.75" hidden="false" customHeight="false" outlineLevel="0" collapsed="false">
      <c r="A77" s="10" t="s">
        <v>64</v>
      </c>
      <c r="B77" s="10" t="n">
        <v>39</v>
      </c>
      <c r="C77" s="44" t="s">
        <v>65</v>
      </c>
      <c r="D77" s="12" t="s">
        <v>259</v>
      </c>
      <c r="E77" s="13" t="s">
        <v>70</v>
      </c>
      <c r="F77" s="14" t="s">
        <v>133</v>
      </c>
      <c r="G77" s="52" t="n">
        <v>500</v>
      </c>
      <c r="H77" s="16" t="s">
        <v>260</v>
      </c>
      <c r="J77" s="16" t="s">
        <v>70</v>
      </c>
      <c r="K77" s="16" t="n">
        <v>0.5</v>
      </c>
      <c r="L77" s="52" t="s">
        <v>71</v>
      </c>
      <c r="M77" s="17" t="s">
        <v>135</v>
      </c>
      <c r="N77" s="18" t="s">
        <v>246</v>
      </c>
      <c r="R77" s="19" t="s">
        <v>261</v>
      </c>
      <c r="W77" s="42" t="s">
        <v>259</v>
      </c>
    </row>
    <row r="78" customFormat="false" ht="12.75" hidden="false" customHeight="false" outlineLevel="0" collapsed="false">
      <c r="A78" s="43" t="s">
        <v>75</v>
      </c>
      <c r="B78" s="43" t="n">
        <v>180</v>
      </c>
      <c r="C78" s="11" t="s">
        <v>120</v>
      </c>
      <c r="D78" s="12" t="s">
        <v>262</v>
      </c>
      <c r="E78" s="45" t="s">
        <v>70</v>
      </c>
      <c r="F78" s="46" t="s">
        <v>133</v>
      </c>
      <c r="G78" s="47" t="n">
        <v>300</v>
      </c>
      <c r="H78" s="48" t="s">
        <v>104</v>
      </c>
      <c r="I78" s="48"/>
      <c r="J78" s="48" t="s">
        <v>70</v>
      </c>
      <c r="K78" s="48" t="n">
        <v>1</v>
      </c>
      <c r="L78" s="47" t="s">
        <v>71</v>
      </c>
      <c r="M78" s="49" t="s">
        <v>72</v>
      </c>
      <c r="N78" s="50"/>
      <c r="O78" s="43"/>
      <c r="P78" s="43"/>
      <c r="Q78" s="46"/>
      <c r="R78" s="12" t="s">
        <v>263</v>
      </c>
      <c r="S78" s="42"/>
      <c r="T78" s="42"/>
      <c r="U78" s="42"/>
      <c r="V78" s="42"/>
      <c r="W78" s="42"/>
    </row>
    <row r="79" customFormat="false" ht="12.75" hidden="false" customHeight="false" outlineLevel="0" collapsed="false">
      <c r="A79" s="10" t="s">
        <v>64</v>
      </c>
      <c r="B79" s="10" t="n">
        <v>39</v>
      </c>
      <c r="C79" s="44" t="s">
        <v>65</v>
      </c>
      <c r="D79" s="12" t="s">
        <v>264</v>
      </c>
      <c r="E79" s="13" t="s">
        <v>70</v>
      </c>
      <c r="F79" s="14" t="s">
        <v>133</v>
      </c>
      <c r="G79" s="52" t="n">
        <v>100</v>
      </c>
      <c r="J79" s="16" t="s">
        <v>70</v>
      </c>
      <c r="K79" s="16" t="n">
        <v>0.5</v>
      </c>
      <c r="M79" s="17" t="s">
        <v>80</v>
      </c>
      <c r="N79" s="18" t="s">
        <v>246</v>
      </c>
      <c r="R79" s="19" t="s">
        <v>265</v>
      </c>
      <c r="W79" s="42" t="s">
        <v>264</v>
      </c>
    </row>
    <row r="80" customFormat="false" ht="12.75" hidden="false" customHeight="false" outlineLevel="0" collapsed="false">
      <c r="A80" s="43" t="s">
        <v>105</v>
      </c>
      <c r="B80" s="43" t="n">
        <v>129</v>
      </c>
      <c r="C80" s="44" t="s">
        <v>65</v>
      </c>
      <c r="D80" s="12" t="s">
        <v>266</v>
      </c>
      <c r="E80" s="45" t="s">
        <v>70</v>
      </c>
      <c r="F80" s="46" t="s">
        <v>133</v>
      </c>
      <c r="G80" s="47" t="n">
        <v>250</v>
      </c>
      <c r="H80" s="48" t="s">
        <v>104</v>
      </c>
      <c r="I80" s="48" t="s">
        <v>104</v>
      </c>
      <c r="J80" s="48" t="s">
        <v>70</v>
      </c>
      <c r="K80" s="48" t="n">
        <v>0.5</v>
      </c>
      <c r="L80" s="47" t="s">
        <v>71</v>
      </c>
      <c r="M80" s="49" t="s">
        <v>80</v>
      </c>
      <c r="N80" s="50" t="s">
        <v>109</v>
      </c>
      <c r="O80" s="43"/>
      <c r="P80" s="43"/>
      <c r="Q80" s="46"/>
      <c r="R80" s="12"/>
      <c r="S80" s="42"/>
      <c r="T80" s="42"/>
      <c r="U80" s="42"/>
      <c r="V80" s="42"/>
      <c r="W80" s="42"/>
    </row>
    <row r="81" customFormat="false" ht="12.75" hidden="false" customHeight="false" outlineLevel="0" collapsed="false">
      <c r="A81" s="43" t="s">
        <v>90</v>
      </c>
      <c r="B81" s="10" t="n">
        <v>98</v>
      </c>
      <c r="C81" s="55" t="s">
        <v>65</v>
      </c>
      <c r="D81" s="12" t="s">
        <v>267</v>
      </c>
      <c r="E81" s="45" t="s">
        <v>67</v>
      </c>
      <c r="F81" s="46" t="s">
        <v>68</v>
      </c>
      <c r="H81" s="48" t="s">
        <v>268</v>
      </c>
      <c r="I81" s="48" t="s">
        <v>69</v>
      </c>
      <c r="J81" s="48" t="s">
        <v>70</v>
      </c>
      <c r="K81" s="48" t="n">
        <v>1.3</v>
      </c>
      <c r="L81" s="47" t="s">
        <v>71</v>
      </c>
      <c r="M81" s="49" t="s">
        <v>72</v>
      </c>
      <c r="O81" s="43" t="n">
        <v>50</v>
      </c>
      <c r="Q81" s="46" t="s">
        <v>73</v>
      </c>
      <c r="R81" s="12" t="s">
        <v>269</v>
      </c>
      <c r="S81" s="42"/>
      <c r="T81" s="42"/>
      <c r="U81" s="42"/>
      <c r="V81" s="42"/>
      <c r="W81" s="42"/>
    </row>
    <row r="82" customFormat="false" ht="12.75" hidden="false" customHeight="false" outlineLevel="0" collapsed="false">
      <c r="A82" s="43" t="s">
        <v>88</v>
      </c>
      <c r="B82" s="43" t="n">
        <v>99</v>
      </c>
      <c r="C82" s="44" t="s">
        <v>65</v>
      </c>
      <c r="D82" s="12" t="s">
        <v>270</v>
      </c>
      <c r="E82" s="45" t="s">
        <v>94</v>
      </c>
      <c r="F82" s="46" t="s">
        <v>68</v>
      </c>
      <c r="G82" s="47" t="n">
        <v>3500</v>
      </c>
      <c r="H82" s="48" t="s">
        <v>78</v>
      </c>
      <c r="I82" s="48"/>
      <c r="J82" s="48" t="s">
        <v>70</v>
      </c>
      <c r="K82" s="48" t="n">
        <v>5</v>
      </c>
      <c r="L82" s="47" t="s">
        <v>71</v>
      </c>
      <c r="M82" s="49" t="s">
        <v>72</v>
      </c>
      <c r="N82" s="50"/>
      <c r="O82" s="43" t="n">
        <v>20</v>
      </c>
      <c r="P82" s="43"/>
      <c r="Q82" s="46"/>
      <c r="R82" s="12" t="s">
        <v>271</v>
      </c>
      <c r="S82" s="42"/>
      <c r="T82" s="42"/>
      <c r="U82" s="42"/>
      <c r="V82" s="42"/>
      <c r="W82" s="42"/>
    </row>
    <row r="83" customFormat="false" ht="12.75" hidden="false" customHeight="false" outlineLevel="0" collapsed="false">
      <c r="A83" s="10" t="s">
        <v>64</v>
      </c>
      <c r="B83" s="10" t="n">
        <v>39</v>
      </c>
      <c r="C83" s="44" t="s">
        <v>65</v>
      </c>
      <c r="D83" s="12" t="s">
        <v>272</v>
      </c>
      <c r="E83" s="13" t="s">
        <v>94</v>
      </c>
      <c r="F83" s="14" t="s">
        <v>68</v>
      </c>
      <c r="G83" s="51" t="n">
        <v>4500</v>
      </c>
      <c r="H83" s="16" t="s">
        <v>69</v>
      </c>
      <c r="I83" s="16" t="s">
        <v>69</v>
      </c>
      <c r="J83" s="16" t="s">
        <v>166</v>
      </c>
      <c r="K83" s="16" t="n">
        <v>5</v>
      </c>
      <c r="L83" s="52" t="s">
        <v>71</v>
      </c>
      <c r="M83" s="17" t="s">
        <v>72</v>
      </c>
      <c r="R83" s="19" t="s">
        <v>273</v>
      </c>
      <c r="W83" s="42" t="s">
        <v>272</v>
      </c>
    </row>
    <row r="84" customFormat="false" ht="12.75" hidden="false" customHeight="false" outlineLevel="0" collapsed="false">
      <c r="A84" s="10" t="s">
        <v>64</v>
      </c>
      <c r="B84" s="10" t="n">
        <v>39</v>
      </c>
      <c r="C84" s="44" t="s">
        <v>65</v>
      </c>
      <c r="D84" s="12" t="s">
        <v>274</v>
      </c>
      <c r="E84" s="13" t="s">
        <v>94</v>
      </c>
      <c r="F84" s="14" t="s">
        <v>68</v>
      </c>
      <c r="G84" s="52"/>
      <c r="H84" s="16" t="s">
        <v>104</v>
      </c>
      <c r="J84" s="16" t="s">
        <v>70</v>
      </c>
      <c r="K84" s="16" t="n">
        <v>1</v>
      </c>
      <c r="L84" s="52" t="s">
        <v>216</v>
      </c>
      <c r="O84" s="10" t="n">
        <v>1</v>
      </c>
      <c r="P84" s="10" t="n">
        <v>400</v>
      </c>
      <c r="R84" s="19" t="s">
        <v>275</v>
      </c>
      <c r="W84" s="42" t="s">
        <v>276</v>
      </c>
    </row>
    <row r="85" customFormat="false" ht="12.75" hidden="false" customHeight="false" outlineLevel="0" collapsed="false">
      <c r="A85" s="10" t="s">
        <v>64</v>
      </c>
      <c r="B85" s="10" t="n">
        <v>39</v>
      </c>
      <c r="C85" s="44" t="s">
        <v>65</v>
      </c>
      <c r="D85" s="12" t="s">
        <v>277</v>
      </c>
      <c r="E85" s="13" t="s">
        <v>94</v>
      </c>
      <c r="F85" s="14" t="s">
        <v>68</v>
      </c>
      <c r="H85" s="16" t="s">
        <v>101</v>
      </c>
      <c r="J85" s="16" t="s">
        <v>70</v>
      </c>
      <c r="L85" s="52" t="s">
        <v>71</v>
      </c>
      <c r="Q85" s="14" t="s">
        <v>114</v>
      </c>
      <c r="R85" s="19" t="s">
        <v>278</v>
      </c>
      <c r="W85" s="42" t="s">
        <v>277</v>
      </c>
    </row>
    <row r="86" customFormat="false" ht="12.75" hidden="false" customHeight="false" outlineLevel="0" collapsed="false">
      <c r="A86" s="43" t="s">
        <v>75</v>
      </c>
      <c r="B86" s="43" t="n">
        <v>69</v>
      </c>
      <c r="C86" s="44" t="s">
        <v>65</v>
      </c>
      <c r="D86" s="12" t="s">
        <v>279</v>
      </c>
      <c r="E86" s="45" t="s">
        <v>94</v>
      </c>
      <c r="F86" s="46" t="s">
        <v>68</v>
      </c>
      <c r="G86" s="47" t="n">
        <v>800</v>
      </c>
      <c r="H86" s="48" t="s">
        <v>280</v>
      </c>
      <c r="I86" s="48"/>
      <c r="J86" s="48" t="s">
        <v>95</v>
      </c>
      <c r="K86" s="48" t="n">
        <v>3</v>
      </c>
      <c r="L86" s="47" t="s">
        <v>251</v>
      </c>
      <c r="M86" s="49" t="s">
        <v>80</v>
      </c>
      <c r="N86" s="50"/>
      <c r="O86" s="43" t="n">
        <v>30</v>
      </c>
      <c r="P86" s="43"/>
      <c r="Q86" s="46" t="s">
        <v>73</v>
      </c>
      <c r="R86" s="12"/>
      <c r="S86" s="42"/>
      <c r="T86" s="42"/>
      <c r="U86" s="42"/>
      <c r="V86" s="42"/>
      <c r="W86" s="42"/>
    </row>
    <row r="87" customFormat="false" ht="12.75" hidden="false" customHeight="false" outlineLevel="0" collapsed="false">
      <c r="A87" s="43" t="s">
        <v>105</v>
      </c>
      <c r="B87" s="43" t="n">
        <v>129</v>
      </c>
      <c r="C87" s="44" t="s">
        <v>65</v>
      </c>
      <c r="D87" s="12" t="s">
        <v>281</v>
      </c>
      <c r="E87" s="45" t="s">
        <v>67</v>
      </c>
      <c r="F87" s="46" t="s">
        <v>70</v>
      </c>
      <c r="G87" s="47" t="n">
        <v>250</v>
      </c>
      <c r="H87" s="48" t="s">
        <v>250</v>
      </c>
      <c r="I87" s="48"/>
      <c r="J87" s="48" t="s">
        <v>70</v>
      </c>
      <c r="K87" s="48" t="n">
        <v>1</v>
      </c>
      <c r="L87" s="47" t="s">
        <v>251</v>
      </c>
      <c r="M87" s="49" t="s">
        <v>142</v>
      </c>
      <c r="N87" s="50"/>
      <c r="O87" s="43" t="n">
        <v>30</v>
      </c>
      <c r="P87" s="43"/>
      <c r="Q87" s="46"/>
      <c r="R87" s="12"/>
      <c r="S87" s="42"/>
      <c r="T87" s="42"/>
      <c r="U87" s="42"/>
      <c r="V87" s="42"/>
    </row>
    <row r="88" customFormat="false" ht="12.75" hidden="false" customHeight="false" outlineLevel="0" collapsed="false">
      <c r="A88" s="43" t="s">
        <v>105</v>
      </c>
      <c r="B88" s="43" t="n">
        <v>130</v>
      </c>
      <c r="C88" s="44" t="s">
        <v>65</v>
      </c>
      <c r="D88" s="12" t="s">
        <v>282</v>
      </c>
      <c r="E88" s="45" t="s">
        <v>94</v>
      </c>
      <c r="F88" s="46" t="s">
        <v>68</v>
      </c>
      <c r="G88" s="47" t="n">
        <v>800</v>
      </c>
      <c r="H88" s="48" t="s">
        <v>280</v>
      </c>
      <c r="I88" s="48"/>
      <c r="J88" s="48" t="s">
        <v>70</v>
      </c>
      <c r="K88" s="48" t="n">
        <v>3.1</v>
      </c>
      <c r="L88" s="47" t="s">
        <v>251</v>
      </c>
      <c r="M88" s="49" t="s">
        <v>80</v>
      </c>
      <c r="N88" s="50"/>
      <c r="O88" s="43" t="n">
        <v>20</v>
      </c>
      <c r="P88" s="43"/>
      <c r="Q88" s="46"/>
      <c r="R88" s="12"/>
      <c r="W88" s="42"/>
    </row>
    <row r="89" customFormat="false" ht="12.75" hidden="false" customHeight="false" outlineLevel="0" collapsed="false">
      <c r="A89" s="43" t="s">
        <v>75</v>
      </c>
      <c r="B89" s="43" t="n">
        <v>69</v>
      </c>
      <c r="C89" s="44" t="s">
        <v>65</v>
      </c>
      <c r="D89" s="12" t="s">
        <v>283</v>
      </c>
      <c r="E89" s="45" t="s">
        <v>77</v>
      </c>
      <c r="F89" s="46" t="s">
        <v>90</v>
      </c>
      <c r="G89" s="47" t="n">
        <v>250</v>
      </c>
      <c r="H89" s="48" t="s">
        <v>134</v>
      </c>
      <c r="I89" s="48"/>
      <c r="J89" s="48" t="s">
        <v>70</v>
      </c>
      <c r="K89" s="48" t="n">
        <v>9.8</v>
      </c>
      <c r="L89" s="47" t="s">
        <v>245</v>
      </c>
      <c r="M89" s="49" t="s">
        <v>86</v>
      </c>
      <c r="N89" s="50"/>
      <c r="O89" s="43" t="n">
        <v>1</v>
      </c>
      <c r="P89" s="43" t="n">
        <v>5</v>
      </c>
      <c r="Q89" s="46" t="s">
        <v>73</v>
      </c>
      <c r="R89" s="12" t="s">
        <v>284</v>
      </c>
      <c r="W89" s="42"/>
    </row>
    <row r="90" customFormat="false" ht="12.75" hidden="false" customHeight="false" outlineLevel="0" collapsed="false">
      <c r="A90" s="43" t="s">
        <v>75</v>
      </c>
      <c r="B90" s="43" t="n">
        <v>69</v>
      </c>
      <c r="C90" s="44" t="s">
        <v>65</v>
      </c>
      <c r="D90" s="12" t="s">
        <v>285</v>
      </c>
      <c r="E90" s="45" t="s">
        <v>77</v>
      </c>
      <c r="F90" s="46" t="s">
        <v>68</v>
      </c>
      <c r="G90" s="47" t="n">
        <v>4000</v>
      </c>
      <c r="H90" s="48" t="s">
        <v>134</v>
      </c>
      <c r="I90" s="48"/>
      <c r="J90" s="48" t="s">
        <v>70</v>
      </c>
      <c r="K90" s="48" t="n">
        <v>5.8</v>
      </c>
      <c r="L90" s="47" t="s">
        <v>245</v>
      </c>
      <c r="M90" s="49" t="s">
        <v>86</v>
      </c>
      <c r="N90" s="50"/>
      <c r="O90" s="43" t="n">
        <v>5</v>
      </c>
      <c r="P90" s="43" t="s">
        <v>286</v>
      </c>
      <c r="Q90" s="46" t="s">
        <v>73</v>
      </c>
      <c r="R90" s="12"/>
      <c r="S90" s="42"/>
      <c r="T90" s="42"/>
      <c r="U90" s="42"/>
      <c r="V90" s="42"/>
      <c r="W90" s="42"/>
    </row>
    <row r="91" customFormat="false" ht="12.75" hidden="false" customHeight="false" outlineLevel="0" collapsed="false">
      <c r="A91" s="43" t="s">
        <v>133</v>
      </c>
      <c r="B91" s="43" t="n">
        <v>134</v>
      </c>
      <c r="C91" s="44" t="s">
        <v>65</v>
      </c>
      <c r="D91" s="12" t="s">
        <v>287</v>
      </c>
      <c r="E91" s="45" t="s">
        <v>107</v>
      </c>
      <c r="F91" s="46" t="s">
        <v>90</v>
      </c>
      <c r="G91" s="47" t="n">
        <v>4000</v>
      </c>
      <c r="H91" s="48" t="s">
        <v>288</v>
      </c>
      <c r="I91" s="48"/>
      <c r="J91" s="48" t="s">
        <v>70</v>
      </c>
      <c r="K91" s="48" t="n">
        <v>18</v>
      </c>
      <c r="L91" s="47" t="s">
        <v>216</v>
      </c>
      <c r="M91" s="49" t="s">
        <v>72</v>
      </c>
      <c r="N91" s="50" t="s">
        <v>289</v>
      </c>
      <c r="O91" s="43" t="n">
        <v>1</v>
      </c>
      <c r="P91" s="43" t="n">
        <v>800</v>
      </c>
      <c r="Q91" s="46"/>
      <c r="R91" s="12" t="s">
        <v>290</v>
      </c>
      <c r="S91" s="42"/>
      <c r="T91" s="42"/>
      <c r="U91" s="42"/>
      <c r="V91" s="42"/>
    </row>
    <row r="92" customFormat="false" ht="12.75" hidden="false" customHeight="false" outlineLevel="0" collapsed="false">
      <c r="A92" s="43" t="s">
        <v>82</v>
      </c>
      <c r="B92" s="10" t="n">
        <v>38</v>
      </c>
      <c r="C92" s="44" t="s">
        <v>65</v>
      </c>
      <c r="D92" s="12" t="s">
        <v>291</v>
      </c>
      <c r="E92" s="45" t="s">
        <v>77</v>
      </c>
      <c r="F92" s="46" t="s">
        <v>68</v>
      </c>
      <c r="G92" s="51" t="n">
        <v>2000</v>
      </c>
      <c r="H92" s="48" t="s">
        <v>69</v>
      </c>
      <c r="J92" s="48" t="s">
        <v>70</v>
      </c>
      <c r="K92" s="16" t="n">
        <v>4</v>
      </c>
      <c r="L92" s="52" t="s">
        <v>85</v>
      </c>
      <c r="M92" s="49" t="s">
        <v>80</v>
      </c>
      <c r="O92" s="10" t="n">
        <v>10</v>
      </c>
      <c r="P92" s="10" t="n">
        <v>50</v>
      </c>
      <c r="Q92" s="14" t="s">
        <v>114</v>
      </c>
      <c r="R92" s="19" t="s">
        <v>292</v>
      </c>
    </row>
    <row r="93" customFormat="false" ht="12.75" hidden="false" customHeight="false" outlineLevel="0" collapsed="false">
      <c r="A93" s="43" t="s">
        <v>92</v>
      </c>
      <c r="B93" s="10" t="n">
        <v>63</v>
      </c>
      <c r="C93" s="44" t="s">
        <v>65</v>
      </c>
      <c r="D93" s="12" t="s">
        <v>293</v>
      </c>
      <c r="E93" s="45" t="s">
        <v>67</v>
      </c>
      <c r="F93" s="46" t="s">
        <v>68</v>
      </c>
      <c r="G93" s="47" t="n">
        <v>650</v>
      </c>
      <c r="H93" s="48" t="s">
        <v>69</v>
      </c>
      <c r="I93" s="48" t="s">
        <v>69</v>
      </c>
      <c r="J93" s="48" t="s">
        <v>70</v>
      </c>
      <c r="K93" s="48" t="n">
        <v>1.2</v>
      </c>
      <c r="L93" s="47" t="s">
        <v>71</v>
      </c>
      <c r="M93" s="49" t="s">
        <v>80</v>
      </c>
      <c r="O93" s="10" t="n">
        <v>50</v>
      </c>
      <c r="R93" s="19" t="s">
        <v>294</v>
      </c>
      <c r="S93" s="42"/>
      <c r="T93" s="42"/>
      <c r="U93" s="42"/>
      <c r="V93" s="42"/>
    </row>
    <row r="94" customFormat="false" ht="12.75" hidden="false" customHeight="false" outlineLevel="0" collapsed="false">
      <c r="A94" s="10" t="s">
        <v>94</v>
      </c>
      <c r="B94" s="10" t="n">
        <v>49</v>
      </c>
      <c r="C94" s="44" t="s">
        <v>65</v>
      </c>
      <c r="D94" s="12" t="s">
        <v>295</v>
      </c>
      <c r="E94" s="13" t="s">
        <v>107</v>
      </c>
      <c r="F94" s="14" t="s">
        <v>90</v>
      </c>
      <c r="G94" s="15" t="n">
        <v>2250</v>
      </c>
      <c r="H94" s="16" t="s">
        <v>244</v>
      </c>
      <c r="J94" s="16" t="s">
        <v>70</v>
      </c>
      <c r="K94" s="16" t="n">
        <v>48</v>
      </c>
      <c r="L94" s="15" t="s">
        <v>71</v>
      </c>
      <c r="M94" s="17" t="s">
        <v>72</v>
      </c>
      <c r="N94" s="18" t="s">
        <v>296</v>
      </c>
      <c r="O94" s="10" t="n">
        <v>6</v>
      </c>
      <c r="P94" s="10" t="n">
        <v>350</v>
      </c>
      <c r="R94" s="19" t="s">
        <v>297</v>
      </c>
      <c r="S94" s="42"/>
      <c r="T94" s="42"/>
      <c r="U94" s="42"/>
      <c r="V94" s="42"/>
    </row>
    <row r="95" customFormat="false" ht="12.75" hidden="false" customHeight="false" outlineLevel="0" collapsed="false">
      <c r="A95" s="43" t="s">
        <v>157</v>
      </c>
      <c r="B95" s="10" t="n">
        <v>50</v>
      </c>
      <c r="C95" s="44" t="s">
        <v>65</v>
      </c>
      <c r="D95" s="12" t="s">
        <v>298</v>
      </c>
      <c r="E95" s="45" t="s">
        <v>94</v>
      </c>
      <c r="F95" s="46" t="s">
        <v>68</v>
      </c>
      <c r="G95" s="47" t="n">
        <v>2500</v>
      </c>
      <c r="J95" s="16" t="s">
        <v>70</v>
      </c>
      <c r="K95" s="48" t="n">
        <v>3</v>
      </c>
      <c r="L95" s="47" t="s">
        <v>240</v>
      </c>
      <c r="M95" s="49" t="s">
        <v>135</v>
      </c>
      <c r="O95" s="10" t="n">
        <v>4</v>
      </c>
      <c r="Q95" s="14" t="s">
        <v>73</v>
      </c>
      <c r="R95" s="19" t="s">
        <v>299</v>
      </c>
    </row>
    <row r="96" customFormat="false" ht="12.75" hidden="false" customHeight="false" outlineLevel="0" collapsed="false">
      <c r="A96" s="10" t="s">
        <v>94</v>
      </c>
      <c r="B96" s="10" t="n">
        <v>49</v>
      </c>
      <c r="C96" s="44" t="s">
        <v>65</v>
      </c>
      <c r="D96" s="12" t="s">
        <v>300</v>
      </c>
      <c r="E96" s="13" t="s">
        <v>107</v>
      </c>
      <c r="F96" s="14" t="s">
        <v>90</v>
      </c>
      <c r="G96" s="15" t="n">
        <v>1500</v>
      </c>
      <c r="H96" s="16" t="s">
        <v>301</v>
      </c>
      <c r="J96" s="16" t="s">
        <v>70</v>
      </c>
      <c r="K96" s="16" t="n">
        <v>8</v>
      </c>
      <c r="L96" s="15" t="s">
        <v>71</v>
      </c>
      <c r="M96" s="17" t="s">
        <v>72</v>
      </c>
      <c r="N96" s="18" t="s">
        <v>246</v>
      </c>
      <c r="R96" s="19" t="s">
        <v>302</v>
      </c>
      <c r="S96" s="42"/>
      <c r="T96" s="42"/>
      <c r="U96" s="42"/>
      <c r="V96" s="42"/>
    </row>
    <row r="97" customFormat="false" ht="12.75" hidden="false" customHeight="false" outlineLevel="0" collapsed="false">
      <c r="A97" s="43" t="s">
        <v>105</v>
      </c>
      <c r="B97" s="43" t="n">
        <v>130</v>
      </c>
      <c r="C97" s="44" t="s">
        <v>65</v>
      </c>
      <c r="D97" s="12" t="s">
        <v>303</v>
      </c>
      <c r="E97" s="45" t="s">
        <v>107</v>
      </c>
      <c r="F97" s="46" t="s">
        <v>90</v>
      </c>
      <c r="G97" s="47" t="n">
        <v>1500</v>
      </c>
      <c r="H97" s="48" t="s">
        <v>304</v>
      </c>
      <c r="I97" s="48"/>
      <c r="J97" s="48" t="s">
        <v>70</v>
      </c>
      <c r="K97" s="48" t="n">
        <v>10</v>
      </c>
      <c r="L97" s="47" t="s">
        <v>216</v>
      </c>
      <c r="M97" s="49" t="s">
        <v>72</v>
      </c>
      <c r="N97" s="50" t="s">
        <v>109</v>
      </c>
      <c r="O97" s="43" t="n">
        <v>4</v>
      </c>
      <c r="P97" s="43"/>
      <c r="Q97" s="46"/>
      <c r="R97" s="12"/>
    </row>
    <row r="98" customFormat="false" ht="12.75" hidden="false" customHeight="false" outlineLevel="0" collapsed="false">
      <c r="A98" s="43" t="s">
        <v>88</v>
      </c>
      <c r="B98" s="43" t="n">
        <v>198</v>
      </c>
      <c r="C98" s="44" t="s">
        <v>65</v>
      </c>
      <c r="D98" s="12" t="s">
        <v>305</v>
      </c>
      <c r="E98" s="45" t="s">
        <v>107</v>
      </c>
      <c r="F98" s="46" t="s">
        <v>107</v>
      </c>
      <c r="G98" s="47" t="n">
        <v>9500</v>
      </c>
      <c r="H98" s="48" t="s">
        <v>304</v>
      </c>
      <c r="I98" s="48"/>
      <c r="J98" s="48" t="s">
        <v>70</v>
      </c>
      <c r="K98" s="48" t="n">
        <v>42</v>
      </c>
      <c r="L98" s="47" t="s">
        <v>216</v>
      </c>
      <c r="M98" s="49" t="s">
        <v>72</v>
      </c>
      <c r="N98" s="50" t="s">
        <v>118</v>
      </c>
      <c r="O98" s="43" t="n">
        <v>1</v>
      </c>
      <c r="P98" s="43" t="n">
        <v>75</v>
      </c>
      <c r="Q98" s="46"/>
      <c r="R98" s="12" t="s">
        <v>306</v>
      </c>
      <c r="S98" s="42"/>
      <c r="T98" s="42"/>
      <c r="U98" s="42"/>
      <c r="V98" s="42"/>
    </row>
    <row r="99" customFormat="false" ht="12.75" hidden="false" customHeight="false" outlineLevel="0" collapsed="false">
      <c r="A99" s="10" t="s">
        <v>64</v>
      </c>
      <c r="B99" s="10" t="n">
        <v>40</v>
      </c>
      <c r="C99" s="44" t="s">
        <v>65</v>
      </c>
      <c r="D99" s="12" t="s">
        <v>307</v>
      </c>
      <c r="E99" s="13" t="s">
        <v>107</v>
      </c>
      <c r="F99" s="14" t="s">
        <v>90</v>
      </c>
      <c r="G99" s="51" t="n">
        <v>2500</v>
      </c>
      <c r="H99" s="16" t="s">
        <v>104</v>
      </c>
      <c r="J99" s="16" t="s">
        <v>70</v>
      </c>
      <c r="K99" s="16" t="n">
        <v>20</v>
      </c>
      <c r="L99" s="52" t="s">
        <v>216</v>
      </c>
      <c r="M99" s="17" t="s">
        <v>72</v>
      </c>
      <c r="N99" s="18" t="s">
        <v>109</v>
      </c>
      <c r="R99" s="19" t="s">
        <v>308</v>
      </c>
      <c r="W99" s="42" t="s">
        <v>307</v>
      </c>
    </row>
    <row r="100" customFormat="false" ht="12.75" hidden="false" customHeight="false" outlineLevel="0" collapsed="false">
      <c r="A100" s="43" t="s">
        <v>75</v>
      </c>
      <c r="B100" s="43" t="n">
        <v>69</v>
      </c>
      <c r="C100" s="44" t="s">
        <v>65</v>
      </c>
      <c r="D100" s="12" t="s">
        <v>309</v>
      </c>
      <c r="E100" s="45" t="s">
        <v>67</v>
      </c>
      <c r="F100" s="46" t="s">
        <v>70</v>
      </c>
      <c r="G100" s="47" t="n">
        <v>650</v>
      </c>
      <c r="H100" s="48" t="s">
        <v>84</v>
      </c>
      <c r="I100" s="48"/>
      <c r="J100" s="48" t="s">
        <v>70</v>
      </c>
      <c r="K100" s="48" t="n">
        <v>1</v>
      </c>
      <c r="L100" s="47" t="s">
        <v>85</v>
      </c>
      <c r="M100" s="49" t="s">
        <v>142</v>
      </c>
      <c r="N100" s="50"/>
      <c r="O100" s="43" t="n">
        <v>10</v>
      </c>
      <c r="P100" s="43" t="n">
        <v>20</v>
      </c>
      <c r="Q100" s="46" t="s">
        <v>73</v>
      </c>
      <c r="R100" s="12"/>
      <c r="S100" s="42"/>
      <c r="T100" s="42"/>
      <c r="U100" s="42"/>
      <c r="V100" s="42"/>
    </row>
    <row r="101" customFormat="false" ht="12.75" hidden="false" customHeight="false" outlineLevel="0" collapsed="false">
      <c r="A101" s="43" t="s">
        <v>105</v>
      </c>
      <c r="B101" s="43" t="n">
        <v>130</v>
      </c>
      <c r="C101" s="44" t="s">
        <v>65</v>
      </c>
      <c r="D101" s="12" t="s">
        <v>310</v>
      </c>
      <c r="E101" s="45" t="s">
        <v>70</v>
      </c>
      <c r="F101" s="46" t="s">
        <v>90</v>
      </c>
      <c r="G101" s="47" t="n">
        <v>25</v>
      </c>
      <c r="H101" s="48"/>
      <c r="I101" s="48"/>
      <c r="J101" s="48" t="s">
        <v>70</v>
      </c>
      <c r="K101" s="48" t="n">
        <v>4.5</v>
      </c>
      <c r="L101" s="47"/>
      <c r="M101" s="49"/>
      <c r="N101" s="50"/>
      <c r="O101" s="43"/>
      <c r="P101" s="43"/>
      <c r="Q101" s="46" t="s">
        <v>73</v>
      </c>
      <c r="R101" s="12"/>
      <c r="S101" s="42"/>
      <c r="T101" s="42"/>
      <c r="U101" s="42"/>
      <c r="V101" s="42"/>
    </row>
    <row r="102" customFormat="false" ht="12.75" hidden="false" customHeight="false" outlineLevel="0" collapsed="false">
      <c r="A102" s="43" t="s">
        <v>157</v>
      </c>
      <c r="B102" s="10" t="n">
        <v>50</v>
      </c>
      <c r="C102" s="44" t="s">
        <v>65</v>
      </c>
      <c r="D102" s="12" t="s">
        <v>311</v>
      </c>
      <c r="E102" s="45" t="s">
        <v>77</v>
      </c>
      <c r="F102" s="46" t="s">
        <v>68</v>
      </c>
      <c r="G102" s="47" t="n">
        <v>4200</v>
      </c>
      <c r="H102" s="48" t="s">
        <v>177</v>
      </c>
      <c r="J102" s="48" t="s">
        <v>70</v>
      </c>
      <c r="K102" s="48" t="n">
        <v>1</v>
      </c>
      <c r="L102" s="47" t="s">
        <v>85</v>
      </c>
      <c r="M102" s="49" t="s">
        <v>135</v>
      </c>
      <c r="O102" s="10" t="n">
        <v>240</v>
      </c>
      <c r="P102" s="10" t="n">
        <v>750</v>
      </c>
      <c r="Q102" s="14" t="s">
        <v>73</v>
      </c>
      <c r="R102" s="19" t="s">
        <v>312</v>
      </c>
    </row>
    <row r="103" customFormat="false" ht="12.75" hidden="false" customHeight="false" outlineLevel="0" collapsed="false">
      <c r="A103" s="57" t="s">
        <v>313</v>
      </c>
      <c r="C103" s="44" t="s">
        <v>65</v>
      </c>
      <c r="D103" s="12" t="s">
        <v>314</v>
      </c>
      <c r="E103" s="45" t="s">
        <v>107</v>
      </c>
      <c r="F103" s="46" t="s">
        <v>90</v>
      </c>
      <c r="G103" s="47" t="n">
        <v>2000</v>
      </c>
      <c r="H103" s="48" t="s">
        <v>304</v>
      </c>
      <c r="I103" s="48"/>
      <c r="J103" s="48" t="s">
        <v>70</v>
      </c>
      <c r="K103" s="48" t="n">
        <v>12</v>
      </c>
      <c r="L103" s="47" t="s">
        <v>71</v>
      </c>
      <c r="M103" s="49" t="s">
        <v>72</v>
      </c>
      <c r="N103" s="50"/>
      <c r="O103" s="43" t="n">
        <v>1</v>
      </c>
      <c r="P103" s="43" t="n">
        <v>100</v>
      </c>
      <c r="Q103" s="46"/>
      <c r="R103" s="12" t="s">
        <v>315</v>
      </c>
      <c r="S103" s="42"/>
      <c r="T103" s="42"/>
      <c r="U103" s="42"/>
      <c r="V103" s="42"/>
    </row>
    <row r="104" customFormat="false" ht="12.75" hidden="false" customHeight="false" outlineLevel="0" collapsed="false">
      <c r="A104" s="43" t="s">
        <v>157</v>
      </c>
      <c r="B104" s="10" t="n">
        <v>50</v>
      </c>
      <c r="C104" s="44" t="s">
        <v>65</v>
      </c>
      <c r="D104" s="12" t="s">
        <v>316</v>
      </c>
      <c r="E104" s="45" t="s">
        <v>77</v>
      </c>
      <c r="F104" s="46" t="s">
        <v>68</v>
      </c>
      <c r="G104" s="47" t="n">
        <v>5000</v>
      </c>
      <c r="H104" s="48" t="s">
        <v>155</v>
      </c>
      <c r="J104" s="48" t="s">
        <v>70</v>
      </c>
      <c r="K104" s="48" t="n">
        <v>2.5</v>
      </c>
      <c r="L104" s="47" t="s">
        <v>71</v>
      </c>
      <c r="M104" s="49" t="s">
        <v>135</v>
      </c>
      <c r="N104" s="18" t="s">
        <v>212</v>
      </c>
      <c r="O104" s="10" t="n">
        <v>5</v>
      </c>
      <c r="S104" s="42" t="s">
        <v>317</v>
      </c>
      <c r="T104" s="42"/>
      <c r="U104" s="42"/>
      <c r="V104" s="42"/>
    </row>
    <row r="105" customFormat="false" ht="12.75" hidden="false" customHeight="false" outlineLevel="0" collapsed="false">
      <c r="A105" s="43" t="s">
        <v>75</v>
      </c>
      <c r="B105" s="43" t="n">
        <v>69</v>
      </c>
      <c r="C105" s="44" t="s">
        <v>65</v>
      </c>
      <c r="D105" s="12" t="s">
        <v>318</v>
      </c>
      <c r="E105" s="45" t="s">
        <v>67</v>
      </c>
      <c r="F105" s="46" t="s">
        <v>70</v>
      </c>
      <c r="G105" s="47" t="n">
        <v>200</v>
      </c>
      <c r="H105" s="48" t="s">
        <v>319</v>
      </c>
      <c r="I105" s="48"/>
      <c r="J105" s="48" t="s">
        <v>70</v>
      </c>
      <c r="K105" s="48" t="n">
        <v>1</v>
      </c>
      <c r="L105" s="47" t="s">
        <v>71</v>
      </c>
      <c r="M105" s="49" t="s">
        <v>142</v>
      </c>
      <c r="N105" s="50"/>
      <c r="O105" s="43" t="n">
        <v>100</v>
      </c>
      <c r="P105" s="43"/>
      <c r="Q105" s="46" t="s">
        <v>73</v>
      </c>
      <c r="R105" s="12" t="s">
        <v>320</v>
      </c>
    </row>
    <row r="106" customFormat="false" ht="12.75" hidden="false" customHeight="false" outlineLevel="0" collapsed="false">
      <c r="A106" s="43" t="s">
        <v>75</v>
      </c>
      <c r="B106" s="43" t="n">
        <v>69</v>
      </c>
      <c r="C106" s="44" t="s">
        <v>65</v>
      </c>
      <c r="D106" s="12" t="s">
        <v>321</v>
      </c>
      <c r="E106" s="45" t="s">
        <v>94</v>
      </c>
      <c r="F106" s="46" t="s">
        <v>68</v>
      </c>
      <c r="G106" s="47" t="n">
        <v>550</v>
      </c>
      <c r="H106" s="48" t="s">
        <v>155</v>
      </c>
      <c r="I106" s="48"/>
      <c r="J106" s="48" t="s">
        <v>95</v>
      </c>
      <c r="K106" s="48" t="n">
        <v>4</v>
      </c>
      <c r="L106" s="47" t="s">
        <v>71</v>
      </c>
      <c r="M106" s="49" t="s">
        <v>80</v>
      </c>
      <c r="N106" s="50"/>
      <c r="O106" s="43" t="n">
        <v>50</v>
      </c>
      <c r="P106" s="43"/>
      <c r="Q106" s="46" t="s">
        <v>73</v>
      </c>
      <c r="R106" s="12" t="s">
        <v>322</v>
      </c>
      <c r="S106" s="42"/>
      <c r="T106" s="42"/>
      <c r="U106" s="42"/>
      <c r="V106" s="42"/>
    </row>
    <row r="107" customFormat="false" ht="12.75" hidden="false" customHeight="false" outlineLevel="0" collapsed="false">
      <c r="A107" s="43" t="s">
        <v>88</v>
      </c>
      <c r="B107" s="43" t="n">
        <v>200</v>
      </c>
      <c r="C107" s="44" t="s">
        <v>65</v>
      </c>
      <c r="D107" s="12" t="s">
        <v>323</v>
      </c>
      <c r="E107" s="45" t="s">
        <v>94</v>
      </c>
      <c r="F107" s="46" t="s">
        <v>90</v>
      </c>
      <c r="G107" s="47" t="n">
        <v>1900</v>
      </c>
      <c r="H107" s="48" t="s">
        <v>69</v>
      </c>
      <c r="I107" s="48"/>
      <c r="J107" s="48" t="s">
        <v>70</v>
      </c>
      <c r="K107" s="48" t="n">
        <v>5</v>
      </c>
      <c r="L107" s="47" t="s">
        <v>85</v>
      </c>
      <c r="M107" s="49" t="s">
        <v>72</v>
      </c>
      <c r="N107" s="50" t="s">
        <v>236</v>
      </c>
      <c r="O107" s="43" t="n">
        <v>10</v>
      </c>
      <c r="P107" s="43" t="n">
        <v>50</v>
      </c>
      <c r="Q107" s="46"/>
      <c r="R107" s="12"/>
      <c r="S107" s="42"/>
      <c r="T107" s="42"/>
      <c r="U107" s="42"/>
      <c r="V107" s="42"/>
    </row>
    <row r="108" customFormat="false" ht="12.75" hidden="false" customHeight="false" outlineLevel="0" collapsed="false">
      <c r="A108" s="43" t="s">
        <v>90</v>
      </c>
      <c r="B108" s="10" t="n">
        <v>65</v>
      </c>
      <c r="C108" s="44" t="s">
        <v>65</v>
      </c>
      <c r="D108" s="12" t="s">
        <v>324</v>
      </c>
      <c r="E108" s="13" t="s">
        <v>70</v>
      </c>
      <c r="F108" s="14" t="s">
        <v>70</v>
      </c>
      <c r="G108" s="47" t="n">
        <v>800</v>
      </c>
      <c r="H108" s="48" t="s">
        <v>155</v>
      </c>
      <c r="J108" s="48" t="s">
        <v>70</v>
      </c>
      <c r="K108" s="48" t="n">
        <v>0.5</v>
      </c>
      <c r="L108" s="47" t="s">
        <v>216</v>
      </c>
      <c r="M108" s="49" t="s">
        <v>325</v>
      </c>
      <c r="Q108" s="14" t="s">
        <v>114</v>
      </c>
      <c r="R108" s="19" t="s">
        <v>326</v>
      </c>
      <c r="S108" s="42"/>
      <c r="T108" s="42"/>
      <c r="U108" s="42"/>
      <c r="V108" s="42"/>
    </row>
    <row r="109" customFormat="false" ht="12.75" hidden="false" customHeight="false" outlineLevel="0" collapsed="false">
      <c r="A109" s="43" t="s">
        <v>75</v>
      </c>
      <c r="B109" s="43" t="n">
        <v>69</v>
      </c>
      <c r="C109" s="44" t="s">
        <v>65</v>
      </c>
      <c r="D109" s="12" t="s">
        <v>327</v>
      </c>
      <c r="E109" s="45" t="s">
        <v>67</v>
      </c>
      <c r="F109" s="46" t="s">
        <v>70</v>
      </c>
      <c r="G109" s="47" t="n">
        <v>750</v>
      </c>
      <c r="H109" s="48" t="s">
        <v>84</v>
      </c>
      <c r="I109" s="48"/>
      <c r="J109" s="48" t="s">
        <v>70</v>
      </c>
      <c r="K109" s="48" t="n">
        <v>1</v>
      </c>
      <c r="L109" s="47" t="s">
        <v>216</v>
      </c>
      <c r="M109" s="49" t="s">
        <v>142</v>
      </c>
      <c r="N109" s="50"/>
      <c r="O109" s="43" t="n">
        <v>10</v>
      </c>
      <c r="P109" s="43" t="n">
        <v>20</v>
      </c>
      <c r="Q109" s="46" t="s">
        <v>73</v>
      </c>
      <c r="R109" s="12" t="s">
        <v>328</v>
      </c>
    </row>
    <row r="110" customFormat="false" ht="12.75" hidden="false" customHeight="false" outlineLevel="0" collapsed="false">
      <c r="A110" s="57" t="s">
        <v>313</v>
      </c>
      <c r="C110" s="44" t="s">
        <v>65</v>
      </c>
      <c r="D110" s="12" t="s">
        <v>329</v>
      </c>
      <c r="E110" s="45" t="s">
        <v>67</v>
      </c>
      <c r="F110" s="46"/>
      <c r="G110" s="51" t="n">
        <v>900</v>
      </c>
      <c r="H110" s="48" t="s">
        <v>69</v>
      </c>
      <c r="I110" s="48"/>
      <c r="J110" s="48" t="s">
        <v>70</v>
      </c>
      <c r="K110" s="48" t="n">
        <v>1.3</v>
      </c>
      <c r="L110" s="51" t="s">
        <v>71</v>
      </c>
      <c r="M110" s="49" t="s">
        <v>80</v>
      </c>
      <c r="N110" s="50"/>
      <c r="O110" s="43" t="n">
        <v>20</v>
      </c>
      <c r="P110" s="43"/>
      <c r="Q110" s="46"/>
      <c r="R110" s="12" t="s">
        <v>330</v>
      </c>
      <c r="S110" s="42"/>
      <c r="T110" s="42"/>
      <c r="U110" s="42"/>
      <c r="V110" s="42"/>
    </row>
    <row r="111" customFormat="false" ht="12.75" hidden="false" customHeight="false" outlineLevel="0" collapsed="false">
      <c r="A111" s="43" t="s">
        <v>133</v>
      </c>
      <c r="B111" s="10" t="n">
        <v>19</v>
      </c>
      <c r="C111" s="44" t="s">
        <v>65</v>
      </c>
      <c r="D111" s="12" t="s">
        <v>331</v>
      </c>
      <c r="H111" s="48" t="s">
        <v>332</v>
      </c>
      <c r="L111" s="47"/>
      <c r="O111" s="10" t="n">
        <v>1</v>
      </c>
      <c r="R111" s="12" t="s">
        <v>333</v>
      </c>
      <c r="S111" s="42"/>
      <c r="T111" s="42"/>
      <c r="U111" s="42"/>
      <c r="V111" s="42"/>
    </row>
    <row r="112" customFormat="false" ht="12.75" hidden="false" customHeight="false" outlineLevel="0" collapsed="false">
      <c r="A112" s="10" t="s">
        <v>64</v>
      </c>
      <c r="B112" s="10" t="n">
        <v>40</v>
      </c>
      <c r="C112" s="44" t="s">
        <v>65</v>
      </c>
      <c r="D112" s="12" t="s">
        <v>334</v>
      </c>
      <c r="E112" s="13" t="s">
        <v>94</v>
      </c>
      <c r="F112" s="14" t="s">
        <v>68</v>
      </c>
      <c r="G112" s="51" t="n">
        <v>275</v>
      </c>
      <c r="H112" s="16" t="s">
        <v>335</v>
      </c>
      <c r="J112" s="48" t="s">
        <v>70</v>
      </c>
      <c r="K112" s="16" t="n">
        <v>4</v>
      </c>
      <c r="L112" s="52" t="s">
        <v>85</v>
      </c>
      <c r="M112" s="17" t="s">
        <v>142</v>
      </c>
      <c r="O112" s="10" t="n">
        <v>10</v>
      </c>
      <c r="P112" s="10" t="n">
        <v>2</v>
      </c>
      <c r="Q112" s="14" t="s">
        <v>73</v>
      </c>
      <c r="R112" s="19" t="s">
        <v>336</v>
      </c>
      <c r="W112" s="42" t="s">
        <v>334</v>
      </c>
    </row>
    <row r="113" customFormat="false" ht="12.75" hidden="false" customHeight="false" outlineLevel="0" collapsed="false">
      <c r="A113" s="43" t="s">
        <v>82</v>
      </c>
      <c r="B113" s="10" t="n">
        <v>129</v>
      </c>
      <c r="C113" s="44" t="s">
        <v>65</v>
      </c>
      <c r="D113" s="12" t="s">
        <v>337</v>
      </c>
      <c r="E113" s="45" t="s">
        <v>67</v>
      </c>
      <c r="F113" s="46" t="s">
        <v>70</v>
      </c>
      <c r="G113" s="47" t="n">
        <v>250</v>
      </c>
      <c r="H113" s="48" t="s">
        <v>319</v>
      </c>
      <c r="I113" s="48"/>
      <c r="J113" s="48" t="s">
        <v>70</v>
      </c>
      <c r="K113" s="48" t="n">
        <v>1.4</v>
      </c>
      <c r="L113" s="47" t="s">
        <v>85</v>
      </c>
      <c r="M113" s="49" t="s">
        <v>142</v>
      </c>
      <c r="N113" s="50"/>
      <c r="O113" s="43" t="n">
        <v>10</v>
      </c>
      <c r="P113" s="43" t="n">
        <v>20</v>
      </c>
    </row>
    <row r="114" customFormat="false" ht="12.75" hidden="false" customHeight="false" outlineLevel="0" collapsed="false">
      <c r="A114" s="10" t="s">
        <v>94</v>
      </c>
      <c r="B114" s="10" t="n">
        <v>50</v>
      </c>
      <c r="C114" s="44" t="s">
        <v>65</v>
      </c>
      <c r="D114" s="12" t="s">
        <v>338</v>
      </c>
      <c r="E114" s="13" t="s">
        <v>77</v>
      </c>
      <c r="F114" s="14" t="s">
        <v>68</v>
      </c>
      <c r="G114" s="15" t="n">
        <v>2000</v>
      </c>
      <c r="H114" s="16" t="s">
        <v>69</v>
      </c>
      <c r="I114" s="16" t="s">
        <v>69</v>
      </c>
      <c r="J114" s="16" t="s">
        <v>70</v>
      </c>
      <c r="K114" s="16" t="n">
        <v>4</v>
      </c>
      <c r="L114" s="53" t="s">
        <v>71</v>
      </c>
      <c r="M114" s="17" t="s">
        <v>325</v>
      </c>
      <c r="O114" s="10" t="n">
        <v>100</v>
      </c>
      <c r="Q114" s="14" t="s">
        <v>114</v>
      </c>
      <c r="R114" s="19" t="s">
        <v>339</v>
      </c>
      <c r="S114" s="42"/>
      <c r="T114" s="42"/>
      <c r="U114" s="42"/>
      <c r="V114" s="42"/>
    </row>
    <row r="115" customFormat="false" ht="12.75" hidden="false" customHeight="false" outlineLevel="0" collapsed="false">
      <c r="A115" s="43" t="s">
        <v>105</v>
      </c>
      <c r="B115" s="43" t="n">
        <v>130</v>
      </c>
      <c r="C115" s="44" t="s">
        <v>65</v>
      </c>
      <c r="D115" s="12" t="s">
        <v>340</v>
      </c>
      <c r="E115" s="45" t="s">
        <v>70</v>
      </c>
      <c r="F115" s="46" t="s">
        <v>70</v>
      </c>
      <c r="G115" s="47" t="n">
        <v>35</v>
      </c>
      <c r="H115" s="48" t="s">
        <v>332</v>
      </c>
      <c r="I115" s="48"/>
      <c r="J115" s="48" t="s">
        <v>70</v>
      </c>
      <c r="K115" s="48" t="n">
        <v>0.3</v>
      </c>
      <c r="L115" s="47" t="s">
        <v>245</v>
      </c>
      <c r="M115" s="49"/>
      <c r="N115" s="50"/>
      <c r="O115" s="43" t="n">
        <v>1</v>
      </c>
      <c r="P115" s="43"/>
      <c r="Q115" s="46"/>
      <c r="R115" s="12"/>
      <c r="S115" s="42"/>
      <c r="T115" s="42"/>
      <c r="U115" s="42"/>
      <c r="V115" s="42"/>
    </row>
    <row r="116" s="40" customFormat="true" ht="12.75" hidden="false" customHeight="false" outlineLevel="0" collapsed="false">
      <c r="A116" s="43" t="s">
        <v>105</v>
      </c>
      <c r="B116" s="43" t="n">
        <v>130</v>
      </c>
      <c r="C116" s="44" t="s">
        <v>65</v>
      </c>
      <c r="D116" s="12" t="s">
        <v>341</v>
      </c>
      <c r="E116" s="45" t="s">
        <v>67</v>
      </c>
      <c r="F116" s="46" t="s">
        <v>70</v>
      </c>
      <c r="G116" s="47" t="n">
        <v>250</v>
      </c>
      <c r="H116" s="48" t="s">
        <v>319</v>
      </c>
      <c r="I116" s="48"/>
      <c r="J116" s="48" t="s">
        <v>70</v>
      </c>
      <c r="K116" s="48" t="n">
        <v>1.4</v>
      </c>
      <c r="L116" s="47" t="s">
        <v>85</v>
      </c>
      <c r="M116" s="49" t="s">
        <v>142</v>
      </c>
      <c r="N116" s="50"/>
      <c r="O116" s="43" t="n">
        <v>10</v>
      </c>
      <c r="P116" s="43" t="n">
        <v>20</v>
      </c>
      <c r="Q116" s="46"/>
      <c r="R116" s="12"/>
      <c r="S116" s="0"/>
      <c r="T116" s="0"/>
      <c r="U116" s="0"/>
      <c r="V116" s="0"/>
      <c r="W116" s="19"/>
    </row>
    <row r="117" customFormat="false" ht="12.75" hidden="false" customHeight="false" outlineLevel="0" collapsed="false">
      <c r="A117" s="43" t="s">
        <v>82</v>
      </c>
      <c r="B117" s="10" t="n">
        <v>38</v>
      </c>
      <c r="C117" s="44" t="s">
        <v>65</v>
      </c>
      <c r="D117" s="12" t="s">
        <v>342</v>
      </c>
      <c r="E117" s="45" t="s">
        <v>67</v>
      </c>
      <c r="F117" s="46" t="s">
        <v>68</v>
      </c>
      <c r="G117" s="51" t="n">
        <v>400</v>
      </c>
      <c r="H117" s="48" t="s">
        <v>155</v>
      </c>
      <c r="J117" s="48" t="s">
        <v>70</v>
      </c>
      <c r="K117" s="16" t="n">
        <v>2.1</v>
      </c>
      <c r="L117" s="52" t="s">
        <v>85</v>
      </c>
      <c r="M117" s="49" t="s">
        <v>80</v>
      </c>
      <c r="O117" s="10" t="n">
        <v>8</v>
      </c>
      <c r="P117" s="10" t="n">
        <v>15</v>
      </c>
      <c r="R117" s="19" t="s">
        <v>343</v>
      </c>
      <c r="W117" s="19"/>
    </row>
    <row r="118" customFormat="false" ht="12.75" hidden="false" customHeight="false" outlineLevel="0" collapsed="false">
      <c r="A118" s="43" t="s">
        <v>105</v>
      </c>
      <c r="B118" s="43" t="n">
        <v>130</v>
      </c>
      <c r="C118" s="44" t="s">
        <v>65</v>
      </c>
      <c r="D118" s="12" t="s">
        <v>344</v>
      </c>
      <c r="E118" s="45" t="s">
        <v>94</v>
      </c>
      <c r="F118" s="46" t="s">
        <v>68</v>
      </c>
      <c r="G118" s="47" t="n">
        <v>300</v>
      </c>
      <c r="H118" s="48" t="s">
        <v>155</v>
      </c>
      <c r="I118" s="48"/>
      <c r="J118" s="48" t="s">
        <v>95</v>
      </c>
      <c r="K118" s="48" t="n">
        <v>4</v>
      </c>
      <c r="L118" s="47" t="s">
        <v>85</v>
      </c>
      <c r="M118" s="49" t="s">
        <v>80</v>
      </c>
      <c r="N118" s="50"/>
      <c r="O118" s="43" t="n">
        <v>20</v>
      </c>
      <c r="P118" s="43" t="n">
        <v>40</v>
      </c>
      <c r="Q118" s="46"/>
      <c r="R118" s="12"/>
      <c r="W118" s="19"/>
    </row>
    <row r="119" s="40" customFormat="true" ht="12.75" hidden="false" customHeight="false" outlineLevel="0" collapsed="false">
      <c r="A119" s="43" t="s">
        <v>173</v>
      </c>
      <c r="B119" s="10" t="n">
        <v>64</v>
      </c>
      <c r="C119" s="44" t="s">
        <v>65</v>
      </c>
      <c r="D119" s="12" t="s">
        <v>345</v>
      </c>
      <c r="E119" s="13" t="s">
        <v>67</v>
      </c>
      <c r="F119" s="14" t="s">
        <v>68</v>
      </c>
      <c r="G119" s="51" t="n">
        <v>600</v>
      </c>
      <c r="H119" s="16"/>
      <c r="I119" s="16" t="s">
        <v>332</v>
      </c>
      <c r="J119" s="16" t="s">
        <v>70</v>
      </c>
      <c r="K119" s="16" t="n">
        <v>2</v>
      </c>
      <c r="L119" s="52" t="s">
        <v>245</v>
      </c>
      <c r="M119" s="49" t="s">
        <v>142</v>
      </c>
      <c r="N119" s="18"/>
      <c r="O119" s="10" t="n">
        <v>2</v>
      </c>
      <c r="P119" s="10" t="n">
        <v>25</v>
      </c>
      <c r="Q119" s="14" t="s">
        <v>73</v>
      </c>
      <c r="R119" s="12" t="s">
        <v>346</v>
      </c>
      <c r="S119" s="0"/>
      <c r="T119" s="0"/>
      <c r="U119" s="0"/>
      <c r="V119" s="0"/>
      <c r="W119" s="19"/>
    </row>
    <row r="120" customFormat="false" ht="13.9" hidden="false" customHeight="true" outlineLevel="0" collapsed="false">
      <c r="A120" s="43" t="s">
        <v>157</v>
      </c>
      <c r="B120" s="10" t="n">
        <v>51</v>
      </c>
      <c r="C120" s="44" t="s">
        <v>65</v>
      </c>
      <c r="D120" s="12" t="s">
        <v>347</v>
      </c>
      <c r="E120" s="45" t="s">
        <v>94</v>
      </c>
      <c r="F120" s="46" t="s">
        <v>68</v>
      </c>
      <c r="G120" s="47" t="n">
        <v>1200</v>
      </c>
      <c r="I120" s="16" t="s">
        <v>177</v>
      </c>
      <c r="J120" s="16" t="s">
        <v>70</v>
      </c>
      <c r="K120" s="48" t="n">
        <v>5</v>
      </c>
      <c r="L120" s="15" t="s">
        <v>245</v>
      </c>
      <c r="M120" s="49" t="s">
        <v>142</v>
      </c>
      <c r="O120" s="10" t="n">
        <v>5</v>
      </c>
      <c r="P120" s="10" t="n">
        <v>50</v>
      </c>
      <c r="R120" s="19" t="s">
        <v>348</v>
      </c>
      <c r="S120" s="42"/>
      <c r="T120" s="42"/>
      <c r="U120" s="42"/>
      <c r="V120" s="42"/>
      <c r="W120" s="19"/>
    </row>
    <row r="121" customFormat="false" ht="12.75" hidden="false" customHeight="false" outlineLevel="0" collapsed="false">
      <c r="A121" s="43" t="s">
        <v>75</v>
      </c>
      <c r="B121" s="43" t="n">
        <v>70</v>
      </c>
      <c r="C121" s="44" t="s">
        <v>65</v>
      </c>
      <c r="D121" s="12" t="s">
        <v>349</v>
      </c>
      <c r="E121" s="45" t="s">
        <v>67</v>
      </c>
      <c r="F121" s="46" t="s">
        <v>70</v>
      </c>
      <c r="G121" s="47" t="n">
        <v>1000</v>
      </c>
      <c r="H121" s="48" t="s">
        <v>319</v>
      </c>
      <c r="I121" s="48"/>
      <c r="J121" s="48"/>
      <c r="K121" s="48" t="n">
        <v>1</v>
      </c>
      <c r="L121" s="47" t="s">
        <v>79</v>
      </c>
      <c r="M121" s="49" t="s">
        <v>135</v>
      </c>
      <c r="N121" s="50"/>
      <c r="O121" s="43" t="n">
        <v>10</v>
      </c>
      <c r="P121" s="43"/>
      <c r="Q121" s="46"/>
      <c r="R121" s="12" t="s">
        <v>218</v>
      </c>
      <c r="S121" s="42"/>
      <c r="T121" s="42"/>
      <c r="U121" s="42"/>
      <c r="V121" s="42"/>
      <c r="W121" s="19"/>
    </row>
    <row r="122" customFormat="false" ht="12.75" hidden="false" customHeight="false" outlineLevel="0" collapsed="false">
      <c r="A122" s="43" t="s">
        <v>75</v>
      </c>
      <c r="B122" s="43" t="n">
        <v>70</v>
      </c>
      <c r="C122" s="44" t="s">
        <v>65</v>
      </c>
      <c r="D122" s="12" t="s">
        <v>350</v>
      </c>
      <c r="E122" s="45" t="s">
        <v>67</v>
      </c>
      <c r="F122" s="46" t="s">
        <v>70</v>
      </c>
      <c r="G122" s="47" t="n">
        <v>900</v>
      </c>
      <c r="H122" s="48" t="s">
        <v>319</v>
      </c>
      <c r="I122" s="48"/>
      <c r="J122" s="48" t="s">
        <v>70</v>
      </c>
      <c r="K122" s="48" t="n">
        <v>1</v>
      </c>
      <c r="L122" s="47" t="s">
        <v>79</v>
      </c>
      <c r="M122" s="49" t="s">
        <v>142</v>
      </c>
      <c r="N122" s="50"/>
      <c r="O122" s="43" t="n">
        <v>100</v>
      </c>
      <c r="P122" s="43"/>
      <c r="Q122" s="46"/>
      <c r="R122" s="12"/>
      <c r="W122" s="19"/>
    </row>
    <row r="123" customFormat="false" ht="12.75" hidden="false" customHeight="false" outlineLevel="0" collapsed="false">
      <c r="A123" s="43" t="s">
        <v>75</v>
      </c>
      <c r="B123" s="43" t="n">
        <v>70</v>
      </c>
      <c r="C123" s="44" t="s">
        <v>65</v>
      </c>
      <c r="D123" s="12" t="s">
        <v>351</v>
      </c>
      <c r="E123" s="45" t="s">
        <v>67</v>
      </c>
      <c r="F123" s="46" t="s">
        <v>68</v>
      </c>
      <c r="G123" s="47" t="n">
        <v>1250</v>
      </c>
      <c r="H123" s="48" t="s">
        <v>155</v>
      </c>
      <c r="I123" s="48"/>
      <c r="J123" s="48" t="s">
        <v>70</v>
      </c>
      <c r="K123" s="48" t="n">
        <v>1</v>
      </c>
      <c r="L123" s="47" t="s">
        <v>352</v>
      </c>
      <c r="M123" s="49" t="s">
        <v>142</v>
      </c>
      <c r="N123" s="50"/>
      <c r="O123" s="43" t="n">
        <v>50</v>
      </c>
      <c r="P123" s="43"/>
      <c r="Q123" s="46"/>
      <c r="R123" s="12"/>
      <c r="W123" s="19"/>
    </row>
    <row r="124" customFormat="false" ht="12.75" hidden="false" customHeight="false" outlineLevel="0" collapsed="false">
      <c r="A124" s="43" t="s">
        <v>75</v>
      </c>
      <c r="B124" s="43" t="n">
        <v>70</v>
      </c>
      <c r="C124" s="44" t="s">
        <v>65</v>
      </c>
      <c r="D124" s="12" t="s">
        <v>353</v>
      </c>
      <c r="E124" s="45" t="s">
        <v>94</v>
      </c>
      <c r="F124" s="46" t="s">
        <v>68</v>
      </c>
      <c r="G124" s="47" t="n">
        <v>900</v>
      </c>
      <c r="H124" s="48" t="s">
        <v>155</v>
      </c>
      <c r="I124" s="48"/>
      <c r="J124" s="48" t="s">
        <v>95</v>
      </c>
      <c r="K124" s="48" t="n">
        <v>5</v>
      </c>
      <c r="L124" s="47" t="s">
        <v>79</v>
      </c>
      <c r="M124" s="49" t="s">
        <v>80</v>
      </c>
      <c r="N124" s="50"/>
      <c r="O124" s="43" t="n">
        <v>50</v>
      </c>
      <c r="P124" s="43"/>
      <c r="Q124" s="46"/>
      <c r="R124" s="12"/>
      <c r="W124" s="19"/>
    </row>
    <row r="125" customFormat="false" ht="12.75" hidden="false" customHeight="false" outlineLevel="0" collapsed="false">
      <c r="A125" s="43" t="s">
        <v>133</v>
      </c>
      <c r="B125" s="43" t="n">
        <v>146</v>
      </c>
      <c r="C125" s="44" t="s">
        <v>65</v>
      </c>
      <c r="D125" s="12" t="s">
        <v>354</v>
      </c>
      <c r="E125" s="45" t="s">
        <v>67</v>
      </c>
      <c r="F125" s="46" t="s">
        <v>133</v>
      </c>
      <c r="G125" s="47" t="n">
        <v>450</v>
      </c>
      <c r="H125" s="48"/>
      <c r="I125" s="48" t="s">
        <v>78</v>
      </c>
      <c r="J125" s="48" t="s">
        <v>70</v>
      </c>
      <c r="K125" s="48" t="n">
        <v>1</v>
      </c>
      <c r="L125" s="47" t="s">
        <v>71</v>
      </c>
      <c r="M125" s="49" t="s">
        <v>135</v>
      </c>
      <c r="N125" s="50"/>
      <c r="O125" s="43"/>
      <c r="P125" s="43"/>
      <c r="Q125" s="46"/>
      <c r="R125" s="12"/>
      <c r="W125" s="19"/>
    </row>
    <row r="126" customFormat="false" ht="12.75" hidden="false" customHeight="false" outlineLevel="0" collapsed="false">
      <c r="A126" s="43" t="s">
        <v>92</v>
      </c>
      <c r="B126" s="10" t="n">
        <v>63</v>
      </c>
      <c r="C126" s="44" t="s">
        <v>65</v>
      </c>
      <c r="D126" s="12" t="s">
        <v>355</v>
      </c>
      <c r="E126" s="45" t="s">
        <v>94</v>
      </c>
      <c r="F126" s="46" t="s">
        <v>68</v>
      </c>
      <c r="G126" s="47" t="n">
        <v>1200</v>
      </c>
      <c r="H126" s="48" t="s">
        <v>69</v>
      </c>
      <c r="I126" s="48" t="s">
        <v>104</v>
      </c>
      <c r="J126" s="48" t="s">
        <v>95</v>
      </c>
      <c r="K126" s="48" t="n">
        <v>2.5</v>
      </c>
      <c r="L126" s="47" t="s">
        <v>71</v>
      </c>
      <c r="M126" s="49" t="s">
        <v>80</v>
      </c>
      <c r="O126" s="10" t="n">
        <v>50</v>
      </c>
      <c r="W126" s="19"/>
    </row>
    <row r="127" customFormat="false" ht="13.15" hidden="false" customHeight="true" outlineLevel="0" collapsed="false">
      <c r="A127" s="43" t="s">
        <v>157</v>
      </c>
      <c r="B127" s="10" t="n">
        <v>52</v>
      </c>
      <c r="C127" s="44" t="s">
        <v>65</v>
      </c>
      <c r="D127" s="12" t="s">
        <v>356</v>
      </c>
      <c r="E127" s="45" t="s">
        <v>70</v>
      </c>
      <c r="F127" s="46" t="s">
        <v>90</v>
      </c>
      <c r="G127" s="47" t="n">
        <v>3500</v>
      </c>
      <c r="H127" s="48" t="s">
        <v>357</v>
      </c>
      <c r="J127" s="16" t="s">
        <v>70</v>
      </c>
      <c r="K127" s="48" t="n">
        <v>10</v>
      </c>
      <c r="L127" s="47" t="s">
        <v>71</v>
      </c>
      <c r="M127" s="49" t="s">
        <v>72</v>
      </c>
      <c r="O127" s="54" t="s">
        <v>169</v>
      </c>
      <c r="R127" s="19" t="s">
        <v>358</v>
      </c>
      <c r="W127" s="19"/>
    </row>
    <row r="128" customFormat="false" ht="12.75" hidden="false" customHeight="false" outlineLevel="0" collapsed="false">
      <c r="A128" s="43" t="s">
        <v>82</v>
      </c>
      <c r="B128" s="10" t="n">
        <v>39</v>
      </c>
      <c r="C128" s="44" t="s">
        <v>65</v>
      </c>
      <c r="D128" s="12" t="s">
        <v>359</v>
      </c>
      <c r="E128" s="45" t="s">
        <v>77</v>
      </c>
      <c r="F128" s="46" t="s">
        <v>68</v>
      </c>
      <c r="G128" s="51" t="n">
        <v>10000</v>
      </c>
      <c r="H128" s="48" t="s">
        <v>69</v>
      </c>
      <c r="J128" s="48" t="s">
        <v>70</v>
      </c>
      <c r="K128" s="16" t="n">
        <v>7.2</v>
      </c>
      <c r="L128" s="52" t="s">
        <v>162</v>
      </c>
      <c r="M128" s="49" t="s">
        <v>193</v>
      </c>
      <c r="O128" s="10" t="n">
        <v>15</v>
      </c>
      <c r="R128" s="19" t="s">
        <v>360</v>
      </c>
      <c r="W128" s="19"/>
    </row>
    <row r="129" customFormat="false" ht="12.75" hidden="false" customHeight="false" outlineLevel="0" collapsed="false">
      <c r="A129" s="43" t="s">
        <v>88</v>
      </c>
      <c r="B129" s="43" t="n">
        <v>100</v>
      </c>
      <c r="C129" s="44" t="s">
        <v>65</v>
      </c>
      <c r="D129" s="12" t="s">
        <v>361</v>
      </c>
      <c r="E129" s="45" t="s">
        <v>94</v>
      </c>
      <c r="F129" s="46" t="s">
        <v>68</v>
      </c>
      <c r="G129" s="47" t="n">
        <v>14000</v>
      </c>
      <c r="H129" s="48"/>
      <c r="I129" s="48" t="s">
        <v>69</v>
      </c>
      <c r="J129" s="48" t="s">
        <v>70</v>
      </c>
      <c r="K129" s="48" t="n">
        <v>4</v>
      </c>
      <c r="L129" s="47" t="s">
        <v>71</v>
      </c>
      <c r="M129" s="49" t="s">
        <v>80</v>
      </c>
      <c r="N129" s="50"/>
      <c r="O129" s="43" t="n">
        <v>80</v>
      </c>
      <c r="P129" s="43" t="n">
        <v>100</v>
      </c>
      <c r="Q129" s="46" t="s">
        <v>73</v>
      </c>
      <c r="R129" s="12" t="s">
        <v>362</v>
      </c>
      <c r="W129" s="19"/>
    </row>
    <row r="130" s="40" customFormat="true" ht="12.75" hidden="false" customHeight="false" outlineLevel="0" collapsed="false">
      <c r="A130" s="43" t="s">
        <v>82</v>
      </c>
      <c r="B130" s="10" t="n">
        <v>39</v>
      </c>
      <c r="C130" s="44" t="s">
        <v>65</v>
      </c>
      <c r="D130" s="12" t="s">
        <v>363</v>
      </c>
      <c r="E130" s="45" t="s">
        <v>67</v>
      </c>
      <c r="F130" s="46" t="s">
        <v>70</v>
      </c>
      <c r="G130" s="51" t="n">
        <v>550</v>
      </c>
      <c r="H130" s="48" t="s">
        <v>197</v>
      </c>
      <c r="I130" s="48" t="s">
        <v>78</v>
      </c>
      <c r="J130" s="48" t="s">
        <v>70</v>
      </c>
      <c r="K130" s="16" t="n">
        <v>1</v>
      </c>
      <c r="L130" s="52" t="s">
        <v>162</v>
      </c>
      <c r="M130" s="49" t="s">
        <v>142</v>
      </c>
      <c r="N130" s="18"/>
      <c r="O130" s="10" t="n">
        <v>50</v>
      </c>
      <c r="P130" s="10"/>
      <c r="Q130" s="14"/>
      <c r="R130" s="19" t="s">
        <v>364</v>
      </c>
      <c r="S130" s="0"/>
      <c r="T130" s="0"/>
      <c r="U130" s="0"/>
      <c r="V130" s="0"/>
      <c r="W130" s="19"/>
    </row>
    <row r="131" s="40" customFormat="true" ht="25.5" hidden="false" customHeight="false" outlineLevel="0" collapsed="false">
      <c r="A131" s="29" t="s">
        <v>64</v>
      </c>
      <c r="B131" s="29" t="n">
        <v>42</v>
      </c>
      <c r="C131" s="30" t="s">
        <v>65</v>
      </c>
      <c r="D131" s="31" t="s">
        <v>365</v>
      </c>
      <c r="E131" s="32" t="s">
        <v>107</v>
      </c>
      <c r="F131" s="33" t="s">
        <v>90</v>
      </c>
      <c r="G131" s="34" t="n">
        <v>8000</v>
      </c>
      <c r="H131" s="35" t="s">
        <v>152</v>
      </c>
      <c r="I131" s="35"/>
      <c r="J131" s="35" t="s">
        <v>70</v>
      </c>
      <c r="K131" s="35" t="n">
        <v>25</v>
      </c>
      <c r="L131" s="36" t="s">
        <v>71</v>
      </c>
      <c r="M131" s="37" t="s">
        <v>72</v>
      </c>
      <c r="N131" s="38"/>
      <c r="O131" s="29"/>
      <c r="P131" s="29"/>
      <c r="Q131" s="33"/>
      <c r="R131" s="39" t="s">
        <v>366</v>
      </c>
      <c r="W131" s="31" t="s">
        <v>365</v>
      </c>
    </row>
    <row r="132" customFormat="false" ht="25.5" hidden="false" customHeight="false" outlineLevel="0" collapsed="false">
      <c r="A132" s="29" t="s">
        <v>64</v>
      </c>
      <c r="B132" s="29" t="n">
        <v>42</v>
      </c>
      <c r="C132" s="30" t="s">
        <v>65</v>
      </c>
      <c r="D132" s="31" t="s">
        <v>367</v>
      </c>
      <c r="E132" s="32" t="s">
        <v>70</v>
      </c>
      <c r="F132" s="33" t="s">
        <v>133</v>
      </c>
      <c r="G132" s="36" t="n">
        <v>50</v>
      </c>
      <c r="H132" s="35" t="s">
        <v>368</v>
      </c>
      <c r="I132" s="35"/>
      <c r="J132" s="35" t="s">
        <v>70</v>
      </c>
      <c r="K132" s="35" t="n">
        <v>0.1</v>
      </c>
      <c r="L132" s="36" t="s">
        <v>71</v>
      </c>
      <c r="M132" s="37" t="s">
        <v>142</v>
      </c>
      <c r="N132" s="38"/>
      <c r="O132" s="29"/>
      <c r="P132" s="29"/>
      <c r="Q132" s="33"/>
      <c r="R132" s="39" t="s">
        <v>369</v>
      </c>
      <c r="S132" s="40"/>
      <c r="T132" s="40"/>
      <c r="U132" s="40"/>
      <c r="V132" s="40"/>
      <c r="W132" s="58" t="s">
        <v>367</v>
      </c>
    </row>
    <row r="133" customFormat="false" ht="12.75" hidden="false" customHeight="false" outlineLevel="0" collapsed="false">
      <c r="A133" s="43" t="s">
        <v>105</v>
      </c>
      <c r="B133" s="43" t="n">
        <v>130</v>
      </c>
      <c r="C133" s="44" t="s">
        <v>65</v>
      </c>
      <c r="D133" s="12" t="s">
        <v>370</v>
      </c>
      <c r="E133" s="45" t="s">
        <v>70</v>
      </c>
      <c r="F133" s="46" t="s">
        <v>133</v>
      </c>
      <c r="G133" s="47" t="n">
        <v>2000</v>
      </c>
      <c r="H133" s="48" t="s">
        <v>244</v>
      </c>
      <c r="I133" s="48"/>
      <c r="J133" s="48" t="s">
        <v>70</v>
      </c>
      <c r="K133" s="48" t="n">
        <v>1</v>
      </c>
      <c r="L133" s="47" t="s">
        <v>71</v>
      </c>
      <c r="M133" s="49" t="s">
        <v>135</v>
      </c>
      <c r="N133" s="50" t="s">
        <v>109</v>
      </c>
      <c r="O133" s="43"/>
      <c r="P133" s="43"/>
      <c r="Q133" s="46" t="s">
        <v>73</v>
      </c>
      <c r="R133" s="12"/>
      <c r="W133" s="15"/>
    </row>
    <row r="134" customFormat="false" ht="12.75" hidden="false" customHeight="false" outlineLevel="0" collapsed="false">
      <c r="A134" s="43" t="s">
        <v>90</v>
      </c>
      <c r="B134" s="10" t="n">
        <v>65</v>
      </c>
      <c r="C134" s="44" t="s">
        <v>65</v>
      </c>
      <c r="D134" s="12" t="s">
        <v>371</v>
      </c>
      <c r="E134" s="13" t="s">
        <v>70</v>
      </c>
      <c r="F134" s="46" t="s">
        <v>70</v>
      </c>
      <c r="G134" s="47" t="n">
        <v>800</v>
      </c>
      <c r="H134" s="48" t="s">
        <v>155</v>
      </c>
      <c r="I134" s="48" t="s">
        <v>155</v>
      </c>
      <c r="J134" s="48" t="s">
        <v>70</v>
      </c>
      <c r="K134" s="48" t="n">
        <v>0.5</v>
      </c>
      <c r="L134" s="47" t="s">
        <v>245</v>
      </c>
      <c r="M134" s="49" t="s">
        <v>325</v>
      </c>
      <c r="Q134" s="46"/>
      <c r="R134" s="19" t="s">
        <v>372</v>
      </c>
      <c r="W134" s="15"/>
    </row>
    <row r="135" customFormat="false" ht="12.75" hidden="false" customHeight="false" outlineLevel="0" collapsed="false">
      <c r="A135" s="43" t="s">
        <v>82</v>
      </c>
      <c r="B135" s="10" t="n">
        <v>39</v>
      </c>
      <c r="C135" s="44" t="s">
        <v>65</v>
      </c>
      <c r="D135" s="12" t="s">
        <v>373</v>
      </c>
      <c r="E135" s="45" t="s">
        <v>77</v>
      </c>
      <c r="F135" s="46" t="s">
        <v>68</v>
      </c>
      <c r="G135" s="51" t="n">
        <v>15000</v>
      </c>
      <c r="H135" s="48" t="s">
        <v>101</v>
      </c>
      <c r="J135" s="48" t="s">
        <v>70</v>
      </c>
      <c r="K135" s="16" t="n">
        <v>1</v>
      </c>
      <c r="L135" s="52" t="s">
        <v>162</v>
      </c>
      <c r="M135" s="49" t="s">
        <v>374</v>
      </c>
      <c r="O135" s="10" t="n">
        <v>50</v>
      </c>
      <c r="P135" s="10" t="n">
        <v>1000</v>
      </c>
      <c r="Q135" s="14" t="s">
        <v>114</v>
      </c>
      <c r="R135" s="19" t="s">
        <v>375</v>
      </c>
    </row>
    <row r="136" customFormat="false" ht="12.75" hidden="false" customHeight="false" outlineLevel="0" collapsed="false">
      <c r="A136" s="43" t="s">
        <v>92</v>
      </c>
      <c r="B136" s="10" t="n">
        <v>63</v>
      </c>
      <c r="C136" s="44" t="s">
        <v>65</v>
      </c>
      <c r="D136" s="12" t="s">
        <v>376</v>
      </c>
      <c r="G136" s="47" t="n">
        <v>400</v>
      </c>
      <c r="H136" s="48" t="s">
        <v>69</v>
      </c>
      <c r="J136" s="48" t="s">
        <v>70</v>
      </c>
      <c r="K136" s="48" t="n">
        <v>0.25</v>
      </c>
      <c r="L136" s="47" t="s">
        <v>216</v>
      </c>
      <c r="M136" s="49" t="s">
        <v>72</v>
      </c>
      <c r="R136" s="19" t="s">
        <v>377</v>
      </c>
      <c r="W136" s="15"/>
    </row>
    <row r="137" customFormat="false" ht="12.75" hidden="false" customHeight="false" outlineLevel="0" collapsed="false">
      <c r="A137" s="43" t="s">
        <v>92</v>
      </c>
      <c r="B137" s="10" t="n">
        <v>63</v>
      </c>
      <c r="C137" s="44" t="s">
        <v>65</v>
      </c>
      <c r="D137" s="12" t="s">
        <v>378</v>
      </c>
      <c r="G137" s="47" t="n">
        <v>500</v>
      </c>
      <c r="H137" s="48" t="s">
        <v>101</v>
      </c>
      <c r="J137" s="48" t="s">
        <v>70</v>
      </c>
      <c r="K137" s="48" t="n">
        <v>0.25</v>
      </c>
      <c r="L137" s="47" t="s">
        <v>216</v>
      </c>
      <c r="M137" s="49" t="s">
        <v>72</v>
      </c>
      <c r="W137" s="15"/>
    </row>
    <row r="138" customFormat="false" ht="12.75" hidden="false" customHeight="false" outlineLevel="0" collapsed="false">
      <c r="A138" s="43" t="s">
        <v>92</v>
      </c>
      <c r="B138" s="10" t="n">
        <v>63</v>
      </c>
      <c r="C138" s="44" t="s">
        <v>65</v>
      </c>
      <c r="D138" s="12" t="s">
        <v>379</v>
      </c>
      <c r="G138" s="47" t="n">
        <v>400</v>
      </c>
      <c r="H138" s="48" t="s">
        <v>368</v>
      </c>
      <c r="J138" s="48" t="s">
        <v>70</v>
      </c>
      <c r="K138" s="48" t="n">
        <v>0.25</v>
      </c>
      <c r="L138" s="47" t="s">
        <v>71</v>
      </c>
      <c r="M138" s="49" t="s">
        <v>80</v>
      </c>
      <c r="R138" s="19" t="s">
        <v>380</v>
      </c>
      <c r="W138" s="15"/>
    </row>
    <row r="139" customFormat="false" ht="12.75" hidden="false" customHeight="false" outlineLevel="0" collapsed="false">
      <c r="A139" s="43" t="s">
        <v>92</v>
      </c>
      <c r="B139" s="10" t="n">
        <v>63</v>
      </c>
      <c r="C139" s="44" t="s">
        <v>65</v>
      </c>
      <c r="D139" s="12" t="s">
        <v>381</v>
      </c>
      <c r="G139" s="47" t="n">
        <v>200</v>
      </c>
      <c r="H139" s="48" t="s">
        <v>319</v>
      </c>
      <c r="J139" s="48" t="s">
        <v>70</v>
      </c>
      <c r="K139" s="48" t="n">
        <v>0.25</v>
      </c>
      <c r="L139" s="47" t="s">
        <v>85</v>
      </c>
      <c r="M139" s="49" t="s">
        <v>142</v>
      </c>
      <c r="W139" s="15"/>
    </row>
    <row r="140" customFormat="false" ht="12.75" hidden="false" customHeight="false" outlineLevel="0" collapsed="false">
      <c r="A140" s="43" t="s">
        <v>92</v>
      </c>
      <c r="B140" s="10" t="n">
        <v>63</v>
      </c>
      <c r="C140" s="44" t="s">
        <v>65</v>
      </c>
      <c r="D140" s="12" t="s">
        <v>382</v>
      </c>
      <c r="G140" s="47" t="n">
        <v>400</v>
      </c>
      <c r="H140" s="16" t="s">
        <v>250</v>
      </c>
      <c r="J140" s="48" t="s">
        <v>70</v>
      </c>
      <c r="K140" s="48" t="n">
        <v>0.25</v>
      </c>
      <c r="L140" s="47" t="s">
        <v>251</v>
      </c>
      <c r="M140" s="49" t="s">
        <v>80</v>
      </c>
      <c r="W140" s="15"/>
    </row>
    <row r="141" customFormat="false" ht="12.75" hidden="false" customHeight="false" outlineLevel="0" collapsed="false">
      <c r="A141" s="43" t="s">
        <v>92</v>
      </c>
      <c r="B141" s="10" t="n">
        <v>63</v>
      </c>
      <c r="C141" s="44" t="s">
        <v>65</v>
      </c>
      <c r="D141" s="12" t="s">
        <v>383</v>
      </c>
      <c r="E141" s="45" t="s">
        <v>77</v>
      </c>
      <c r="F141" s="46" t="s">
        <v>70</v>
      </c>
      <c r="G141" s="47" t="n">
        <v>2500</v>
      </c>
      <c r="H141" s="48" t="s">
        <v>384</v>
      </c>
      <c r="J141" s="48" t="s">
        <v>70</v>
      </c>
      <c r="K141" s="48" t="n">
        <v>1</v>
      </c>
      <c r="L141" s="47" t="s">
        <v>240</v>
      </c>
      <c r="M141" s="49" t="s">
        <v>80</v>
      </c>
      <c r="O141" s="10" t="n">
        <v>1</v>
      </c>
      <c r="W141" s="15"/>
    </row>
    <row r="142" customFormat="false" ht="12.75" hidden="false" customHeight="false" outlineLevel="0" collapsed="false">
      <c r="A142" s="43" t="s">
        <v>92</v>
      </c>
      <c r="B142" s="10" t="n">
        <v>63</v>
      </c>
      <c r="C142" s="44" t="s">
        <v>65</v>
      </c>
      <c r="D142" s="12" t="s">
        <v>385</v>
      </c>
      <c r="G142" s="47" t="n">
        <v>600</v>
      </c>
      <c r="H142" s="48" t="s">
        <v>368</v>
      </c>
      <c r="J142" s="48" t="s">
        <v>70</v>
      </c>
      <c r="K142" s="48" t="n">
        <v>0.25</v>
      </c>
      <c r="L142" s="47" t="s">
        <v>85</v>
      </c>
      <c r="M142" s="49" t="s">
        <v>135</v>
      </c>
      <c r="R142" s="19" t="s">
        <v>386</v>
      </c>
    </row>
    <row r="143" customFormat="false" ht="12.75" hidden="false" customHeight="false" outlineLevel="0" collapsed="false">
      <c r="A143" s="43" t="s">
        <v>92</v>
      </c>
      <c r="B143" s="10" t="n">
        <v>63</v>
      </c>
      <c r="C143" s="44" t="s">
        <v>65</v>
      </c>
      <c r="D143" s="12" t="s">
        <v>387</v>
      </c>
      <c r="G143" s="47" t="n">
        <v>400</v>
      </c>
      <c r="I143" s="16" t="s">
        <v>78</v>
      </c>
      <c r="J143" s="48" t="s">
        <v>70</v>
      </c>
      <c r="K143" s="48" t="n">
        <v>0.25</v>
      </c>
      <c r="L143" s="47" t="s">
        <v>85</v>
      </c>
      <c r="M143" s="49" t="s">
        <v>80</v>
      </c>
      <c r="R143" s="19" t="s">
        <v>388</v>
      </c>
    </row>
    <row r="144" customFormat="false" ht="12.75" hidden="false" customHeight="false" outlineLevel="0" collapsed="false">
      <c r="A144" s="43" t="s">
        <v>173</v>
      </c>
      <c r="B144" s="10" t="n">
        <v>65</v>
      </c>
      <c r="C144" s="44" t="s">
        <v>65</v>
      </c>
      <c r="D144" s="12" t="s">
        <v>389</v>
      </c>
      <c r="E144" s="13" t="s">
        <v>77</v>
      </c>
      <c r="F144" s="14" t="s">
        <v>68</v>
      </c>
      <c r="G144" s="51" t="n">
        <v>1500</v>
      </c>
      <c r="H144" s="16" t="s">
        <v>78</v>
      </c>
      <c r="J144" s="16" t="s">
        <v>70</v>
      </c>
      <c r="K144" s="16" t="n">
        <v>4.5</v>
      </c>
      <c r="L144" s="52" t="s">
        <v>162</v>
      </c>
      <c r="M144" s="17" t="s">
        <v>135</v>
      </c>
      <c r="O144" s="10" t="n">
        <v>5</v>
      </c>
      <c r="P144" s="10" t="n">
        <v>1000</v>
      </c>
      <c r="R144" s="19" t="s">
        <v>390</v>
      </c>
    </row>
    <row r="145" customFormat="false" ht="12.75" hidden="false" customHeight="false" outlineLevel="0" collapsed="false">
      <c r="A145" s="43" t="s">
        <v>90</v>
      </c>
      <c r="B145" s="10" t="n">
        <v>66</v>
      </c>
      <c r="C145" s="44" t="s">
        <v>65</v>
      </c>
      <c r="D145" s="12" t="s">
        <v>391</v>
      </c>
      <c r="G145" s="59" t="s">
        <v>392</v>
      </c>
      <c r="M145" s="17" t="s">
        <v>393</v>
      </c>
      <c r="R145" s="19" t="s">
        <v>394</v>
      </c>
    </row>
  </sheetData>
  <autoFilter ref="A1:W145"/>
  <hyperlinks>
    <hyperlink ref="C2" r:id="rId2" display="w"/>
    <hyperlink ref="C3" r:id="rId3" display="w"/>
    <hyperlink ref="C4" r:id="rId4" display="w"/>
    <hyperlink ref="C5" r:id="rId5" display="w"/>
    <hyperlink ref="C6" r:id="rId6" display="w"/>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7" r:id="rId16" display="w"/>
    <hyperlink ref="C18" r:id="rId17" display="w"/>
    <hyperlink ref="C19" r:id="rId18" display="w"/>
    <hyperlink ref="C20" r:id="rId19" display="w"/>
    <hyperlink ref="C21" r:id="rId20" display="w"/>
    <hyperlink ref="C22" r:id="rId21" display="w"/>
    <hyperlink ref="C23" r:id="rId22" display="w"/>
    <hyperlink ref="C24" r:id="rId23" display="w"/>
    <hyperlink ref="C25" r:id="rId24" display="w"/>
    <hyperlink ref="C26" r:id="rId25" display="w"/>
    <hyperlink ref="C27" r:id="rId26" display="w"/>
    <hyperlink ref="C28" r:id="rId27" display="w"/>
    <hyperlink ref="C29" r:id="rId28" display="w"/>
    <hyperlink ref="C30" r:id="rId29" display="w"/>
    <hyperlink ref="C32" r:id="rId30" display="w"/>
    <hyperlink ref="C33" r:id="rId31" display="w"/>
    <hyperlink ref="C34" r:id="rId32" display="w"/>
    <hyperlink ref="C35" r:id="rId33" display="w"/>
    <hyperlink ref="C36" r:id="rId34" display="w"/>
    <hyperlink ref="C37" r:id="rId35" display="w"/>
    <hyperlink ref="C38" r:id="rId36" display="w"/>
    <hyperlink ref="C39" r:id="rId37" location="Mounted_repeating_blasters" display="w"/>
    <hyperlink ref="C40" r:id="rId38" display="w"/>
    <hyperlink ref="C41" r:id="rId39" display="w"/>
    <hyperlink ref="C42" r:id="rId40" display="w"/>
    <hyperlink ref="C43" r:id="rId41" display="w"/>
    <hyperlink ref="C44" r:id="rId42" display="w"/>
    <hyperlink ref="C45" r:id="rId43" display="w"/>
    <hyperlink ref="C46" r:id="rId44" display="w"/>
    <hyperlink ref="C47" r:id="rId45" display="w"/>
    <hyperlink ref="C49" r:id="rId46" display="w"/>
    <hyperlink ref="C50" r:id="rId47" display="w"/>
    <hyperlink ref="C51" r:id="rId48" display="w"/>
    <hyperlink ref="C52" r:id="rId49" display="w"/>
    <hyperlink ref="C53" r:id="rId50" display="w"/>
    <hyperlink ref="C54" r:id="rId51" display="w"/>
    <hyperlink ref="C55" r:id="rId52" display="R"/>
    <hyperlink ref="A56" r:id="rId53" display="D4"/>
    <hyperlink ref="C56" r:id="rId54" display="w"/>
    <hyperlink ref="C57" r:id="rId55" display="w"/>
    <hyperlink ref="C58" r:id="rId56" display="w"/>
    <hyperlink ref="C59" r:id="rId57" display="w"/>
    <hyperlink ref="C60" r:id="rId58" display="w"/>
    <hyperlink ref="C61" r:id="rId59" display="w"/>
    <hyperlink ref="C62" r:id="rId60" display="w"/>
    <hyperlink ref="C63" r:id="rId61" display="w"/>
    <hyperlink ref="C64" r:id="rId62" display="w"/>
    <hyperlink ref="C65" r:id="rId63" display="w"/>
    <hyperlink ref="C66" r:id="rId64" display="w"/>
    <hyperlink ref="C67" r:id="rId65" display="w"/>
    <hyperlink ref="C68" r:id="rId66" display="w"/>
    <hyperlink ref="C69" r:id="rId67" display="w"/>
    <hyperlink ref="C70" r:id="rId68" display="w"/>
    <hyperlink ref="C71" r:id="rId69" display="w"/>
    <hyperlink ref="C72" r:id="rId70" display="w"/>
    <hyperlink ref="C73" r:id="rId71" display="w"/>
    <hyperlink ref="C74" r:id="rId72" display="w"/>
    <hyperlink ref="C75" r:id="rId73" display="w"/>
    <hyperlink ref="C76" r:id="rId74" display="w"/>
    <hyperlink ref="C77" r:id="rId75" display="w"/>
    <hyperlink ref="C79" r:id="rId76" display="w"/>
    <hyperlink ref="C80" r:id="rId77" display="w"/>
    <hyperlink ref="C81" r:id="rId78" display="w"/>
    <hyperlink ref="C82" r:id="rId79" display="w"/>
    <hyperlink ref="C83" r:id="rId80" display="w"/>
    <hyperlink ref="C84" r:id="rId81" display="w"/>
    <hyperlink ref="C85" r:id="rId82" display="w"/>
    <hyperlink ref="C86" r:id="rId83" display="w"/>
    <hyperlink ref="C87" r:id="rId84" location="Pistol" display="w"/>
    <hyperlink ref="C88" r:id="rId85" location="Rifle" display="w"/>
    <hyperlink ref="C89" r:id="rId86" display="w"/>
    <hyperlink ref="C90" r:id="rId87" display="w"/>
    <hyperlink ref="C91" r:id="rId88" display="w"/>
    <hyperlink ref="C92" r:id="rId89" display="w"/>
    <hyperlink ref="C93" r:id="rId90" display="w"/>
    <hyperlink ref="C94" r:id="rId91" display="w"/>
    <hyperlink ref="C95" r:id="rId92" display="w"/>
    <hyperlink ref="C96" r:id="rId93" display="w"/>
    <hyperlink ref="C97" r:id="rId94" display="w"/>
    <hyperlink ref="C98" r:id="rId95" display="w"/>
    <hyperlink ref="C99" r:id="rId96" display="w"/>
    <hyperlink ref="C100" r:id="rId97" display="w"/>
    <hyperlink ref="C101" r:id="rId98" display="w"/>
    <hyperlink ref="C102" r:id="rId99" display="w"/>
    <hyperlink ref="A103" r:id="rId100" display="W"/>
    <hyperlink ref="C103" r:id="rId101" display="w"/>
    <hyperlink ref="C104" r:id="rId102" display="w"/>
    <hyperlink ref="C105" r:id="rId103" display="w"/>
    <hyperlink ref="C106" r:id="rId104" display="w"/>
    <hyperlink ref="C107" r:id="rId105" display="w"/>
    <hyperlink ref="C108" r:id="rId106" display="w"/>
    <hyperlink ref="C109" r:id="rId107" display="w"/>
    <hyperlink ref="A110" r:id="rId108" display="W"/>
    <hyperlink ref="C110" r:id="rId109" display="w"/>
    <hyperlink ref="C111" r:id="rId110" display="w"/>
    <hyperlink ref="C112" r:id="rId111" display="w"/>
    <hyperlink ref="C113" r:id="rId112" display="w"/>
    <hyperlink ref="C114" r:id="rId113" display="w"/>
    <hyperlink ref="C115" r:id="rId114" display="w"/>
    <hyperlink ref="C116" r:id="rId115" display="w"/>
    <hyperlink ref="C117" r:id="rId116" display="w"/>
    <hyperlink ref="C118" r:id="rId117" display="w"/>
    <hyperlink ref="C119" r:id="rId118" display="w"/>
    <hyperlink ref="C120" r:id="rId119" display="w"/>
    <hyperlink ref="C121" r:id="rId120" display="w"/>
    <hyperlink ref="C122" r:id="rId121" display="w"/>
    <hyperlink ref="C123" r:id="rId122" display="w"/>
    <hyperlink ref="C124" r:id="rId123" display="w"/>
    <hyperlink ref="C125" r:id="rId124" display="w"/>
    <hyperlink ref="C126" r:id="rId125" display="w"/>
    <hyperlink ref="C127" r:id="rId126" display="w"/>
    <hyperlink ref="C128" r:id="rId127" display="w"/>
    <hyperlink ref="C129" r:id="rId128" display="w"/>
    <hyperlink ref="C130" r:id="rId129" display="w"/>
    <hyperlink ref="C131" r:id="rId130" display="w"/>
    <hyperlink ref="C132" r:id="rId131" display="w"/>
    <hyperlink ref="C133" r:id="rId132" display="w"/>
    <hyperlink ref="C134" r:id="rId133" display="w"/>
    <hyperlink ref="C135" r:id="rId134" display="w"/>
    <hyperlink ref="C136" r:id="rId135" display="w"/>
    <hyperlink ref="C137" r:id="rId136" display="w"/>
    <hyperlink ref="C138" r:id="rId137" display="w"/>
    <hyperlink ref="C139" r:id="rId138" display="w"/>
    <hyperlink ref="C140" r:id="rId139" display="w"/>
    <hyperlink ref="C141" r:id="rId140" display="w"/>
    <hyperlink ref="C142" r:id="rId141" display="w"/>
    <hyperlink ref="C143" r:id="rId142" display="w"/>
    <hyperlink ref="C144" r:id="rId143" display="w"/>
    <hyperlink ref="C145" r:id="rId144" display="w"/>
  </hyperlinks>
  <printOptions headings="false" gridLines="false" gridLinesSet="true" horizontalCentered="false" verticalCentered="false"/>
  <pageMargins left="0.5" right="0.2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45"/>
  <legacyDrawing r:id="rId146"/>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7" width="40.32"/>
    <col collapsed="false" customWidth="true" hidden="false" outlineLevel="0" max="2" min="2" style="17" width="33.82"/>
    <col collapsed="false" customWidth="true" hidden="false" outlineLevel="0" max="3" min="3" style="19" width="9.82"/>
    <col collapsed="false" customWidth="true" hidden="false" outlineLevel="0" max="4" min="4" style="19" width="87.32"/>
  </cols>
  <sheetData>
    <row r="1" s="322" customFormat="true" ht="54" hidden="false" customHeight="true" outlineLevel="0" collapsed="false">
      <c r="A1" s="320" t="s">
        <v>4456</v>
      </c>
      <c r="B1" s="325" t="s">
        <v>4457</v>
      </c>
      <c r="C1" s="315" t="s">
        <v>4390</v>
      </c>
      <c r="D1" s="321" t="s">
        <v>4391</v>
      </c>
    </row>
    <row r="2" customFormat="false" ht="12.75" hidden="false" customHeight="false" outlineLevel="0" collapsed="false">
      <c r="A2" s="49" t="s">
        <v>4458</v>
      </c>
      <c r="B2" s="49" t="s">
        <v>4459</v>
      </c>
      <c r="C2" s="12" t="s">
        <v>4460</v>
      </c>
      <c r="D2" s="12" t="s">
        <v>4461</v>
      </c>
    </row>
    <row r="3" customFormat="false" ht="12.75" hidden="false" customHeight="false" outlineLevel="0" collapsed="false">
      <c r="A3" s="49" t="s">
        <v>4462</v>
      </c>
      <c r="B3" s="49" t="s">
        <v>4463</v>
      </c>
      <c r="C3" s="12" t="s">
        <v>4460</v>
      </c>
      <c r="D3" s="12" t="s">
        <v>4464</v>
      </c>
    </row>
    <row r="4" customFormat="false" ht="12.75" hidden="false" customHeight="false" outlineLevel="0" collapsed="false">
      <c r="A4" s="49" t="s">
        <v>4465</v>
      </c>
      <c r="B4" s="49" t="s">
        <v>4466</v>
      </c>
      <c r="C4" s="12" t="s">
        <v>4460</v>
      </c>
      <c r="D4" s="12" t="s">
        <v>4467</v>
      </c>
    </row>
    <row r="5" customFormat="false" ht="12.75" hidden="false" customHeight="false" outlineLevel="0" collapsed="false">
      <c r="A5" s="49" t="s">
        <v>4468</v>
      </c>
      <c r="B5" s="49" t="s">
        <v>4469</v>
      </c>
      <c r="C5" s="12" t="s">
        <v>4470</v>
      </c>
      <c r="D5" s="12" t="s">
        <v>4471</v>
      </c>
    </row>
    <row r="6" customFormat="false" ht="12.75" hidden="false" customHeight="false" outlineLevel="0" collapsed="false">
      <c r="A6" s="49" t="s">
        <v>4472</v>
      </c>
      <c r="B6" s="49" t="s">
        <v>4473</v>
      </c>
      <c r="C6" s="12" t="s">
        <v>4460</v>
      </c>
      <c r="D6" s="12" t="s">
        <v>4474</v>
      </c>
    </row>
    <row r="7" customFormat="false" ht="12.75" hidden="false" customHeight="false" outlineLevel="0" collapsed="false">
      <c r="A7" s="49" t="s">
        <v>4475</v>
      </c>
      <c r="B7" s="49" t="s">
        <v>4476</v>
      </c>
      <c r="C7" s="12" t="s">
        <v>4460</v>
      </c>
      <c r="D7" s="12" t="s">
        <v>4477</v>
      </c>
    </row>
    <row r="8" customFormat="false" ht="12.75" hidden="false" customHeight="false" outlineLevel="0" collapsed="false">
      <c r="A8" s="49" t="s">
        <v>4478</v>
      </c>
      <c r="B8" s="49" t="s">
        <v>4479</v>
      </c>
      <c r="C8" s="12" t="s">
        <v>4470</v>
      </c>
      <c r="D8" s="12" t="s">
        <v>4480</v>
      </c>
    </row>
    <row r="9" customFormat="false" ht="12.75" hidden="false" customHeight="false" outlineLevel="0" collapsed="false">
      <c r="A9" s="49" t="s">
        <v>4481</v>
      </c>
      <c r="B9" s="49" t="s">
        <v>4482</v>
      </c>
      <c r="C9" s="12" t="s">
        <v>4460</v>
      </c>
      <c r="D9" s="12" t="s">
        <v>4483</v>
      </c>
    </row>
    <row r="10" customFormat="false" ht="12.75" hidden="false" customHeight="false" outlineLevel="0" collapsed="false">
      <c r="A10" s="49" t="s">
        <v>4484</v>
      </c>
      <c r="B10" s="49" t="s">
        <v>4485</v>
      </c>
      <c r="C10" s="12" t="s">
        <v>4470</v>
      </c>
      <c r="D10" s="12" t="s">
        <v>4486</v>
      </c>
    </row>
    <row r="11" customFormat="false" ht="12.75" hidden="false" customHeight="false" outlineLevel="0" collapsed="false">
      <c r="A11" s="49" t="s">
        <v>4487</v>
      </c>
      <c r="B11" s="49" t="s">
        <v>4488</v>
      </c>
      <c r="C11" s="12" t="s">
        <v>4470</v>
      </c>
      <c r="D11" s="12" t="s">
        <v>4489</v>
      </c>
    </row>
    <row r="12" customFormat="false" ht="12.75" hidden="false" customHeight="false" outlineLevel="0" collapsed="false">
      <c r="A12" s="49" t="s">
        <v>4490</v>
      </c>
      <c r="B12" s="49" t="s">
        <v>4466</v>
      </c>
      <c r="C12" s="12" t="s">
        <v>4460</v>
      </c>
      <c r="D12" s="12" t="s">
        <v>4491</v>
      </c>
    </row>
    <row r="13" customFormat="false" ht="12.75" hidden="false" customHeight="false" outlineLevel="0" collapsed="false">
      <c r="A13" s="49" t="s">
        <v>4492</v>
      </c>
      <c r="B13" s="49" t="s">
        <v>4493</v>
      </c>
      <c r="C13" s="12" t="s">
        <v>4460</v>
      </c>
      <c r="D13" s="12" t="s">
        <v>4494</v>
      </c>
    </row>
    <row r="14" customFormat="false" ht="12.75" hidden="false" customHeight="false" outlineLevel="0" collapsed="false">
      <c r="A14" s="49" t="s">
        <v>4495</v>
      </c>
      <c r="B14" s="49" t="s">
        <v>4496</v>
      </c>
      <c r="C14" s="12" t="s">
        <v>4460</v>
      </c>
      <c r="D14" s="12" t="s">
        <v>4497</v>
      </c>
    </row>
    <row r="15" customFormat="false" ht="12.75" hidden="false" customHeight="false" outlineLevel="0" collapsed="false">
      <c r="A15" s="49" t="s">
        <v>4498</v>
      </c>
      <c r="B15" s="49" t="s">
        <v>4476</v>
      </c>
      <c r="C15" s="12" t="s">
        <v>4460</v>
      </c>
      <c r="D15" s="12" t="s">
        <v>4499</v>
      </c>
    </row>
    <row r="16" customFormat="false" ht="12.75" hidden="false" customHeight="false" outlineLevel="0" collapsed="false">
      <c r="A16" s="49" t="s">
        <v>4500</v>
      </c>
      <c r="B16" s="49" t="s">
        <v>4501</v>
      </c>
      <c r="C16" s="12" t="s">
        <v>4460</v>
      </c>
      <c r="D16" s="12" t="s">
        <v>4502</v>
      </c>
    </row>
    <row r="17" customFormat="false" ht="12.75" hidden="false" customHeight="false" outlineLevel="0" collapsed="false">
      <c r="A17" s="49" t="s">
        <v>4503</v>
      </c>
      <c r="B17" s="49" t="s">
        <v>4504</v>
      </c>
      <c r="C17" s="12" t="s">
        <v>4460</v>
      </c>
      <c r="D17" s="12" t="s">
        <v>4505</v>
      </c>
    </row>
    <row r="18" customFormat="false" ht="12.75" hidden="false" customHeight="false" outlineLevel="0" collapsed="false">
      <c r="A18" s="49" t="s">
        <v>4506</v>
      </c>
      <c r="B18" s="49" t="s">
        <v>4507</v>
      </c>
      <c r="C18" s="12" t="s">
        <v>4460</v>
      </c>
      <c r="D18" s="12" t="s">
        <v>4508</v>
      </c>
    </row>
    <row r="19" customFormat="false" ht="12.75" hidden="false" customHeight="false" outlineLevel="0" collapsed="false">
      <c r="A19" s="49" t="s">
        <v>4509</v>
      </c>
      <c r="B19" s="49" t="s">
        <v>4510</v>
      </c>
      <c r="C19" s="12" t="s">
        <v>4460</v>
      </c>
      <c r="D19" s="12" t="s">
        <v>4511</v>
      </c>
    </row>
    <row r="20" customFormat="false" ht="12.75" hidden="false" customHeight="false" outlineLevel="0" collapsed="false">
      <c r="A20" s="49" t="s">
        <v>4512</v>
      </c>
      <c r="B20" s="49" t="s">
        <v>4513</v>
      </c>
      <c r="C20" s="12" t="s">
        <v>4460</v>
      </c>
      <c r="D20" s="12" t="s">
        <v>4514</v>
      </c>
    </row>
    <row r="21" customFormat="false" ht="12.75" hidden="false" customHeight="false" outlineLevel="0" collapsed="false">
      <c r="A21" s="49" t="s">
        <v>4515</v>
      </c>
      <c r="B21" s="49" t="s">
        <v>4516</v>
      </c>
      <c r="C21" s="12" t="s">
        <v>4470</v>
      </c>
      <c r="D21" s="12" t="s">
        <v>4517</v>
      </c>
    </row>
    <row r="22" customFormat="false" ht="12.75" hidden="false" customHeight="false" outlineLevel="0" collapsed="false">
      <c r="A22" s="323"/>
      <c r="B22" s="323"/>
    </row>
    <row r="27" customFormat="false" ht="12.75" hidden="false" customHeight="false" outlineLevel="0" collapsed="false">
      <c r="A27" s="323"/>
      <c r="B27" s="323"/>
    </row>
    <row r="36" customFormat="false" ht="12.75" hidden="false" customHeight="false" outlineLevel="0" collapsed="false">
      <c r="A36" s="323"/>
      <c r="B36" s="323"/>
    </row>
    <row r="69" customFormat="false" ht="12.75" hidden="false" customHeight="false" outlineLevel="0" collapsed="false">
      <c r="A69" s="324"/>
      <c r="B69" s="324"/>
    </row>
    <row r="99" customFormat="false" ht="12.75" hidden="false" customHeight="false" outlineLevel="0" collapsed="false">
      <c r="A99" s="324"/>
      <c r="B99" s="324"/>
    </row>
    <row r="128" customFormat="false" ht="12.75" hidden="false" customHeight="false" outlineLevel="0" collapsed="false">
      <c r="A128" s="324"/>
      <c r="B128" s="324"/>
    </row>
    <row r="136" customFormat="false" ht="12.75" hidden="false" customHeight="false" outlineLevel="0" collapsed="false">
      <c r="A136" s="324"/>
      <c r="B136" s="324"/>
    </row>
    <row r="159" customFormat="false" ht="12.75" hidden="false" customHeight="false" outlineLevel="0" collapsed="false">
      <c r="A159" s="324"/>
      <c r="B159" s="324"/>
    </row>
    <row r="187" customFormat="false" ht="12.75" hidden="false" customHeight="false" outlineLevel="0" collapsed="false">
      <c r="A187" s="324"/>
      <c r="B187" s="324"/>
    </row>
    <row r="216" customFormat="false" ht="12.75" hidden="false" customHeight="false" outlineLevel="0" collapsed="false">
      <c r="A216" s="324"/>
      <c r="B216" s="324"/>
    </row>
    <row r="250" customFormat="false" ht="12.75" hidden="false" customHeight="false" outlineLevel="0" collapsed="false">
      <c r="A250" s="324"/>
      <c r="B250" s="324"/>
    </row>
  </sheetData>
  <autoFilter ref="A1:D2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1" width="3.82"/>
    <col collapsed="false" customWidth="true" hidden="false" outlineLevel="0" max="4" min="4" style="49" width="19.49"/>
    <col collapsed="false" customWidth="true" hidden="false" outlineLevel="0" max="5" min="5" style="50" width="10.82"/>
    <col collapsed="false" customWidth="true" hidden="false" outlineLevel="0" max="6" min="6" style="19" width="17.49"/>
    <col collapsed="false" customWidth="true" hidden="false" outlineLevel="0" max="7" min="7" style="19" width="26.99"/>
    <col collapsed="false" customWidth="true" hidden="false" outlineLevel="0" max="8" min="8" style="18" width="4.82"/>
    <col collapsed="false" customWidth="true" hidden="false" outlineLevel="0" max="10" min="9" style="18" width="4.32"/>
    <col collapsed="false" customWidth="true" hidden="false" outlineLevel="0" max="11" min="11" style="18" width="8.82"/>
    <col collapsed="false" customWidth="true" hidden="false" outlineLevel="0" max="12" min="12" style="19" width="20.65"/>
    <col collapsed="false" customWidth="true" hidden="false" outlineLevel="0" max="13" min="13" style="19" width="20.82"/>
    <col collapsed="false" customWidth="true" hidden="false" outlineLevel="0" max="44" min="14" style="18" width="4.82"/>
    <col collapsed="false" customWidth="true" hidden="false" outlineLevel="0" max="45" min="45" style="19" width="21.15"/>
    <col collapsed="false" customWidth="true" hidden="false" outlineLevel="0" max="46" min="46" style="19" width="16.65"/>
    <col collapsed="false" customWidth="true" hidden="false" outlineLevel="0" max="47" min="47" style="19" width="21.65"/>
    <col collapsed="false" customWidth="true" hidden="false" outlineLevel="0" max="48" min="48" style="19" width="19.82"/>
    <col collapsed="false" customWidth="true" hidden="false" outlineLevel="0" max="49" min="49" style="19" width="45.65"/>
  </cols>
  <sheetData>
    <row r="1" s="335" customFormat="true" ht="65.25" hidden="false" customHeight="true" outlineLevel="0" collapsed="false">
      <c r="A1" s="326" t="s">
        <v>43</v>
      </c>
      <c r="B1" s="327" t="s">
        <v>44</v>
      </c>
      <c r="C1" s="328" t="s">
        <v>45</v>
      </c>
      <c r="D1" s="329" t="s">
        <v>4518</v>
      </c>
      <c r="E1" s="330" t="s">
        <v>4519</v>
      </c>
      <c r="F1" s="331" t="s">
        <v>4520</v>
      </c>
      <c r="G1" s="331" t="s">
        <v>4521</v>
      </c>
      <c r="H1" s="331" t="s">
        <v>4522</v>
      </c>
      <c r="I1" s="331" t="s">
        <v>4523</v>
      </c>
      <c r="J1" s="331" t="s">
        <v>4524</v>
      </c>
      <c r="K1" s="331" t="s">
        <v>4525</v>
      </c>
      <c r="L1" s="330" t="s">
        <v>4526</v>
      </c>
      <c r="M1" s="331" t="s">
        <v>4527</v>
      </c>
      <c r="N1" s="332" t="s">
        <v>4527</v>
      </c>
      <c r="O1" s="332" t="s">
        <v>4528</v>
      </c>
      <c r="P1" s="332" t="s">
        <v>4529</v>
      </c>
      <c r="Q1" s="332" t="s">
        <v>4530</v>
      </c>
      <c r="R1" s="332" t="s">
        <v>1685</v>
      </c>
      <c r="S1" s="332" t="s">
        <v>1548</v>
      </c>
      <c r="T1" s="332" t="s">
        <v>1539</v>
      </c>
      <c r="U1" s="332" t="s">
        <v>1639</v>
      </c>
      <c r="V1" s="332" t="s">
        <v>1923</v>
      </c>
      <c r="W1" s="332" t="s">
        <v>1567</v>
      </c>
      <c r="X1" s="332" t="s">
        <v>1984</v>
      </c>
      <c r="Y1" s="332" t="s">
        <v>4531</v>
      </c>
      <c r="Z1" s="332" t="s">
        <v>1575</v>
      </c>
      <c r="AA1" s="332" t="s">
        <v>4532</v>
      </c>
      <c r="AB1" s="332" t="s">
        <v>1850</v>
      </c>
      <c r="AC1" s="332" t="s">
        <v>1586</v>
      </c>
      <c r="AD1" s="332" t="s">
        <v>4533</v>
      </c>
      <c r="AE1" s="332" t="s">
        <v>4534</v>
      </c>
      <c r="AF1" s="332" t="s">
        <v>2005</v>
      </c>
      <c r="AG1" s="332" t="s">
        <v>4535</v>
      </c>
      <c r="AH1" s="332" t="s">
        <v>2337</v>
      </c>
      <c r="AI1" s="332" t="s">
        <v>4536</v>
      </c>
      <c r="AJ1" s="332" t="s">
        <v>1551</v>
      </c>
      <c r="AK1" s="332" t="s">
        <v>4537</v>
      </c>
      <c r="AL1" s="332" t="s">
        <v>4538</v>
      </c>
      <c r="AM1" s="332" t="s">
        <v>4539</v>
      </c>
      <c r="AN1" s="332" t="s">
        <v>2353</v>
      </c>
      <c r="AO1" s="332" t="s">
        <v>4540</v>
      </c>
      <c r="AP1" s="332" t="s">
        <v>4541</v>
      </c>
      <c r="AQ1" s="332" t="s">
        <v>4542</v>
      </c>
      <c r="AR1" s="332" t="s">
        <v>4543</v>
      </c>
      <c r="AS1" s="331" t="s">
        <v>2420</v>
      </c>
      <c r="AT1" s="331" t="s">
        <v>4544</v>
      </c>
      <c r="AU1" s="333" t="s">
        <v>4545</v>
      </c>
      <c r="AV1" s="333" t="s">
        <v>4546</v>
      </c>
      <c r="AW1" s="334" t="s">
        <v>59</v>
      </c>
    </row>
    <row r="2" customFormat="false" ht="12.75" hidden="false" customHeight="false" outlineLevel="0" collapsed="false">
      <c r="A2" s="97" t="s">
        <v>82</v>
      </c>
      <c r="B2" s="10" t="n">
        <v>158</v>
      </c>
      <c r="C2" s="44" t="s">
        <v>1135</v>
      </c>
      <c r="D2" s="49" t="s">
        <v>4547</v>
      </c>
      <c r="F2" s="19" t="s">
        <v>4548</v>
      </c>
      <c r="G2" s="19" t="s">
        <v>4549</v>
      </c>
      <c r="H2" s="18" t="s">
        <v>4550</v>
      </c>
      <c r="I2" s="18" t="s">
        <v>4551</v>
      </c>
      <c r="J2" s="18" t="s">
        <v>4552</v>
      </c>
      <c r="K2" s="18" t="s">
        <v>4553</v>
      </c>
      <c r="O2" s="18" t="n">
        <v>10</v>
      </c>
      <c r="P2" s="18" t="n">
        <v>60</v>
      </c>
      <c r="Q2" s="18" t="n">
        <v>30</v>
      </c>
      <c r="AS2" s="19" t="s">
        <v>4554</v>
      </c>
      <c r="AT2" s="19" t="s">
        <v>4555</v>
      </c>
      <c r="AU2" s="19" t="s">
        <v>4556</v>
      </c>
      <c r="AV2" s="19" t="s">
        <v>4557</v>
      </c>
    </row>
    <row r="3" customFormat="false" ht="12.75" hidden="false" customHeight="false" outlineLevel="0" collapsed="false">
      <c r="A3" s="100" t="s">
        <v>470</v>
      </c>
      <c r="B3" s="43" t="n">
        <v>151</v>
      </c>
      <c r="C3" s="44" t="s">
        <v>1135</v>
      </c>
      <c r="D3" s="49" t="s">
        <v>4558</v>
      </c>
      <c r="E3" s="50" t="s">
        <v>109</v>
      </c>
      <c r="F3" s="12" t="s">
        <v>4559</v>
      </c>
      <c r="G3" s="12" t="s">
        <v>4560</v>
      </c>
      <c r="H3" s="50"/>
      <c r="I3" s="50"/>
      <c r="J3" s="50" t="s">
        <v>4561</v>
      </c>
      <c r="K3" s="50"/>
      <c r="L3" s="12" t="s">
        <v>4562</v>
      </c>
      <c r="M3" s="12" t="s">
        <v>4563</v>
      </c>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12" t="s">
        <v>4564</v>
      </c>
      <c r="AT3" s="12" t="s">
        <v>4565</v>
      </c>
      <c r="AU3" s="12" t="s">
        <v>4566</v>
      </c>
      <c r="AV3" s="12" t="s">
        <v>4567</v>
      </c>
      <c r="AW3" s="12" t="s">
        <v>4568</v>
      </c>
    </row>
    <row r="4" customFormat="false" ht="12.75" hidden="false" customHeight="false" outlineLevel="0" collapsed="false">
      <c r="A4" s="56" t="s">
        <v>208</v>
      </c>
      <c r="B4" s="10" t="n">
        <v>7</v>
      </c>
      <c r="C4" s="44" t="s">
        <v>1135</v>
      </c>
      <c r="D4" s="49" t="s">
        <v>4569</v>
      </c>
      <c r="F4" s="12" t="s">
        <v>4570</v>
      </c>
      <c r="G4" s="12" t="s">
        <v>4571</v>
      </c>
      <c r="H4" s="50" t="s">
        <v>3563</v>
      </c>
      <c r="I4" s="50" t="n">
        <v>1</v>
      </c>
      <c r="J4" s="50" t="s">
        <v>4572</v>
      </c>
      <c r="K4" s="50" t="s">
        <v>4573</v>
      </c>
      <c r="L4" s="12"/>
      <c r="M4" s="12"/>
      <c r="N4" s="50"/>
      <c r="O4" s="50" t="n">
        <v>66</v>
      </c>
      <c r="P4" s="50" t="n">
        <v>20</v>
      </c>
      <c r="Q4" s="50"/>
      <c r="R4" s="50"/>
      <c r="S4" s="50"/>
      <c r="T4" s="50"/>
      <c r="U4" s="50"/>
      <c r="V4" s="50"/>
      <c r="W4" s="50"/>
      <c r="X4" s="50"/>
      <c r="Y4" s="50"/>
      <c r="Z4" s="50"/>
      <c r="AA4" s="50"/>
      <c r="AB4" s="50"/>
      <c r="AC4" s="50"/>
      <c r="AD4" s="50"/>
      <c r="AE4" s="50"/>
      <c r="AF4" s="50"/>
      <c r="AG4" s="50" t="n">
        <v>14</v>
      </c>
      <c r="AH4" s="50"/>
      <c r="AI4" s="50"/>
      <c r="AJ4" s="50"/>
      <c r="AK4" s="50"/>
      <c r="AL4" s="50"/>
      <c r="AM4" s="50"/>
      <c r="AN4" s="50"/>
      <c r="AO4" s="50"/>
      <c r="AP4" s="50"/>
      <c r="AQ4" s="50"/>
      <c r="AR4" s="50"/>
      <c r="AS4" s="12" t="s">
        <v>3143</v>
      </c>
      <c r="AT4" s="12" t="s">
        <v>4574</v>
      </c>
      <c r="AU4" s="12" t="s">
        <v>3143</v>
      </c>
      <c r="AV4" s="12" t="s">
        <v>3143</v>
      </c>
      <c r="AW4" s="12"/>
    </row>
    <row r="5" customFormat="false" ht="12.75" hidden="false" customHeight="false" outlineLevel="0" collapsed="false">
      <c r="A5" s="100" t="s">
        <v>75</v>
      </c>
      <c r="B5" s="10" t="n">
        <v>115</v>
      </c>
      <c r="C5" s="44" t="s">
        <v>1135</v>
      </c>
      <c r="D5" s="49" t="s">
        <v>4575</v>
      </c>
      <c r="F5" s="12" t="s">
        <v>4570</v>
      </c>
      <c r="G5" s="12" t="s">
        <v>4576</v>
      </c>
      <c r="H5" s="50" t="s">
        <v>3563</v>
      </c>
      <c r="I5" s="50" t="n">
        <v>0</v>
      </c>
      <c r="J5" s="50" t="s">
        <v>4577</v>
      </c>
      <c r="K5" s="50" t="s">
        <v>4578</v>
      </c>
      <c r="L5" s="12"/>
      <c r="M5" s="12"/>
      <c r="N5" s="50"/>
      <c r="O5" s="50"/>
      <c r="P5" s="50" t="n">
        <v>3</v>
      </c>
      <c r="Q5" s="50"/>
      <c r="R5" s="50"/>
      <c r="S5" s="50"/>
      <c r="T5" s="50"/>
      <c r="U5" s="50"/>
      <c r="V5" s="50"/>
      <c r="W5" s="50"/>
      <c r="X5" s="50"/>
      <c r="Y5" s="50"/>
      <c r="Z5" s="50"/>
      <c r="AA5" s="50"/>
      <c r="AB5" s="50"/>
      <c r="AC5" s="50"/>
      <c r="AD5" s="50"/>
      <c r="AE5" s="50" t="n">
        <v>7</v>
      </c>
      <c r="AF5" s="50" t="n">
        <v>90</v>
      </c>
      <c r="AG5" s="50"/>
      <c r="AH5" s="50"/>
      <c r="AI5" s="50"/>
      <c r="AJ5" s="50"/>
      <c r="AK5" s="50"/>
      <c r="AL5" s="50"/>
      <c r="AM5" s="50"/>
      <c r="AN5" s="50"/>
      <c r="AO5" s="50"/>
      <c r="AP5" s="50"/>
      <c r="AQ5" s="50"/>
      <c r="AR5" s="50"/>
      <c r="AS5" s="12" t="s">
        <v>4579</v>
      </c>
      <c r="AT5" s="12" t="s">
        <v>3143</v>
      </c>
      <c r="AU5" s="12" t="s">
        <v>3143</v>
      </c>
      <c r="AV5" s="12" t="s">
        <v>3143</v>
      </c>
      <c r="AW5" s="12"/>
    </row>
    <row r="6" customFormat="false" ht="12.75" hidden="false" customHeight="false" outlineLevel="0" collapsed="false">
      <c r="A6" s="97" t="s">
        <v>82</v>
      </c>
      <c r="B6" s="10" t="n">
        <v>162</v>
      </c>
      <c r="C6" s="44" t="s">
        <v>94</v>
      </c>
      <c r="D6" s="49" t="s">
        <v>4580</v>
      </c>
      <c r="F6" s="19" t="s">
        <v>4548</v>
      </c>
      <c r="G6" s="19" t="s">
        <v>4560</v>
      </c>
      <c r="H6" s="18" t="s">
        <v>3563</v>
      </c>
      <c r="I6" s="18" t="n">
        <v>2</v>
      </c>
      <c r="J6" s="18" t="s">
        <v>4581</v>
      </c>
      <c r="K6" s="18" t="s">
        <v>4582</v>
      </c>
      <c r="M6" s="19" t="s">
        <v>4583</v>
      </c>
      <c r="P6" s="18" t="n">
        <v>2</v>
      </c>
      <c r="Q6" s="18" t="s">
        <v>4584</v>
      </c>
      <c r="AS6" s="19" t="s">
        <v>4585</v>
      </c>
      <c r="AT6" s="19" t="s">
        <v>4586</v>
      </c>
      <c r="AU6" s="12" t="s">
        <v>4587</v>
      </c>
      <c r="AV6" s="19" t="s">
        <v>4588</v>
      </c>
    </row>
    <row r="7" customFormat="false" ht="12.75" hidden="false" customHeight="false" outlineLevel="0" collapsed="false">
      <c r="A7" s="100" t="s">
        <v>75</v>
      </c>
      <c r="B7" s="10" t="n">
        <v>116</v>
      </c>
      <c r="C7" s="44" t="s">
        <v>1135</v>
      </c>
      <c r="D7" s="49" t="s">
        <v>4589</v>
      </c>
      <c r="F7" s="12" t="s">
        <v>4590</v>
      </c>
      <c r="G7" s="12" t="s">
        <v>4591</v>
      </c>
      <c r="H7" s="50" t="s">
        <v>3563</v>
      </c>
      <c r="I7" s="50" t="n">
        <v>0</v>
      </c>
      <c r="J7" s="50" t="s">
        <v>4592</v>
      </c>
      <c r="K7" s="50" t="s">
        <v>4593</v>
      </c>
      <c r="L7" s="12"/>
      <c r="M7" s="12"/>
      <c r="N7" s="50"/>
      <c r="O7" s="50"/>
      <c r="P7" s="50" t="n">
        <v>2</v>
      </c>
      <c r="Q7" s="50"/>
      <c r="R7" s="50"/>
      <c r="S7" s="50"/>
      <c r="T7" s="50"/>
      <c r="U7" s="50"/>
      <c r="V7" s="50"/>
      <c r="W7" s="50"/>
      <c r="X7" s="50"/>
      <c r="Y7" s="50"/>
      <c r="Z7" s="50"/>
      <c r="AA7" s="50"/>
      <c r="AB7" s="50"/>
      <c r="AC7" s="50" t="n">
        <v>98</v>
      </c>
      <c r="AD7" s="50"/>
      <c r="AE7" s="50"/>
      <c r="AF7" s="50"/>
      <c r="AG7" s="50"/>
      <c r="AH7" s="50"/>
      <c r="AI7" s="50"/>
      <c r="AJ7" s="50"/>
      <c r="AK7" s="50"/>
      <c r="AL7" s="50"/>
      <c r="AM7" s="50"/>
      <c r="AN7" s="50"/>
      <c r="AO7" s="50"/>
      <c r="AP7" s="50"/>
      <c r="AQ7" s="50"/>
      <c r="AR7" s="50"/>
      <c r="AS7" s="12" t="s">
        <v>4594</v>
      </c>
      <c r="AT7" s="12" t="s">
        <v>4595</v>
      </c>
      <c r="AU7" s="12" t="s">
        <v>4596</v>
      </c>
      <c r="AV7" s="12" t="s">
        <v>4597</v>
      </c>
      <c r="AW7" s="12"/>
    </row>
    <row r="8" customFormat="false" ht="12.75" hidden="false" customHeight="false" outlineLevel="0" collapsed="false">
      <c r="A8" s="100" t="s">
        <v>470</v>
      </c>
      <c r="B8" s="10" t="n">
        <v>152</v>
      </c>
      <c r="C8" s="44" t="s">
        <v>1135</v>
      </c>
      <c r="D8" s="49" t="s">
        <v>4598</v>
      </c>
      <c r="E8" s="50" t="s">
        <v>109</v>
      </c>
      <c r="F8" s="12" t="s">
        <v>4599</v>
      </c>
      <c r="G8" s="12" t="s">
        <v>4560</v>
      </c>
      <c r="H8" s="50"/>
      <c r="I8" s="50"/>
      <c r="J8" s="50" t="s">
        <v>4600</v>
      </c>
      <c r="K8" s="50"/>
      <c r="L8" s="12" t="s">
        <v>4601</v>
      </c>
      <c r="M8" s="12" t="s">
        <v>4602</v>
      </c>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12" t="s">
        <v>4603</v>
      </c>
      <c r="AT8" s="12" t="s">
        <v>4604</v>
      </c>
      <c r="AU8" s="12" t="s">
        <v>4605</v>
      </c>
      <c r="AV8" s="12" t="s">
        <v>4606</v>
      </c>
      <c r="AW8" s="12" t="s">
        <v>4607</v>
      </c>
    </row>
    <row r="9" customFormat="false" ht="12.75" hidden="false" customHeight="false" outlineLevel="0" collapsed="false">
      <c r="A9" s="100" t="s">
        <v>90</v>
      </c>
      <c r="B9" s="10" t="n">
        <v>106</v>
      </c>
      <c r="C9" s="44" t="s">
        <v>1135</v>
      </c>
      <c r="D9" s="49" t="s">
        <v>4608</v>
      </c>
      <c r="F9" s="12" t="s">
        <v>4599</v>
      </c>
      <c r="G9" s="12" t="s">
        <v>4560</v>
      </c>
      <c r="H9" s="50" t="s">
        <v>3563</v>
      </c>
      <c r="I9" s="50" t="n">
        <v>1</v>
      </c>
      <c r="J9" s="50" t="s">
        <v>4561</v>
      </c>
      <c r="K9" s="50" t="s">
        <v>4609</v>
      </c>
      <c r="L9" s="12"/>
      <c r="M9" s="12"/>
      <c r="N9" s="50"/>
      <c r="O9" s="50" t="n">
        <v>94</v>
      </c>
      <c r="P9" s="50" t="n">
        <v>1</v>
      </c>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12" t="s">
        <v>4610</v>
      </c>
      <c r="AT9" s="12" t="s">
        <v>4611</v>
      </c>
      <c r="AU9" s="12" t="s">
        <v>4612</v>
      </c>
      <c r="AV9" s="12" t="s">
        <v>4613</v>
      </c>
      <c r="AW9" s="12"/>
    </row>
    <row r="10" customFormat="false" ht="12.75" hidden="false" customHeight="false" outlineLevel="0" collapsed="false">
      <c r="A10" s="100" t="s">
        <v>75</v>
      </c>
      <c r="B10" s="10" t="n">
        <v>116</v>
      </c>
      <c r="C10" s="44" t="s">
        <v>1135</v>
      </c>
      <c r="D10" s="49" t="s">
        <v>4614</v>
      </c>
      <c r="F10" s="12" t="s">
        <v>4590</v>
      </c>
      <c r="G10" s="12" t="s">
        <v>4560</v>
      </c>
      <c r="H10" s="50" t="s">
        <v>3563</v>
      </c>
      <c r="I10" s="50" t="n">
        <v>0</v>
      </c>
      <c r="J10" s="50" t="s">
        <v>4615</v>
      </c>
      <c r="K10" s="50" t="s">
        <v>4616</v>
      </c>
      <c r="L10" s="12"/>
      <c r="M10" s="12"/>
      <c r="N10" s="50"/>
      <c r="O10" s="50"/>
      <c r="P10" s="50" t="n">
        <v>2</v>
      </c>
      <c r="Q10" s="50"/>
      <c r="R10" s="50"/>
      <c r="S10" s="50"/>
      <c r="T10" s="50"/>
      <c r="U10" s="50"/>
      <c r="V10" s="50"/>
      <c r="W10" s="50"/>
      <c r="X10" s="50"/>
      <c r="Y10" s="50"/>
      <c r="Z10" s="50"/>
      <c r="AA10" s="50"/>
      <c r="AB10" s="50"/>
      <c r="AC10" s="50"/>
      <c r="AD10" s="50" t="n">
        <v>98</v>
      </c>
      <c r="AE10" s="50"/>
      <c r="AF10" s="50"/>
      <c r="AG10" s="50"/>
      <c r="AH10" s="50"/>
      <c r="AI10" s="50"/>
      <c r="AJ10" s="50"/>
      <c r="AK10" s="50"/>
      <c r="AL10" s="50"/>
      <c r="AM10" s="50"/>
      <c r="AN10" s="50"/>
      <c r="AO10" s="50"/>
      <c r="AP10" s="50"/>
      <c r="AQ10" s="50"/>
      <c r="AR10" s="50"/>
      <c r="AS10" s="12" t="s">
        <v>4617</v>
      </c>
      <c r="AT10" s="12" t="s">
        <v>4618</v>
      </c>
      <c r="AU10" s="12" t="s">
        <v>4597</v>
      </c>
      <c r="AV10" s="12" t="s">
        <v>3143</v>
      </c>
      <c r="AW10" s="12"/>
    </row>
    <row r="11" customFormat="false" ht="12.75" hidden="false" customHeight="false" outlineLevel="0" collapsed="false">
      <c r="A11" s="100" t="s">
        <v>105</v>
      </c>
      <c r="B11" s="10" t="n">
        <v>228</v>
      </c>
      <c r="C11" s="44" t="s">
        <v>1135</v>
      </c>
      <c r="D11" s="49" t="s">
        <v>4619</v>
      </c>
      <c r="E11" s="50" t="s">
        <v>4620</v>
      </c>
      <c r="F11" s="130" t="s">
        <v>4599</v>
      </c>
      <c r="G11" s="130" t="s">
        <v>4621</v>
      </c>
      <c r="H11" s="171" t="s">
        <v>3563</v>
      </c>
      <c r="I11" s="171" t="n">
        <v>2</v>
      </c>
      <c r="J11" s="171" t="s">
        <v>4622</v>
      </c>
      <c r="K11" s="171" t="n">
        <v>5110</v>
      </c>
      <c r="L11" s="130"/>
      <c r="M11" s="12"/>
      <c r="N11" s="171"/>
      <c r="O11" s="171" t="n">
        <v>68</v>
      </c>
      <c r="P11" s="171" t="n">
        <v>18</v>
      </c>
      <c r="Q11" s="171"/>
      <c r="R11" s="171"/>
      <c r="S11" s="171"/>
      <c r="T11" s="171"/>
      <c r="U11" s="171"/>
      <c r="V11" s="171"/>
      <c r="W11" s="171"/>
      <c r="X11" s="171"/>
      <c r="Y11" s="171"/>
      <c r="Z11" s="171"/>
      <c r="AA11" s="171"/>
      <c r="AB11" s="171"/>
      <c r="AC11" s="171"/>
      <c r="AD11" s="171"/>
      <c r="AE11" s="171"/>
      <c r="AF11" s="171"/>
      <c r="AG11" s="171"/>
      <c r="AH11" s="171" t="n">
        <v>8</v>
      </c>
      <c r="AI11" s="171" t="n">
        <v>6</v>
      </c>
      <c r="AJ11" s="171"/>
      <c r="AK11" s="171"/>
      <c r="AL11" s="171"/>
      <c r="AM11" s="171"/>
      <c r="AN11" s="171"/>
      <c r="AO11" s="171"/>
      <c r="AP11" s="171"/>
      <c r="AQ11" s="171"/>
      <c r="AR11" s="171"/>
      <c r="AS11" s="130" t="s">
        <v>2443</v>
      </c>
      <c r="AT11" s="130" t="s">
        <v>4623</v>
      </c>
      <c r="AU11" s="130" t="s">
        <v>4624</v>
      </c>
      <c r="AV11" s="130" t="s">
        <v>4625</v>
      </c>
      <c r="AW11" s="130" t="s">
        <v>4626</v>
      </c>
    </row>
    <row r="12" customFormat="false" ht="12.75" hidden="false" customHeight="false" outlineLevel="0" collapsed="false">
      <c r="A12" s="100" t="s">
        <v>470</v>
      </c>
      <c r="B12" s="43" t="n">
        <v>153</v>
      </c>
      <c r="C12" s="44" t="s">
        <v>1135</v>
      </c>
      <c r="D12" s="49" t="s">
        <v>4627</v>
      </c>
      <c r="F12" s="12" t="s">
        <v>4628</v>
      </c>
      <c r="G12" s="12" t="s">
        <v>4560</v>
      </c>
      <c r="H12" s="50"/>
      <c r="I12" s="50"/>
      <c r="L12" s="12" t="s">
        <v>4528</v>
      </c>
      <c r="M12" s="12"/>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W12" s="12" t="s">
        <v>4629</v>
      </c>
    </row>
    <row r="13" customFormat="false" ht="12.75" hidden="false" customHeight="false" outlineLevel="0" collapsed="false">
      <c r="A13" s="100" t="s">
        <v>105</v>
      </c>
      <c r="B13" s="10" t="n">
        <v>228</v>
      </c>
      <c r="C13" s="44" t="s">
        <v>1135</v>
      </c>
      <c r="D13" s="49" t="s">
        <v>4630</v>
      </c>
      <c r="E13" s="50" t="s">
        <v>4620</v>
      </c>
      <c r="F13" s="12" t="s">
        <v>4631</v>
      </c>
      <c r="G13" s="12" t="s">
        <v>4560</v>
      </c>
      <c r="H13" s="50" t="s">
        <v>3563</v>
      </c>
      <c r="I13" s="50" t="n">
        <v>3</v>
      </c>
      <c r="J13" s="50" t="s">
        <v>4632</v>
      </c>
      <c r="K13" s="50" t="n">
        <v>351</v>
      </c>
      <c r="L13" s="12"/>
      <c r="M13" s="12" t="s">
        <v>1657</v>
      </c>
      <c r="N13" s="50" t="n">
        <v>98</v>
      </c>
      <c r="O13" s="50" t="n">
        <v>1</v>
      </c>
      <c r="P13" s="50" t="n">
        <v>1</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12" t="s">
        <v>4633</v>
      </c>
      <c r="AT13" s="12" t="s">
        <v>4634</v>
      </c>
      <c r="AU13" s="12" t="s">
        <v>4635</v>
      </c>
      <c r="AV13" s="12" t="s">
        <v>4636</v>
      </c>
      <c r="AW13" s="12"/>
    </row>
    <row r="14" customFormat="false" ht="12.75" hidden="false" customHeight="false" outlineLevel="0" collapsed="false">
      <c r="A14" s="100" t="s">
        <v>470</v>
      </c>
      <c r="B14" s="10" t="n">
        <v>148</v>
      </c>
      <c r="C14" s="44" t="s">
        <v>1135</v>
      </c>
      <c r="D14" s="49" t="s">
        <v>4637</v>
      </c>
      <c r="F14" s="12" t="s">
        <v>4559</v>
      </c>
      <c r="G14" s="12" t="s">
        <v>4638</v>
      </c>
      <c r="H14" s="50" t="s">
        <v>3563</v>
      </c>
      <c r="I14" s="50" t="n">
        <v>0</v>
      </c>
      <c r="J14" s="50" t="s">
        <v>4639</v>
      </c>
      <c r="K14" s="50" t="s">
        <v>4640</v>
      </c>
      <c r="L14" s="12" t="s">
        <v>4641</v>
      </c>
      <c r="M14" s="12" t="s">
        <v>4642</v>
      </c>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12" t="s">
        <v>3143</v>
      </c>
      <c r="AT14" s="12" t="s">
        <v>3143</v>
      </c>
      <c r="AU14" s="12" t="s">
        <v>3143</v>
      </c>
      <c r="AV14" s="12" t="s">
        <v>3143</v>
      </c>
      <c r="AW14" s="12" t="s">
        <v>4643</v>
      </c>
    </row>
    <row r="15" customFormat="false" ht="12.75" hidden="false" customHeight="false" outlineLevel="0" collapsed="false">
      <c r="A15" s="100" t="s">
        <v>75</v>
      </c>
      <c r="B15" s="10" t="n">
        <v>117</v>
      </c>
      <c r="C15" s="44" t="s">
        <v>1135</v>
      </c>
      <c r="D15" s="49" t="s">
        <v>4644</v>
      </c>
      <c r="F15" s="12" t="s">
        <v>4599</v>
      </c>
      <c r="G15" s="12" t="s">
        <v>4591</v>
      </c>
      <c r="H15" s="50" t="s">
        <v>3563</v>
      </c>
      <c r="I15" s="50" t="n">
        <v>1</v>
      </c>
      <c r="J15" s="50" t="s">
        <v>4632</v>
      </c>
      <c r="K15" s="50" t="s">
        <v>4645</v>
      </c>
      <c r="L15" s="12"/>
      <c r="M15" s="12" t="s">
        <v>4646</v>
      </c>
      <c r="N15" s="50" t="n">
        <v>99</v>
      </c>
      <c r="O15" s="50"/>
      <c r="P15" s="50" t="n">
        <v>1</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12" t="s">
        <v>4647</v>
      </c>
      <c r="AT15" s="12" t="s">
        <v>4648</v>
      </c>
      <c r="AU15" s="12" t="s">
        <v>4649</v>
      </c>
      <c r="AV15" s="12" t="s">
        <v>4650</v>
      </c>
      <c r="AW15" s="12"/>
    </row>
    <row r="16" customFormat="false" ht="12.75" hidden="false" customHeight="false" outlineLevel="0" collapsed="false">
      <c r="A16" s="100" t="s">
        <v>470</v>
      </c>
      <c r="B16" s="10" t="n">
        <v>148</v>
      </c>
      <c r="C16" s="44" t="s">
        <v>1135</v>
      </c>
      <c r="D16" s="49" t="s">
        <v>4651</v>
      </c>
      <c r="F16" s="12" t="s">
        <v>4599</v>
      </c>
      <c r="G16" s="12" t="s">
        <v>4652</v>
      </c>
      <c r="H16" s="50" t="s">
        <v>3563</v>
      </c>
      <c r="I16" s="50" t="n">
        <v>3</v>
      </c>
      <c r="J16" s="50" t="s">
        <v>4653</v>
      </c>
      <c r="K16" s="50" t="s">
        <v>4654</v>
      </c>
      <c r="L16" s="12" t="s">
        <v>4641</v>
      </c>
      <c r="M16" s="12" t="s">
        <v>4655</v>
      </c>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12" t="s">
        <v>3143</v>
      </c>
      <c r="AT16" s="12" t="s">
        <v>3143</v>
      </c>
      <c r="AU16" s="12" t="s">
        <v>3143</v>
      </c>
      <c r="AV16" s="12" t="s">
        <v>3143</v>
      </c>
      <c r="AW16" s="12"/>
    </row>
    <row r="17" customFormat="false" ht="12.75" hidden="false" customHeight="false" outlineLevel="0" collapsed="false">
      <c r="A17" s="100" t="s">
        <v>75</v>
      </c>
      <c r="B17" s="10" t="n">
        <v>117</v>
      </c>
      <c r="C17" s="44" t="s">
        <v>1135</v>
      </c>
      <c r="D17" s="49" t="s">
        <v>4656</v>
      </c>
      <c r="E17" s="336"/>
      <c r="F17" s="12" t="s">
        <v>4570</v>
      </c>
      <c r="G17" s="12" t="s">
        <v>4560</v>
      </c>
      <c r="H17" s="50" t="s">
        <v>3563</v>
      </c>
      <c r="I17" s="50" t="n">
        <v>1</v>
      </c>
      <c r="J17" s="50" t="s">
        <v>4561</v>
      </c>
      <c r="K17" s="50" t="s">
        <v>4657</v>
      </c>
      <c r="L17" s="12"/>
      <c r="M17" s="12" t="s">
        <v>4656</v>
      </c>
      <c r="N17" s="50" t="n">
        <v>99</v>
      </c>
      <c r="O17" s="50"/>
      <c r="P17" s="50" t="n">
        <v>1</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12" t="s">
        <v>4658</v>
      </c>
      <c r="AT17" s="12" t="s">
        <v>3143</v>
      </c>
      <c r="AU17" s="12" t="s">
        <v>3143</v>
      </c>
      <c r="AV17" s="12" t="s">
        <v>4659</v>
      </c>
      <c r="AW17" s="12"/>
    </row>
    <row r="18" customFormat="false" ht="12.75" hidden="false" customHeight="false" outlineLevel="0" collapsed="false">
      <c r="A18" s="56" t="s">
        <v>313</v>
      </c>
      <c r="C18" s="44" t="s">
        <v>1135</v>
      </c>
      <c r="D18" s="49" t="s">
        <v>4656</v>
      </c>
      <c r="F18" s="12" t="s">
        <v>4570</v>
      </c>
      <c r="G18" s="12" t="s">
        <v>4560</v>
      </c>
      <c r="H18" s="50" t="s">
        <v>3563</v>
      </c>
      <c r="I18" s="50" t="n">
        <v>1</v>
      </c>
      <c r="J18" s="50" t="s">
        <v>4561</v>
      </c>
      <c r="K18" s="50" t="s">
        <v>4657</v>
      </c>
      <c r="L18" s="12"/>
      <c r="M18" s="12" t="s">
        <v>4656</v>
      </c>
      <c r="N18" s="50" t="n">
        <v>99</v>
      </c>
      <c r="O18" s="50"/>
      <c r="P18" s="50" t="n">
        <v>1</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12" t="s">
        <v>4658</v>
      </c>
      <c r="AT18" s="12" t="s">
        <v>3143</v>
      </c>
      <c r="AU18" s="12" t="s">
        <v>3143</v>
      </c>
      <c r="AV18" s="12" t="s">
        <v>4659</v>
      </c>
      <c r="AW18" s="12"/>
    </row>
    <row r="19" customFormat="false" ht="12.75" hidden="false" customHeight="false" outlineLevel="0" collapsed="false">
      <c r="A19" s="100" t="s">
        <v>92</v>
      </c>
      <c r="B19" s="10" t="n">
        <v>106</v>
      </c>
      <c r="C19" s="44" t="s">
        <v>1135</v>
      </c>
      <c r="D19" s="49" t="s">
        <v>4660</v>
      </c>
      <c r="F19" s="12" t="s">
        <v>4590</v>
      </c>
      <c r="G19" s="12" t="s">
        <v>4661</v>
      </c>
      <c r="H19" s="50" t="s">
        <v>3563</v>
      </c>
      <c r="I19" s="50" t="n">
        <v>2</v>
      </c>
      <c r="J19" s="50" t="s">
        <v>4639</v>
      </c>
      <c r="K19" s="50" t="s">
        <v>4662</v>
      </c>
      <c r="L19" s="12"/>
      <c r="M19" s="12" t="s">
        <v>4663</v>
      </c>
      <c r="N19" s="50" t="n">
        <v>100</v>
      </c>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12" t="s">
        <v>4664</v>
      </c>
      <c r="AT19" s="12" t="s">
        <v>4665</v>
      </c>
      <c r="AU19" s="12" t="s">
        <v>4666</v>
      </c>
      <c r="AV19" s="12" t="s">
        <v>4667</v>
      </c>
      <c r="AW19" s="12" t="s">
        <v>4668</v>
      </c>
    </row>
    <row r="20" customFormat="false" ht="12.75" hidden="false" customHeight="false" outlineLevel="0" collapsed="false">
      <c r="A20" s="100" t="s">
        <v>105</v>
      </c>
      <c r="B20" s="10" t="n">
        <v>228</v>
      </c>
      <c r="C20" s="44" t="s">
        <v>1135</v>
      </c>
      <c r="D20" s="49" t="s">
        <v>4669</v>
      </c>
      <c r="E20" s="50" t="s">
        <v>4620</v>
      </c>
      <c r="F20" s="19" t="s">
        <v>4631</v>
      </c>
      <c r="G20" s="19" t="s">
        <v>4560</v>
      </c>
      <c r="H20" s="50" t="s">
        <v>3563</v>
      </c>
      <c r="I20" s="18" t="n">
        <v>1</v>
      </c>
      <c r="J20" s="18" t="s">
        <v>4632</v>
      </c>
      <c r="K20" s="18" t="n">
        <v>386</v>
      </c>
      <c r="L20" s="12"/>
      <c r="M20" s="19" t="s">
        <v>2031</v>
      </c>
      <c r="N20" s="50" t="n">
        <v>98</v>
      </c>
      <c r="O20" s="50" t="n">
        <v>1</v>
      </c>
      <c r="P20" s="50" t="n">
        <v>1</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12" t="s">
        <v>4670</v>
      </c>
      <c r="AT20" s="19" t="s">
        <v>4671</v>
      </c>
      <c r="AU20" s="19" t="s">
        <v>4672</v>
      </c>
      <c r="AV20" s="19" t="s">
        <v>4636</v>
      </c>
      <c r="AW20" s="130" t="s">
        <v>4673</v>
      </c>
    </row>
    <row r="21" customFormat="false" ht="12.75" hidden="false" customHeight="false" outlineLevel="0" collapsed="false">
      <c r="A21" s="100" t="s">
        <v>90</v>
      </c>
      <c r="B21" s="10" t="n">
        <v>106</v>
      </c>
      <c r="C21" s="44" t="s">
        <v>1135</v>
      </c>
      <c r="D21" s="49" t="s">
        <v>4674</v>
      </c>
      <c r="F21" s="12" t="s">
        <v>4628</v>
      </c>
      <c r="G21" s="12" t="s">
        <v>4560</v>
      </c>
      <c r="H21" s="50" t="s">
        <v>3563</v>
      </c>
      <c r="I21" s="50" t="n">
        <v>3</v>
      </c>
      <c r="J21" s="50" t="s">
        <v>4632</v>
      </c>
      <c r="K21" s="50" t="s">
        <v>4675</v>
      </c>
      <c r="L21" s="12"/>
      <c r="M21" s="12" t="s">
        <v>1773</v>
      </c>
      <c r="N21" s="50" t="n">
        <v>99</v>
      </c>
      <c r="O21" s="50"/>
      <c r="P21" s="50" t="n">
        <v>1</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12" t="s">
        <v>4676</v>
      </c>
      <c r="AT21" s="12" t="s">
        <v>4677</v>
      </c>
      <c r="AU21" s="12" t="s">
        <v>4678</v>
      </c>
      <c r="AV21" s="12" t="s">
        <v>4636</v>
      </c>
      <c r="AW21" s="12"/>
    </row>
    <row r="22" customFormat="false" ht="12.75" hidden="false" customHeight="false" outlineLevel="0" collapsed="false">
      <c r="A22" s="100" t="s">
        <v>470</v>
      </c>
      <c r="B22" s="43" t="n">
        <v>154</v>
      </c>
      <c r="C22" s="44" t="s">
        <v>1135</v>
      </c>
      <c r="D22" s="49" t="s">
        <v>4679</v>
      </c>
      <c r="E22" s="50" t="s">
        <v>109</v>
      </c>
      <c r="F22" s="12" t="s">
        <v>4559</v>
      </c>
      <c r="G22" s="12" t="s">
        <v>4680</v>
      </c>
      <c r="H22" s="50"/>
      <c r="I22" s="50"/>
      <c r="J22" s="50" t="s">
        <v>4681</v>
      </c>
      <c r="K22" s="50"/>
      <c r="L22" s="12"/>
      <c r="M22" s="12"/>
      <c r="N22" s="50"/>
      <c r="O22" s="50" t="n">
        <v>96</v>
      </c>
      <c r="P22" s="50" t="n">
        <v>4</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T22" s="12" t="s">
        <v>4682</v>
      </c>
      <c r="AW22" s="12"/>
    </row>
    <row r="23" customFormat="false" ht="12.75" hidden="false" customHeight="false" outlineLevel="0" collapsed="false">
      <c r="A23" s="100" t="s">
        <v>92</v>
      </c>
      <c r="B23" s="10" t="n">
        <v>106</v>
      </c>
      <c r="C23" s="44" t="s">
        <v>1135</v>
      </c>
      <c r="D23" s="49" t="s">
        <v>4683</v>
      </c>
      <c r="F23" s="12" t="s">
        <v>4599</v>
      </c>
      <c r="G23" s="12" t="s">
        <v>4560</v>
      </c>
      <c r="H23" s="50" t="s">
        <v>3563</v>
      </c>
      <c r="I23" s="50" t="n">
        <v>0</v>
      </c>
      <c r="J23" s="50" t="s">
        <v>4581</v>
      </c>
      <c r="K23" s="50" t="s">
        <v>4684</v>
      </c>
      <c r="L23" s="12"/>
      <c r="M23" s="12"/>
      <c r="N23" s="50"/>
      <c r="O23" s="50" t="n">
        <v>51</v>
      </c>
      <c r="P23" s="50" t="n">
        <v>49</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12" t="s">
        <v>4610</v>
      </c>
      <c r="AT23" s="12" t="s">
        <v>4685</v>
      </c>
      <c r="AU23" s="12" t="s">
        <v>4686</v>
      </c>
      <c r="AV23" s="12" t="s">
        <v>4672</v>
      </c>
      <c r="AW23" s="12"/>
    </row>
    <row r="24" customFormat="false" ht="12.75" hidden="false" customHeight="false" outlineLevel="0" collapsed="false">
      <c r="A24" s="56" t="s">
        <v>313</v>
      </c>
      <c r="C24" s="44" t="s">
        <v>1135</v>
      </c>
      <c r="D24" s="49" t="s">
        <v>4687</v>
      </c>
      <c r="F24" s="12" t="s">
        <v>4628</v>
      </c>
      <c r="G24" s="12" t="s">
        <v>4688</v>
      </c>
      <c r="H24" s="50" t="s">
        <v>3563</v>
      </c>
      <c r="I24" s="50" t="n">
        <v>1</v>
      </c>
      <c r="J24" s="50" t="s">
        <v>4689</v>
      </c>
      <c r="K24" s="50" t="s">
        <v>4690</v>
      </c>
      <c r="L24" s="12"/>
      <c r="M24" s="12" t="s">
        <v>4691</v>
      </c>
      <c r="N24" s="50" t="n">
        <v>60</v>
      </c>
      <c r="O24" s="50"/>
      <c r="P24" s="50" t="n">
        <v>40</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12" t="s">
        <v>4692</v>
      </c>
      <c r="AT24" s="12" t="s">
        <v>4693</v>
      </c>
      <c r="AU24" s="12" t="s">
        <v>4694</v>
      </c>
      <c r="AV24" s="12" t="s">
        <v>4695</v>
      </c>
      <c r="AW24" s="12"/>
    </row>
    <row r="25" customFormat="false" ht="12.75" hidden="false" customHeight="false" outlineLevel="0" collapsed="false">
      <c r="A25" s="100" t="s">
        <v>470</v>
      </c>
      <c r="B25" s="43" t="n">
        <v>154</v>
      </c>
      <c r="C25" s="44" t="s">
        <v>1135</v>
      </c>
      <c r="D25" s="49" t="s">
        <v>4696</v>
      </c>
      <c r="E25" s="50" t="s">
        <v>109</v>
      </c>
      <c r="F25" s="12" t="s">
        <v>4559</v>
      </c>
      <c r="G25" s="12" t="s">
        <v>4560</v>
      </c>
      <c r="H25" s="50"/>
      <c r="I25" s="50"/>
      <c r="L25" s="12" t="s">
        <v>4697</v>
      </c>
      <c r="M25" s="12" t="s">
        <v>4698</v>
      </c>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T25" s="12" t="s">
        <v>4699</v>
      </c>
      <c r="AW25" s="12"/>
    </row>
    <row r="26" customFormat="false" ht="12.75" hidden="false" customHeight="false" outlineLevel="0" collapsed="false">
      <c r="A26" s="100" t="s">
        <v>470</v>
      </c>
      <c r="B26" s="43" t="n">
        <v>155</v>
      </c>
      <c r="C26" s="44" t="s">
        <v>1135</v>
      </c>
      <c r="D26" s="49" t="s">
        <v>4700</v>
      </c>
      <c r="E26" s="50" t="s">
        <v>109</v>
      </c>
      <c r="F26" s="12" t="s">
        <v>4559</v>
      </c>
      <c r="G26" s="12" t="s">
        <v>4560</v>
      </c>
      <c r="H26" s="50"/>
      <c r="I26" s="50"/>
      <c r="J26" s="50" t="s">
        <v>4639</v>
      </c>
      <c r="K26" s="50"/>
      <c r="L26" s="12" t="s">
        <v>4701</v>
      </c>
      <c r="M26" s="12"/>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T26" s="12" t="s">
        <v>4702</v>
      </c>
      <c r="AW26" s="12"/>
    </row>
    <row r="27" customFormat="false" ht="12.75" hidden="false" customHeight="false" outlineLevel="0" collapsed="false">
      <c r="A27" s="100" t="s">
        <v>105</v>
      </c>
      <c r="B27" s="10" t="n">
        <v>229</v>
      </c>
      <c r="C27" s="44" t="s">
        <v>1135</v>
      </c>
      <c r="D27" s="49" t="s">
        <v>4703</v>
      </c>
      <c r="E27" s="50" t="s">
        <v>4620</v>
      </c>
      <c r="F27" s="12" t="s">
        <v>4559</v>
      </c>
      <c r="G27" s="12" t="s">
        <v>4704</v>
      </c>
      <c r="H27" s="50" t="s">
        <v>3563</v>
      </c>
      <c r="I27" s="50" t="n">
        <v>4</v>
      </c>
      <c r="J27" s="50" t="s">
        <v>4561</v>
      </c>
      <c r="K27" s="50" t="s">
        <v>4705</v>
      </c>
      <c r="L27" s="12"/>
      <c r="M27" s="12" t="s">
        <v>4528</v>
      </c>
      <c r="N27" s="50"/>
      <c r="O27" s="50" t="n">
        <v>78</v>
      </c>
      <c r="P27" s="50" t="n">
        <v>22</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12" t="s">
        <v>4706</v>
      </c>
      <c r="AT27" s="12" t="s">
        <v>3143</v>
      </c>
      <c r="AU27" s="12" t="s">
        <v>3143</v>
      </c>
      <c r="AV27" s="12" t="s">
        <v>4707</v>
      </c>
      <c r="AW27" s="12"/>
    </row>
    <row r="28" customFormat="false" ht="12.75" hidden="false" customHeight="false" outlineLevel="0" collapsed="false">
      <c r="A28" s="100" t="s">
        <v>90</v>
      </c>
      <c r="B28" s="10" t="n">
        <v>107</v>
      </c>
      <c r="C28" s="44" t="s">
        <v>1135</v>
      </c>
      <c r="D28" s="49" t="s">
        <v>4708</v>
      </c>
      <c r="F28" s="12" t="s">
        <v>4548</v>
      </c>
      <c r="G28" s="12" t="s">
        <v>4709</v>
      </c>
      <c r="H28" s="50" t="s">
        <v>3563</v>
      </c>
      <c r="I28" s="50" t="n">
        <v>3</v>
      </c>
      <c r="J28" s="50" t="s">
        <v>4639</v>
      </c>
      <c r="K28" s="50" t="s">
        <v>4710</v>
      </c>
      <c r="L28" s="12"/>
      <c r="M28" s="12" t="s">
        <v>1692</v>
      </c>
      <c r="N28" s="50"/>
      <c r="O28" s="50" t="n">
        <v>99</v>
      </c>
      <c r="P28" s="50" t="n">
        <v>1</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12" t="s">
        <v>4711</v>
      </c>
      <c r="AT28" s="12" t="s">
        <v>4712</v>
      </c>
      <c r="AU28" s="12" t="s">
        <v>3143</v>
      </c>
      <c r="AV28" s="12" t="s">
        <v>4713</v>
      </c>
      <c r="AW28" s="12"/>
    </row>
    <row r="29" customFormat="false" ht="12.75" hidden="false" customHeight="false" outlineLevel="0" collapsed="false">
      <c r="A29" s="100" t="s">
        <v>90</v>
      </c>
      <c r="B29" s="10" t="n">
        <v>107</v>
      </c>
      <c r="C29" s="44" t="s">
        <v>1135</v>
      </c>
      <c r="D29" s="49" t="s">
        <v>4714</v>
      </c>
      <c r="F29" s="12" t="s">
        <v>4599</v>
      </c>
      <c r="G29" s="12" t="s">
        <v>4560</v>
      </c>
      <c r="H29" s="50" t="s">
        <v>3563</v>
      </c>
      <c r="I29" s="50" t="n">
        <v>2</v>
      </c>
      <c r="J29" s="50" t="s">
        <v>4689</v>
      </c>
      <c r="K29" s="50" t="s">
        <v>4715</v>
      </c>
      <c r="L29" s="12"/>
      <c r="M29" s="12"/>
      <c r="N29" s="50"/>
      <c r="O29" s="50" t="n">
        <v>88</v>
      </c>
      <c r="P29" s="50" t="n">
        <v>6</v>
      </c>
      <c r="Q29" s="50"/>
      <c r="R29" s="50"/>
      <c r="S29" s="50"/>
      <c r="T29" s="50"/>
      <c r="U29" s="50"/>
      <c r="V29" s="50"/>
      <c r="W29" s="50"/>
      <c r="X29" s="50"/>
      <c r="Y29" s="50"/>
      <c r="Z29" s="50"/>
      <c r="AA29" s="50"/>
      <c r="AB29" s="50"/>
      <c r="AC29" s="50"/>
      <c r="AD29" s="50"/>
      <c r="AE29" s="50"/>
      <c r="AF29" s="50"/>
      <c r="AG29" s="50"/>
      <c r="AH29" s="50"/>
      <c r="AI29" s="50"/>
      <c r="AJ29" s="50" t="n">
        <v>6</v>
      </c>
      <c r="AK29" s="50"/>
      <c r="AL29" s="50"/>
      <c r="AM29" s="50"/>
      <c r="AN29" s="50"/>
      <c r="AO29" s="50"/>
      <c r="AP29" s="50"/>
      <c r="AQ29" s="50"/>
      <c r="AR29" s="50"/>
      <c r="AS29" s="12" t="s">
        <v>4610</v>
      </c>
      <c r="AT29" s="12" t="s">
        <v>4716</v>
      </c>
      <c r="AU29" s="12" t="s">
        <v>3143</v>
      </c>
      <c r="AV29" s="12" t="s">
        <v>4717</v>
      </c>
      <c r="AW29" s="12"/>
    </row>
    <row r="30" customFormat="false" ht="12.75" hidden="false" customHeight="false" outlineLevel="0" collapsed="false">
      <c r="A30" s="100" t="s">
        <v>214</v>
      </c>
      <c r="B30" s="10" t="n">
        <v>151</v>
      </c>
      <c r="C30" s="44" t="s">
        <v>1135</v>
      </c>
      <c r="D30" s="49" t="s">
        <v>4718</v>
      </c>
      <c r="F30" s="12" t="s">
        <v>4599</v>
      </c>
      <c r="G30" s="12" t="s">
        <v>4560</v>
      </c>
      <c r="H30" s="50" t="s">
        <v>3563</v>
      </c>
      <c r="I30" s="50" t="n">
        <v>2</v>
      </c>
      <c r="J30" s="50" t="s">
        <v>4639</v>
      </c>
      <c r="K30" s="50" t="s">
        <v>4719</v>
      </c>
      <c r="L30" s="12"/>
      <c r="M30" s="12" t="s">
        <v>4720</v>
      </c>
      <c r="N30" s="50" t="n">
        <v>18</v>
      </c>
      <c r="O30" s="50" t="n">
        <v>35</v>
      </c>
      <c r="P30" s="50" t="n">
        <v>47</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12" t="s">
        <v>4658</v>
      </c>
      <c r="AT30" s="12" t="s">
        <v>4721</v>
      </c>
      <c r="AU30" s="12" t="s">
        <v>4672</v>
      </c>
      <c r="AV30" s="12" t="s">
        <v>4659</v>
      </c>
      <c r="AW30" s="12" t="s">
        <v>4722</v>
      </c>
    </row>
    <row r="31" customFormat="false" ht="12.75" hidden="false" customHeight="false" outlineLevel="0" collapsed="false">
      <c r="A31" s="100" t="s">
        <v>75</v>
      </c>
      <c r="B31" s="10" t="n">
        <v>118</v>
      </c>
      <c r="C31" s="44" t="s">
        <v>1135</v>
      </c>
      <c r="D31" s="49" t="s">
        <v>4718</v>
      </c>
      <c r="F31" s="12" t="s">
        <v>4599</v>
      </c>
      <c r="G31" s="12" t="s">
        <v>4560</v>
      </c>
      <c r="H31" s="50" t="s">
        <v>3563</v>
      </c>
      <c r="I31" s="50" t="n">
        <v>2</v>
      </c>
      <c r="J31" s="50" t="s">
        <v>4639</v>
      </c>
      <c r="K31" s="50" t="s">
        <v>4719</v>
      </c>
      <c r="L31" s="12"/>
      <c r="M31" s="12" t="s">
        <v>4720</v>
      </c>
      <c r="N31" s="50" t="n">
        <v>10</v>
      </c>
      <c r="O31" s="50" t="n">
        <v>50</v>
      </c>
      <c r="P31" s="50" t="n">
        <v>40</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12" t="s">
        <v>4579</v>
      </c>
      <c r="AT31" s="12" t="s">
        <v>4723</v>
      </c>
      <c r="AU31" s="12" t="s">
        <v>4672</v>
      </c>
      <c r="AV31" s="12" t="s">
        <v>4659</v>
      </c>
      <c r="AW31" s="12" t="s">
        <v>4724</v>
      </c>
    </row>
    <row r="32" customFormat="false" ht="12.75" hidden="false" customHeight="false" outlineLevel="0" collapsed="false">
      <c r="A32" s="100" t="s">
        <v>470</v>
      </c>
      <c r="B32" s="10" t="n">
        <v>149</v>
      </c>
      <c r="C32" s="44" t="s">
        <v>1135</v>
      </c>
      <c r="D32" s="49" t="s">
        <v>4725</v>
      </c>
      <c r="F32" s="12" t="s">
        <v>4599</v>
      </c>
      <c r="G32" s="12" t="s">
        <v>4726</v>
      </c>
      <c r="H32" s="50" t="s">
        <v>3563</v>
      </c>
      <c r="I32" s="50" t="n">
        <v>1</v>
      </c>
      <c r="J32" s="50" t="s">
        <v>4581</v>
      </c>
      <c r="K32" s="50" t="s">
        <v>4705</v>
      </c>
      <c r="L32" s="12"/>
      <c r="M32" s="12"/>
      <c r="N32" s="50"/>
      <c r="O32" s="50" t="n">
        <v>10</v>
      </c>
      <c r="P32" s="50" t="n">
        <v>10</v>
      </c>
      <c r="Q32" s="50"/>
      <c r="R32" s="50" t="n">
        <v>60</v>
      </c>
      <c r="S32" s="50" t="n">
        <v>20</v>
      </c>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12" t="s">
        <v>4727</v>
      </c>
      <c r="AT32" s="12" t="s">
        <v>3143</v>
      </c>
      <c r="AU32" s="12" t="s">
        <v>4728</v>
      </c>
      <c r="AV32" s="12" t="s">
        <v>4729</v>
      </c>
      <c r="AW32" s="12" t="s">
        <v>4730</v>
      </c>
    </row>
    <row r="33" customFormat="false" ht="12.75" hidden="false" customHeight="false" outlineLevel="0" collapsed="false">
      <c r="A33" s="56" t="s">
        <v>313</v>
      </c>
      <c r="B33" s="10" t="n">
        <v>3</v>
      </c>
      <c r="C33" s="44" t="s">
        <v>1135</v>
      </c>
      <c r="D33" s="49" t="s">
        <v>4731</v>
      </c>
      <c r="F33" s="12" t="s">
        <v>4590</v>
      </c>
      <c r="G33" s="12" t="s">
        <v>4560</v>
      </c>
      <c r="H33" s="50" t="s">
        <v>3563</v>
      </c>
      <c r="I33" s="50" t="n">
        <v>2</v>
      </c>
      <c r="J33" s="50" t="s">
        <v>4561</v>
      </c>
      <c r="K33" s="50" t="s">
        <v>4732</v>
      </c>
      <c r="L33" s="12" t="s">
        <v>4733</v>
      </c>
      <c r="M33" s="12" t="s">
        <v>4733</v>
      </c>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12" t="s">
        <v>4734</v>
      </c>
      <c r="AT33" s="12" t="s">
        <v>4735</v>
      </c>
      <c r="AU33" s="12" t="s">
        <v>4736</v>
      </c>
      <c r="AV33" s="12" t="s">
        <v>4737</v>
      </c>
      <c r="AW33" s="12"/>
    </row>
    <row r="34" customFormat="false" ht="12.75" hidden="false" customHeight="false" outlineLevel="0" collapsed="false">
      <c r="A34" s="100" t="s">
        <v>105</v>
      </c>
      <c r="B34" s="10" t="n">
        <v>229</v>
      </c>
      <c r="C34" s="44" t="s">
        <v>1135</v>
      </c>
      <c r="D34" s="49" t="s">
        <v>4738</v>
      </c>
      <c r="E34" s="50" t="s">
        <v>4739</v>
      </c>
      <c r="F34" s="12" t="s">
        <v>4570</v>
      </c>
      <c r="G34" s="12" t="s">
        <v>4740</v>
      </c>
      <c r="H34" s="50" t="s">
        <v>3563</v>
      </c>
      <c r="I34" s="50" t="n">
        <v>1</v>
      </c>
      <c r="J34" s="50" t="s">
        <v>4741</v>
      </c>
      <c r="K34" s="50" t="n">
        <v>409</v>
      </c>
      <c r="L34" s="12"/>
      <c r="M34" s="12" t="s">
        <v>2165</v>
      </c>
      <c r="N34" s="50" t="n">
        <v>100</v>
      </c>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12" t="s">
        <v>4742</v>
      </c>
      <c r="AT34" s="12" t="s">
        <v>4743</v>
      </c>
      <c r="AU34" s="12" t="s">
        <v>3143</v>
      </c>
      <c r="AV34" s="12" t="s">
        <v>4636</v>
      </c>
      <c r="AW34" s="12"/>
    </row>
    <row r="35" customFormat="false" ht="12.75" hidden="false" customHeight="false" outlineLevel="0" collapsed="false">
      <c r="A35" s="100" t="s">
        <v>75</v>
      </c>
      <c r="B35" s="10" t="n">
        <v>117</v>
      </c>
      <c r="C35" s="44" t="s">
        <v>1135</v>
      </c>
      <c r="D35" s="49" t="s">
        <v>1746</v>
      </c>
      <c r="F35" s="12" t="s">
        <v>4599</v>
      </c>
      <c r="G35" s="12" t="s">
        <v>4549</v>
      </c>
      <c r="H35" s="50" t="s">
        <v>3563</v>
      </c>
      <c r="I35" s="50" t="n">
        <v>2</v>
      </c>
      <c r="J35" s="50" t="s">
        <v>4744</v>
      </c>
      <c r="K35" s="50" t="s">
        <v>4745</v>
      </c>
      <c r="L35" s="12"/>
      <c r="M35" s="12" t="s">
        <v>1746</v>
      </c>
      <c r="N35" s="50" t="n">
        <v>100</v>
      </c>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12" t="s">
        <v>4746</v>
      </c>
      <c r="AT35" s="12" t="s">
        <v>4747</v>
      </c>
      <c r="AU35" s="12" t="s">
        <v>3143</v>
      </c>
      <c r="AV35" s="12" t="s">
        <v>3143</v>
      </c>
      <c r="AW35" s="12" t="s">
        <v>4748</v>
      </c>
    </row>
    <row r="36" customFormat="false" ht="12.75" hidden="false" customHeight="false" outlineLevel="0" collapsed="false">
      <c r="A36" s="97" t="s">
        <v>82</v>
      </c>
      <c r="B36" s="10" t="n">
        <v>166</v>
      </c>
      <c r="C36" s="44" t="s">
        <v>1135</v>
      </c>
      <c r="D36" s="49" t="s">
        <v>4749</v>
      </c>
      <c r="F36" s="19" t="s">
        <v>4548</v>
      </c>
      <c r="G36" s="19" t="s">
        <v>4750</v>
      </c>
      <c r="H36" s="18" t="s">
        <v>3563</v>
      </c>
      <c r="I36" s="18" t="n">
        <v>1</v>
      </c>
      <c r="J36" s="18" t="s">
        <v>4552</v>
      </c>
      <c r="K36" s="18" t="s">
        <v>4751</v>
      </c>
      <c r="M36" s="19" t="s">
        <v>3143</v>
      </c>
      <c r="AS36" s="12" t="s">
        <v>3143</v>
      </c>
      <c r="AT36" s="12" t="s">
        <v>3143</v>
      </c>
      <c r="AU36" s="12" t="s">
        <v>3143</v>
      </c>
      <c r="AV36" s="12" t="s">
        <v>3143</v>
      </c>
    </row>
    <row r="37" customFormat="false" ht="12.75" hidden="false" customHeight="false" outlineLevel="0" collapsed="false">
      <c r="A37" s="100" t="s">
        <v>105</v>
      </c>
      <c r="B37" s="10" t="n">
        <v>230</v>
      </c>
      <c r="C37" s="44" t="s">
        <v>1135</v>
      </c>
      <c r="D37" s="49" t="s">
        <v>4752</v>
      </c>
      <c r="E37" s="50" t="s">
        <v>4739</v>
      </c>
      <c r="F37" s="12" t="s">
        <v>4559</v>
      </c>
      <c r="G37" s="12" t="s">
        <v>4753</v>
      </c>
      <c r="H37" s="50" t="s">
        <v>3563</v>
      </c>
      <c r="I37" s="50" t="n">
        <v>0</v>
      </c>
      <c r="J37" s="50" t="s">
        <v>4754</v>
      </c>
      <c r="K37" s="50" t="s">
        <v>4755</v>
      </c>
      <c r="M37" s="12" t="s">
        <v>1808</v>
      </c>
      <c r="N37" s="50" t="n">
        <v>53</v>
      </c>
      <c r="O37" s="50" t="n">
        <v>36</v>
      </c>
      <c r="P37" s="50" t="n">
        <v>11</v>
      </c>
      <c r="Q37" s="12" t="s">
        <v>4756</v>
      </c>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12" t="s">
        <v>4554</v>
      </c>
      <c r="AT37" s="12" t="s">
        <v>3143</v>
      </c>
      <c r="AU37" s="12" t="s">
        <v>4757</v>
      </c>
      <c r="AV37" s="12" t="s">
        <v>4758</v>
      </c>
      <c r="AW37" s="12"/>
    </row>
    <row r="38" customFormat="false" ht="12.75" hidden="false" customHeight="false" outlineLevel="0" collapsed="false">
      <c r="A38" s="100" t="s">
        <v>214</v>
      </c>
      <c r="B38" s="10" t="n">
        <v>157</v>
      </c>
      <c r="C38" s="44" t="s">
        <v>1135</v>
      </c>
      <c r="D38" s="49" t="s">
        <v>4759</v>
      </c>
      <c r="F38" s="12" t="s">
        <v>4628</v>
      </c>
      <c r="G38" s="12" t="s">
        <v>4560</v>
      </c>
      <c r="H38" s="50" t="s">
        <v>3563</v>
      </c>
      <c r="I38" s="50" t="s">
        <v>197</v>
      </c>
      <c r="J38" s="50" t="s">
        <v>4581</v>
      </c>
      <c r="K38" s="50" t="s">
        <v>4690</v>
      </c>
      <c r="L38" s="12" t="s">
        <v>3143</v>
      </c>
      <c r="M38" s="12"/>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12" t="s">
        <v>3143</v>
      </c>
      <c r="AT38" s="12" t="s">
        <v>3143</v>
      </c>
      <c r="AU38" s="12" t="s">
        <v>3143</v>
      </c>
      <c r="AV38" s="12" t="s">
        <v>3143</v>
      </c>
      <c r="AW38" s="12"/>
    </row>
    <row r="39" customFormat="false" ht="12.75" hidden="false" customHeight="false" outlineLevel="0" collapsed="false">
      <c r="A39" s="100" t="s">
        <v>105</v>
      </c>
      <c r="B39" s="10" t="n">
        <v>230</v>
      </c>
      <c r="C39" s="44" t="s">
        <v>1135</v>
      </c>
      <c r="D39" s="49" t="s">
        <v>4760</v>
      </c>
      <c r="F39" s="12" t="s">
        <v>4599</v>
      </c>
      <c r="G39" s="12" t="s">
        <v>4560</v>
      </c>
      <c r="H39" s="50" t="s">
        <v>3563</v>
      </c>
      <c r="I39" s="50" t="s">
        <v>197</v>
      </c>
      <c r="J39" s="50" t="s">
        <v>4592</v>
      </c>
      <c r="K39" s="50" t="s">
        <v>4761</v>
      </c>
      <c r="L39" s="12"/>
      <c r="M39" s="12" t="s">
        <v>4762</v>
      </c>
      <c r="N39" s="50"/>
      <c r="O39" s="50" t="s">
        <v>4763</v>
      </c>
      <c r="P39" s="50" t="n">
        <v>1</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12" t="s">
        <v>3143</v>
      </c>
      <c r="AT39" s="12" t="s">
        <v>3143</v>
      </c>
      <c r="AU39" s="12" t="s">
        <v>3143</v>
      </c>
      <c r="AV39" s="12" t="s">
        <v>3143</v>
      </c>
      <c r="AW39" s="12"/>
    </row>
    <row r="40" customFormat="false" ht="12.75" hidden="false" customHeight="false" outlineLevel="0" collapsed="false">
      <c r="A40" s="100" t="s">
        <v>470</v>
      </c>
      <c r="B40" s="43" t="n">
        <v>156</v>
      </c>
      <c r="C40" s="44" t="s">
        <v>1135</v>
      </c>
      <c r="D40" s="49" t="s">
        <v>4764</v>
      </c>
      <c r="E40" s="50" t="s">
        <v>109</v>
      </c>
      <c r="F40" s="12" t="s">
        <v>4599</v>
      </c>
      <c r="G40" s="12" t="s">
        <v>4765</v>
      </c>
      <c r="H40" s="50"/>
      <c r="I40" s="50"/>
      <c r="J40" s="50" t="s">
        <v>4561</v>
      </c>
      <c r="K40" s="50"/>
      <c r="L40" s="12" t="s">
        <v>1529</v>
      </c>
      <c r="M40" s="12"/>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12" t="s">
        <v>4727</v>
      </c>
      <c r="AT40" s="12" t="s">
        <v>4766</v>
      </c>
      <c r="AU40" s="12" t="s">
        <v>4767</v>
      </c>
      <c r="AV40" s="12" t="s">
        <v>4768</v>
      </c>
      <c r="AW40" s="12"/>
    </row>
    <row r="41" customFormat="false" ht="12.75" hidden="false" customHeight="false" outlineLevel="0" collapsed="false">
      <c r="A41" s="100" t="s">
        <v>470</v>
      </c>
      <c r="B41" s="10" t="n">
        <v>149</v>
      </c>
      <c r="C41" s="44" t="s">
        <v>1135</v>
      </c>
      <c r="D41" s="49" t="s">
        <v>4769</v>
      </c>
      <c r="F41" s="12" t="s">
        <v>4599</v>
      </c>
      <c r="G41" s="12" t="s">
        <v>4726</v>
      </c>
      <c r="H41" s="50" t="n">
        <v>0.75</v>
      </c>
      <c r="I41" s="50" t="n">
        <v>2</v>
      </c>
      <c r="J41" s="50" t="s">
        <v>4632</v>
      </c>
      <c r="K41" s="50" t="s">
        <v>4770</v>
      </c>
      <c r="L41" s="12"/>
      <c r="M41" s="12" t="s">
        <v>1845</v>
      </c>
      <c r="N41" s="50" t="n">
        <v>75</v>
      </c>
      <c r="O41" s="50" t="n">
        <v>10</v>
      </c>
      <c r="P41" s="50"/>
      <c r="Q41" s="50"/>
      <c r="R41" s="50"/>
      <c r="S41" s="50"/>
      <c r="T41" s="50" t="n">
        <v>5</v>
      </c>
      <c r="U41" s="50"/>
      <c r="V41" s="50"/>
      <c r="W41" s="50"/>
      <c r="X41" s="50"/>
      <c r="Y41" s="50"/>
      <c r="Z41" s="50"/>
      <c r="AA41" s="50"/>
      <c r="AB41" s="50"/>
      <c r="AC41" s="50"/>
      <c r="AD41" s="50"/>
      <c r="AE41" s="50"/>
      <c r="AF41" s="50"/>
      <c r="AG41" s="50"/>
      <c r="AH41" s="50"/>
      <c r="AI41" s="50"/>
      <c r="AJ41" s="50"/>
      <c r="AK41" s="50" t="n">
        <v>10</v>
      </c>
      <c r="AL41" s="50"/>
      <c r="AM41" s="50"/>
      <c r="AN41" s="50"/>
      <c r="AO41" s="50"/>
      <c r="AP41" s="50"/>
      <c r="AQ41" s="50"/>
      <c r="AR41" s="50"/>
      <c r="AS41" s="12" t="s">
        <v>4727</v>
      </c>
      <c r="AT41" s="12" t="s">
        <v>4771</v>
      </c>
      <c r="AU41" s="12" t="s">
        <v>4772</v>
      </c>
      <c r="AV41" s="12" t="s">
        <v>4773</v>
      </c>
      <c r="AW41" s="12" t="s">
        <v>4774</v>
      </c>
    </row>
    <row r="42" customFormat="false" ht="12.75" hidden="false" customHeight="false" outlineLevel="0" collapsed="false">
      <c r="A42" s="100" t="s">
        <v>75</v>
      </c>
      <c r="B42" s="10" t="n">
        <v>118</v>
      </c>
      <c r="C42" s="44" t="s">
        <v>1135</v>
      </c>
      <c r="D42" s="49" t="s">
        <v>4775</v>
      </c>
      <c r="F42" s="12" t="s">
        <v>4599</v>
      </c>
      <c r="G42" s="12" t="s">
        <v>4776</v>
      </c>
      <c r="H42" s="50" t="s">
        <v>3563</v>
      </c>
      <c r="I42" s="50" t="n">
        <v>0</v>
      </c>
      <c r="J42" s="50" t="s">
        <v>4777</v>
      </c>
      <c r="K42" s="50" t="s">
        <v>4778</v>
      </c>
      <c r="L42" s="12"/>
      <c r="M42" s="12"/>
      <c r="N42" s="50"/>
      <c r="O42" s="50" t="n">
        <v>99</v>
      </c>
      <c r="P42" s="50" t="n">
        <v>1</v>
      </c>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12" t="s">
        <v>4779</v>
      </c>
      <c r="AT42" s="12" t="s">
        <v>4780</v>
      </c>
      <c r="AU42" s="12" t="s">
        <v>3143</v>
      </c>
      <c r="AV42" s="12" t="s">
        <v>4781</v>
      </c>
      <c r="AW42" s="12"/>
    </row>
    <row r="43" customFormat="false" ht="12.75" hidden="false" customHeight="false" outlineLevel="0" collapsed="false">
      <c r="A43" s="100" t="s">
        <v>105</v>
      </c>
      <c r="B43" s="10" t="n">
        <v>230</v>
      </c>
      <c r="C43" s="44" t="s">
        <v>1135</v>
      </c>
      <c r="D43" s="49" t="s">
        <v>4782</v>
      </c>
      <c r="E43" s="50" t="s">
        <v>4739</v>
      </c>
      <c r="F43" s="12" t="s">
        <v>4599</v>
      </c>
      <c r="G43" s="12" t="s">
        <v>4560</v>
      </c>
      <c r="H43" s="50" t="s">
        <v>3563</v>
      </c>
      <c r="I43" s="50" t="n">
        <v>1</v>
      </c>
      <c r="J43" s="50" t="s">
        <v>4689</v>
      </c>
      <c r="K43" s="50" t="s">
        <v>4783</v>
      </c>
      <c r="L43" s="12"/>
      <c r="M43" s="12" t="s">
        <v>1876</v>
      </c>
      <c r="N43" s="50" t="n">
        <v>100</v>
      </c>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12" t="s">
        <v>4784</v>
      </c>
      <c r="AT43" s="12" t="s">
        <v>3143</v>
      </c>
      <c r="AU43" s="12" t="s">
        <v>4785</v>
      </c>
      <c r="AV43" s="12" t="s">
        <v>4624</v>
      </c>
      <c r="AW43" s="12"/>
    </row>
    <row r="44" customFormat="false" ht="12.75" hidden="false" customHeight="false" outlineLevel="0" collapsed="false">
      <c r="A44" s="100" t="s">
        <v>92</v>
      </c>
      <c r="B44" s="10" t="n">
        <v>107</v>
      </c>
      <c r="C44" s="44" t="s">
        <v>1135</v>
      </c>
      <c r="D44" s="49" t="s">
        <v>4786</v>
      </c>
      <c r="F44" s="12" t="s">
        <v>4599</v>
      </c>
      <c r="G44" s="12" t="s">
        <v>4549</v>
      </c>
      <c r="H44" s="50" t="n">
        <v>0.9</v>
      </c>
      <c r="I44" s="50" t="n">
        <v>15</v>
      </c>
      <c r="J44" s="50" t="s">
        <v>4787</v>
      </c>
      <c r="K44" s="50" t="s">
        <v>4788</v>
      </c>
      <c r="L44" s="12"/>
      <c r="M44" s="12" t="s">
        <v>1887</v>
      </c>
      <c r="N44" s="50" t="n">
        <v>100</v>
      </c>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12" t="s">
        <v>4789</v>
      </c>
      <c r="AT44" s="12" t="s">
        <v>4790</v>
      </c>
      <c r="AU44" s="12" t="s">
        <v>4791</v>
      </c>
      <c r="AV44" s="12" t="s">
        <v>4792</v>
      </c>
      <c r="AW44" s="12"/>
    </row>
    <row r="45" customFormat="false" ht="12.75" hidden="false" customHeight="false" outlineLevel="0" collapsed="false">
      <c r="A45" s="97" t="s">
        <v>82</v>
      </c>
      <c r="B45" s="10" t="n">
        <v>170</v>
      </c>
      <c r="C45" s="44" t="s">
        <v>1135</v>
      </c>
      <c r="D45" s="49" t="s">
        <v>4793</v>
      </c>
      <c r="F45" s="19" t="s">
        <v>4548</v>
      </c>
      <c r="G45" s="19" t="s">
        <v>4560</v>
      </c>
      <c r="H45" s="18" t="s">
        <v>3563</v>
      </c>
      <c r="I45" s="18" t="n">
        <v>2</v>
      </c>
      <c r="J45" s="18" t="s">
        <v>4741</v>
      </c>
      <c r="K45" s="18" t="s">
        <v>4794</v>
      </c>
      <c r="O45" s="18" t="n">
        <v>50</v>
      </c>
      <c r="Q45" s="18" t="n">
        <v>50</v>
      </c>
      <c r="AS45" s="19" t="s">
        <v>3143</v>
      </c>
      <c r="AT45" s="19" t="s">
        <v>4795</v>
      </c>
      <c r="AU45" s="19" t="s">
        <v>4796</v>
      </c>
      <c r="AV45" s="19" t="s">
        <v>4557</v>
      </c>
    </row>
    <row r="46" customFormat="false" ht="12.75" hidden="false" customHeight="false" outlineLevel="0" collapsed="false">
      <c r="A46" s="100" t="s">
        <v>92</v>
      </c>
      <c r="B46" s="10" t="n">
        <v>107</v>
      </c>
      <c r="C46" s="44" t="s">
        <v>1135</v>
      </c>
      <c r="D46" s="49" t="s">
        <v>4797</v>
      </c>
      <c r="F46" s="12" t="s">
        <v>4631</v>
      </c>
      <c r="G46" s="12" t="s">
        <v>4798</v>
      </c>
      <c r="H46" s="50" t="s">
        <v>3563</v>
      </c>
      <c r="I46" s="50" t="n">
        <v>1</v>
      </c>
      <c r="J46" s="50" t="s">
        <v>4754</v>
      </c>
      <c r="K46" s="50" t="s">
        <v>4799</v>
      </c>
      <c r="L46" s="12"/>
      <c r="M46" s="12" t="s">
        <v>4800</v>
      </c>
      <c r="N46" s="50" t="s">
        <v>4801</v>
      </c>
      <c r="O46" s="50"/>
      <c r="P46" s="50" t="n">
        <v>2</v>
      </c>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12" t="s">
        <v>4802</v>
      </c>
      <c r="AT46" s="12" t="s">
        <v>4803</v>
      </c>
      <c r="AU46" s="12" t="s">
        <v>4804</v>
      </c>
      <c r="AV46" s="12" t="s">
        <v>4636</v>
      </c>
      <c r="AW46" s="12"/>
    </row>
    <row r="47" customFormat="false" ht="12.75" hidden="false" customHeight="false" outlineLevel="0" collapsed="false">
      <c r="A47" s="100" t="s">
        <v>90</v>
      </c>
      <c r="B47" s="10" t="n">
        <v>108</v>
      </c>
      <c r="C47" s="44" t="s">
        <v>1135</v>
      </c>
      <c r="D47" s="49" t="s">
        <v>4805</v>
      </c>
      <c r="F47" s="12" t="s">
        <v>4599</v>
      </c>
      <c r="G47" s="12" t="s">
        <v>4806</v>
      </c>
      <c r="H47" s="50" t="s">
        <v>3563</v>
      </c>
      <c r="I47" s="50" t="n">
        <v>42</v>
      </c>
      <c r="J47" s="50" t="s">
        <v>1397</v>
      </c>
      <c r="K47" s="50" t="s">
        <v>1397</v>
      </c>
      <c r="L47" s="12"/>
      <c r="M47" s="12" t="s">
        <v>4807</v>
      </c>
      <c r="N47" s="50"/>
      <c r="O47" s="50" t="n">
        <v>40</v>
      </c>
      <c r="P47" s="50" t="n">
        <v>60</v>
      </c>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12" t="s">
        <v>4658</v>
      </c>
      <c r="AT47" s="12" t="s">
        <v>3143</v>
      </c>
      <c r="AU47" s="12" t="s">
        <v>3143</v>
      </c>
      <c r="AV47" s="12" t="s">
        <v>3143</v>
      </c>
      <c r="AW47" s="12"/>
    </row>
    <row r="48" customFormat="false" ht="12.75" hidden="false" customHeight="false" outlineLevel="0" collapsed="false">
      <c r="A48" s="100" t="s">
        <v>92</v>
      </c>
      <c r="B48" s="10" t="n">
        <v>108</v>
      </c>
      <c r="C48" s="44" t="s">
        <v>1135</v>
      </c>
      <c r="D48" s="49" t="s">
        <v>4808</v>
      </c>
      <c r="F48" s="12" t="s">
        <v>4570</v>
      </c>
      <c r="G48" s="12" t="s">
        <v>4809</v>
      </c>
      <c r="H48" s="50" t="s">
        <v>3563</v>
      </c>
      <c r="I48" s="50" t="n">
        <v>0</v>
      </c>
      <c r="J48" s="50" t="s">
        <v>4741</v>
      </c>
      <c r="K48" s="50" t="s">
        <v>4810</v>
      </c>
      <c r="L48" s="12"/>
      <c r="M48" s="12" t="s">
        <v>2218</v>
      </c>
      <c r="N48" s="50" t="n">
        <v>97</v>
      </c>
      <c r="O48" s="50" t="n">
        <v>2</v>
      </c>
      <c r="P48" s="50" t="n">
        <v>1</v>
      </c>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12" t="s">
        <v>4811</v>
      </c>
      <c r="AT48" s="12" t="s">
        <v>4812</v>
      </c>
      <c r="AU48" s="12" t="s">
        <v>4813</v>
      </c>
      <c r="AV48" s="12" t="s">
        <v>4636</v>
      </c>
      <c r="AW48" s="12"/>
    </row>
    <row r="49" customFormat="false" ht="12.75" hidden="false" customHeight="false" outlineLevel="0" collapsed="false">
      <c r="A49" s="97" t="s">
        <v>82</v>
      </c>
      <c r="B49" s="10" t="n">
        <v>174</v>
      </c>
      <c r="C49" s="44" t="s">
        <v>94</v>
      </c>
      <c r="D49" s="49" t="s">
        <v>4814</v>
      </c>
      <c r="F49" s="19" t="s">
        <v>4548</v>
      </c>
      <c r="G49" s="19" t="s">
        <v>3143</v>
      </c>
      <c r="H49" s="18" t="s">
        <v>4815</v>
      </c>
      <c r="I49" s="18" t="n">
        <v>0</v>
      </c>
      <c r="J49" s="18" t="s">
        <v>4577</v>
      </c>
      <c r="K49" s="18" t="s">
        <v>4816</v>
      </c>
      <c r="O49" s="18" t="s">
        <v>4817</v>
      </c>
      <c r="P49" s="18" t="n">
        <v>44</v>
      </c>
      <c r="Q49" s="18" t="s">
        <v>4817</v>
      </c>
      <c r="AS49" s="19" t="s">
        <v>4554</v>
      </c>
      <c r="AT49" s="19" t="s">
        <v>4818</v>
      </c>
      <c r="AU49" s="19" t="s">
        <v>4819</v>
      </c>
      <c r="AV49" s="19" t="s">
        <v>4820</v>
      </c>
    </row>
    <row r="50" customFormat="false" ht="12.75" hidden="false" customHeight="false" outlineLevel="0" collapsed="false">
      <c r="A50" s="100" t="s">
        <v>105</v>
      </c>
      <c r="B50" s="10" t="n">
        <v>231</v>
      </c>
      <c r="C50" s="44" t="s">
        <v>1135</v>
      </c>
      <c r="D50" s="49" t="s">
        <v>4821</v>
      </c>
      <c r="E50" s="50" t="s">
        <v>4739</v>
      </c>
      <c r="F50" s="12" t="s">
        <v>4631</v>
      </c>
      <c r="G50" s="12" t="s">
        <v>4822</v>
      </c>
      <c r="H50" s="50" t="s">
        <v>3563</v>
      </c>
      <c r="I50" s="50" t="n">
        <v>2</v>
      </c>
      <c r="J50" s="50" t="s">
        <v>4653</v>
      </c>
      <c r="K50" s="50" t="s">
        <v>4823</v>
      </c>
      <c r="L50" s="12"/>
      <c r="M50" s="12" t="s">
        <v>1543</v>
      </c>
      <c r="N50" s="50" t="n">
        <v>99</v>
      </c>
      <c r="O50" s="50"/>
      <c r="P50" s="50" t="n">
        <v>1</v>
      </c>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12" t="s">
        <v>4824</v>
      </c>
      <c r="AT50" s="12" t="s">
        <v>4825</v>
      </c>
      <c r="AU50" s="12" t="s">
        <v>3143</v>
      </c>
      <c r="AV50" s="12" t="s">
        <v>4624</v>
      </c>
      <c r="AW50" s="12"/>
    </row>
    <row r="51" customFormat="false" ht="12.75" hidden="false" customHeight="false" outlineLevel="0" collapsed="false">
      <c r="A51" s="100" t="s">
        <v>105</v>
      </c>
      <c r="B51" s="10" t="n">
        <v>231</v>
      </c>
      <c r="C51" s="44" t="s">
        <v>1135</v>
      </c>
      <c r="D51" s="49" t="s">
        <v>4826</v>
      </c>
      <c r="E51" s="50" t="s">
        <v>4739</v>
      </c>
      <c r="F51" s="12" t="s">
        <v>4631</v>
      </c>
      <c r="G51" s="12" t="s">
        <v>4726</v>
      </c>
      <c r="H51" s="50" t="s">
        <v>3563</v>
      </c>
      <c r="I51" s="50" t="n">
        <v>1</v>
      </c>
      <c r="J51" s="50" t="s">
        <v>4827</v>
      </c>
      <c r="K51" s="50" t="n">
        <v>422</v>
      </c>
      <c r="L51" s="12"/>
      <c r="M51" s="12" t="s">
        <v>1796</v>
      </c>
      <c r="N51" s="50" t="n">
        <v>99</v>
      </c>
      <c r="O51" s="50"/>
      <c r="P51" s="50" t="n">
        <v>1</v>
      </c>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12" t="s">
        <v>4828</v>
      </c>
      <c r="AT51" s="12" t="s">
        <v>3143</v>
      </c>
      <c r="AU51" s="12" t="s">
        <v>4829</v>
      </c>
      <c r="AV51" s="12" t="s">
        <v>4636</v>
      </c>
      <c r="AW51" s="12"/>
    </row>
    <row r="52" customFormat="false" ht="12.75" hidden="false" customHeight="false" outlineLevel="0" collapsed="false">
      <c r="A52" s="100" t="s">
        <v>92</v>
      </c>
      <c r="B52" s="10" t="n">
        <v>108</v>
      </c>
      <c r="C52" s="44" t="s">
        <v>1135</v>
      </c>
      <c r="D52" s="49" t="s">
        <v>4830</v>
      </c>
      <c r="F52" s="12" t="s">
        <v>4599</v>
      </c>
      <c r="G52" s="12" t="s">
        <v>4831</v>
      </c>
      <c r="H52" s="50" t="s">
        <v>3563</v>
      </c>
      <c r="I52" s="50" t="n">
        <v>1</v>
      </c>
      <c r="J52" s="50" t="s">
        <v>4615</v>
      </c>
      <c r="K52" s="50" t="s">
        <v>4719</v>
      </c>
      <c r="L52" s="12"/>
      <c r="M52" s="12" t="s">
        <v>4832</v>
      </c>
      <c r="N52" s="50" t="n">
        <v>99</v>
      </c>
      <c r="O52" s="50"/>
      <c r="P52" s="50" t="n">
        <v>1</v>
      </c>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12" t="s">
        <v>4833</v>
      </c>
      <c r="AT52" s="12" t="s">
        <v>4834</v>
      </c>
      <c r="AU52" s="12" t="s">
        <v>4835</v>
      </c>
      <c r="AV52" s="12" t="s">
        <v>4836</v>
      </c>
      <c r="AW52" s="12"/>
    </row>
    <row r="53" customFormat="false" ht="12.75" hidden="false" customHeight="false" outlineLevel="0" collapsed="false">
      <c r="A53" s="100" t="s">
        <v>92</v>
      </c>
      <c r="B53" s="10" t="n">
        <v>109</v>
      </c>
      <c r="C53" s="44" t="s">
        <v>1135</v>
      </c>
      <c r="D53" s="49" t="s">
        <v>4837</v>
      </c>
      <c r="F53" s="12" t="s">
        <v>4838</v>
      </c>
      <c r="G53" s="12" t="s">
        <v>4560</v>
      </c>
      <c r="H53" s="50" t="s">
        <v>3563</v>
      </c>
      <c r="I53" s="50" t="n">
        <v>3</v>
      </c>
      <c r="J53" s="50" t="s">
        <v>4632</v>
      </c>
      <c r="K53" s="50" t="s">
        <v>4839</v>
      </c>
      <c r="L53" s="12"/>
      <c r="M53" s="12" t="s">
        <v>4840</v>
      </c>
      <c r="N53" s="50" t="n">
        <v>98</v>
      </c>
      <c r="O53" s="50" t="s">
        <v>4841</v>
      </c>
      <c r="P53" s="50" t="n">
        <v>1</v>
      </c>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12" t="s">
        <v>4842</v>
      </c>
      <c r="AT53" s="12" t="s">
        <v>4843</v>
      </c>
      <c r="AU53" s="12" t="s">
        <v>4844</v>
      </c>
      <c r="AV53" s="12" t="s">
        <v>4845</v>
      </c>
      <c r="AW53" s="12"/>
    </row>
    <row r="54" customFormat="false" ht="12.75" hidden="false" customHeight="false" outlineLevel="0" collapsed="false">
      <c r="A54" s="100" t="s">
        <v>105</v>
      </c>
      <c r="B54" s="10" t="n">
        <v>232</v>
      </c>
      <c r="C54" s="44" t="s">
        <v>1135</v>
      </c>
      <c r="D54" s="49" t="s">
        <v>4846</v>
      </c>
      <c r="E54" s="50" t="s">
        <v>4620</v>
      </c>
      <c r="F54" s="12" t="s">
        <v>4631</v>
      </c>
      <c r="G54" s="12" t="s">
        <v>4560</v>
      </c>
      <c r="H54" s="50" t="s">
        <v>3563</v>
      </c>
      <c r="I54" s="50" t="n">
        <v>1</v>
      </c>
      <c r="J54" s="50" t="s">
        <v>4581</v>
      </c>
      <c r="K54" s="50" t="s">
        <v>4847</v>
      </c>
      <c r="L54" s="12"/>
      <c r="M54" s="12" t="s">
        <v>1685</v>
      </c>
      <c r="N54" s="50" t="n">
        <v>100</v>
      </c>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12" t="s">
        <v>4848</v>
      </c>
      <c r="AT54" s="12" t="s">
        <v>4849</v>
      </c>
      <c r="AU54" s="12" t="s">
        <v>4850</v>
      </c>
      <c r="AV54" s="12" t="s">
        <v>4851</v>
      </c>
      <c r="AW54" s="12"/>
    </row>
    <row r="55" customFormat="false" ht="12.75" hidden="false" customHeight="false" outlineLevel="0" collapsed="false">
      <c r="A55" s="100" t="s">
        <v>92</v>
      </c>
      <c r="B55" s="10" t="n">
        <v>110</v>
      </c>
      <c r="C55" s="44" t="s">
        <v>1135</v>
      </c>
      <c r="D55" s="49" t="s">
        <v>4852</v>
      </c>
      <c r="F55" s="12" t="s">
        <v>4570</v>
      </c>
      <c r="G55" s="12" t="s">
        <v>4560</v>
      </c>
      <c r="H55" s="50" t="s">
        <v>3563</v>
      </c>
      <c r="I55" s="50" t="n">
        <v>3</v>
      </c>
      <c r="J55" s="50" t="s">
        <v>4581</v>
      </c>
      <c r="K55" s="50" t="s">
        <v>4853</v>
      </c>
      <c r="L55" s="12"/>
      <c r="M55" s="12" t="s">
        <v>2364</v>
      </c>
      <c r="N55" s="50" t="n">
        <v>99</v>
      </c>
      <c r="O55" s="50"/>
      <c r="P55" s="50" t="n">
        <v>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12" t="s">
        <v>4579</v>
      </c>
      <c r="AT55" s="12" t="s">
        <v>4854</v>
      </c>
      <c r="AU55" s="12" t="s">
        <v>3143</v>
      </c>
      <c r="AV55" s="12" t="s">
        <v>4855</v>
      </c>
      <c r="AW55" s="12"/>
    </row>
    <row r="56" customFormat="false" ht="12.75" hidden="false" customHeight="false" outlineLevel="0" collapsed="false">
      <c r="A56" s="100" t="s">
        <v>470</v>
      </c>
      <c r="B56" s="43" t="n">
        <v>157</v>
      </c>
      <c r="C56" s="44" t="s">
        <v>1135</v>
      </c>
      <c r="D56" s="49" t="s">
        <v>4856</v>
      </c>
      <c r="E56" s="50" t="s">
        <v>109</v>
      </c>
      <c r="F56" s="12" t="s">
        <v>4599</v>
      </c>
      <c r="G56" s="12" t="s">
        <v>4857</v>
      </c>
      <c r="H56" s="50"/>
      <c r="I56" s="50"/>
      <c r="J56" s="50" t="s">
        <v>4581</v>
      </c>
      <c r="K56" s="50"/>
      <c r="L56" s="12" t="s">
        <v>4858</v>
      </c>
      <c r="M56" s="12"/>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12" t="s">
        <v>4859</v>
      </c>
      <c r="AT56" s="12" t="s">
        <v>4860</v>
      </c>
      <c r="AU56" s="12" t="s">
        <v>4861</v>
      </c>
      <c r="AV56" s="12" t="s">
        <v>4862</v>
      </c>
      <c r="AW56" s="12"/>
    </row>
    <row r="57" customFormat="false" ht="12.75" hidden="false" customHeight="false" outlineLevel="0" collapsed="false">
      <c r="A57" s="100" t="s">
        <v>90</v>
      </c>
      <c r="B57" s="10" t="n">
        <v>108</v>
      </c>
      <c r="C57" s="44" t="s">
        <v>1135</v>
      </c>
      <c r="D57" s="49" t="s">
        <v>4863</v>
      </c>
      <c r="F57" s="12" t="s">
        <v>4599</v>
      </c>
      <c r="G57" s="12" t="s">
        <v>4549</v>
      </c>
      <c r="H57" s="50" t="s">
        <v>3563</v>
      </c>
      <c r="I57" s="50" t="n">
        <v>1</v>
      </c>
      <c r="J57" s="50" t="s">
        <v>4581</v>
      </c>
      <c r="K57" s="50" t="s">
        <v>4864</v>
      </c>
      <c r="L57" s="12"/>
      <c r="M57" s="12" t="s">
        <v>2208</v>
      </c>
      <c r="N57" s="50" t="n">
        <v>99</v>
      </c>
      <c r="O57" s="50"/>
      <c r="P57" s="50" t="n">
        <v>1</v>
      </c>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12" t="s">
        <v>4865</v>
      </c>
      <c r="AT57" s="12" t="s">
        <v>4866</v>
      </c>
      <c r="AU57" s="12" t="s">
        <v>4867</v>
      </c>
      <c r="AV57" s="12" t="s">
        <v>4868</v>
      </c>
      <c r="AW57" s="12"/>
    </row>
    <row r="58" customFormat="false" ht="12.75" hidden="false" customHeight="false" outlineLevel="0" collapsed="false">
      <c r="A58" s="100" t="s">
        <v>214</v>
      </c>
      <c r="B58" s="10" t="n">
        <v>158</v>
      </c>
      <c r="C58" s="44" t="s">
        <v>1135</v>
      </c>
      <c r="D58" s="49" t="s">
        <v>4869</v>
      </c>
      <c r="F58" s="12" t="s">
        <v>4599</v>
      </c>
      <c r="G58" s="12" t="s">
        <v>4560</v>
      </c>
      <c r="H58" s="50" t="s">
        <v>3563</v>
      </c>
      <c r="I58" s="50" t="n">
        <v>7</v>
      </c>
      <c r="J58" s="50" t="s">
        <v>4689</v>
      </c>
      <c r="K58" s="50" t="s">
        <v>4870</v>
      </c>
      <c r="L58" s="12" t="s">
        <v>4871</v>
      </c>
      <c r="M58" s="12"/>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12" t="s">
        <v>4872</v>
      </c>
      <c r="AT58" s="12" t="s">
        <v>4873</v>
      </c>
      <c r="AU58" s="12" t="s">
        <v>3143</v>
      </c>
      <c r="AV58" s="12" t="s">
        <v>3143</v>
      </c>
      <c r="AW58" s="12" t="s">
        <v>4874</v>
      </c>
    </row>
    <row r="59" customFormat="false" ht="12.75" hidden="false" customHeight="false" outlineLevel="0" collapsed="false">
      <c r="A59" s="100" t="s">
        <v>75</v>
      </c>
      <c r="B59" s="10" t="n">
        <v>119</v>
      </c>
      <c r="C59" s="44" t="s">
        <v>1135</v>
      </c>
      <c r="D59" s="49" t="s">
        <v>4869</v>
      </c>
      <c r="F59" s="12" t="s">
        <v>4599</v>
      </c>
      <c r="G59" s="12" t="s">
        <v>4560</v>
      </c>
      <c r="H59" s="50" t="n">
        <v>1.4</v>
      </c>
      <c r="I59" s="50" t="n">
        <v>7</v>
      </c>
      <c r="J59" s="50" t="s">
        <v>4689</v>
      </c>
      <c r="K59" s="50" t="s">
        <v>4870</v>
      </c>
      <c r="L59" s="12"/>
      <c r="M59" s="12" t="s">
        <v>2023</v>
      </c>
      <c r="N59" s="50"/>
      <c r="O59" s="50"/>
      <c r="P59" s="50" t="n">
        <v>98</v>
      </c>
      <c r="Q59" s="50"/>
      <c r="R59" s="50"/>
      <c r="S59" s="50"/>
      <c r="T59" s="50"/>
      <c r="U59" s="50"/>
      <c r="V59" s="50"/>
      <c r="W59" s="50"/>
      <c r="X59" s="50"/>
      <c r="Y59" s="50"/>
      <c r="Z59" s="50"/>
      <c r="AA59" s="50"/>
      <c r="AB59" s="50"/>
      <c r="AC59" s="50"/>
      <c r="AD59" s="50"/>
      <c r="AE59" s="50"/>
      <c r="AF59" s="50"/>
      <c r="AG59" s="50"/>
      <c r="AH59" s="50"/>
      <c r="AI59" s="50"/>
      <c r="AJ59" s="50"/>
      <c r="AK59" s="50"/>
      <c r="AL59" s="50" t="n">
        <v>1</v>
      </c>
      <c r="AM59" s="50" t="n">
        <v>1</v>
      </c>
      <c r="AN59" s="50"/>
      <c r="AO59" s="50"/>
      <c r="AP59" s="50"/>
      <c r="AQ59" s="50"/>
      <c r="AR59" s="50"/>
      <c r="AS59" s="12" t="s">
        <v>3083</v>
      </c>
      <c r="AT59" s="12" t="s">
        <v>4875</v>
      </c>
      <c r="AU59" s="12" t="s">
        <v>3143</v>
      </c>
      <c r="AV59" s="12" t="s">
        <v>4876</v>
      </c>
      <c r="AW59" s="12" t="s">
        <v>4877</v>
      </c>
    </row>
    <row r="60" customFormat="false" ht="12.75" hidden="false" customHeight="false" outlineLevel="0" collapsed="false">
      <c r="A60" s="100" t="s">
        <v>470</v>
      </c>
      <c r="B60" s="43" t="n">
        <v>157</v>
      </c>
      <c r="C60" s="44" t="s">
        <v>1135</v>
      </c>
      <c r="D60" s="49" t="s">
        <v>4878</v>
      </c>
      <c r="E60" s="50" t="s">
        <v>109</v>
      </c>
      <c r="F60" s="12" t="s">
        <v>4559</v>
      </c>
      <c r="G60" s="12" t="s">
        <v>4560</v>
      </c>
      <c r="H60" s="50"/>
      <c r="I60" s="50"/>
      <c r="J60" s="50" t="s">
        <v>4681</v>
      </c>
      <c r="K60" s="50"/>
      <c r="L60" s="12" t="s">
        <v>4528</v>
      </c>
      <c r="M60" s="12"/>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T60" s="12" t="s">
        <v>4879</v>
      </c>
      <c r="AW60" s="12"/>
    </row>
    <row r="61" customFormat="false" ht="12.75" hidden="false" customHeight="false" outlineLevel="0" collapsed="false">
      <c r="A61" s="100" t="s">
        <v>75</v>
      </c>
      <c r="B61" s="10" t="n">
        <v>119</v>
      </c>
      <c r="C61" s="44" t="s">
        <v>1135</v>
      </c>
      <c r="D61" s="49" t="s">
        <v>4880</v>
      </c>
      <c r="F61" s="12" t="s">
        <v>4548</v>
      </c>
      <c r="G61" s="12" t="s">
        <v>4726</v>
      </c>
      <c r="H61" s="50" t="s">
        <v>3563</v>
      </c>
      <c r="I61" s="50" t="n">
        <v>2</v>
      </c>
      <c r="J61" s="50" t="s">
        <v>4561</v>
      </c>
      <c r="K61" s="50" t="s">
        <v>4881</v>
      </c>
      <c r="L61" s="12"/>
      <c r="M61" s="12" t="s">
        <v>1814</v>
      </c>
      <c r="N61" s="50" t="n">
        <v>100</v>
      </c>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12" t="s">
        <v>4658</v>
      </c>
      <c r="AT61" s="12" t="s">
        <v>3143</v>
      </c>
      <c r="AU61" s="12" t="s">
        <v>3143</v>
      </c>
      <c r="AV61" s="12" t="s">
        <v>3143</v>
      </c>
      <c r="AW61" s="12"/>
    </row>
    <row r="62" customFormat="false" ht="12.75" hidden="false" customHeight="false" outlineLevel="0" collapsed="false">
      <c r="A62" s="100" t="s">
        <v>90</v>
      </c>
      <c r="B62" s="10" t="n">
        <v>109</v>
      </c>
      <c r="C62" s="44" t="s">
        <v>1135</v>
      </c>
      <c r="D62" s="49" t="s">
        <v>4882</v>
      </c>
      <c r="F62" s="12" t="s">
        <v>4599</v>
      </c>
      <c r="G62" s="12" t="s">
        <v>4549</v>
      </c>
      <c r="H62" s="50" t="s">
        <v>3563</v>
      </c>
      <c r="I62" s="50" t="n">
        <v>2</v>
      </c>
      <c r="J62" s="50" t="s">
        <v>4561</v>
      </c>
      <c r="K62" s="50" t="s">
        <v>4883</v>
      </c>
      <c r="L62" s="12"/>
      <c r="M62" s="12"/>
      <c r="N62" s="50"/>
      <c r="O62" s="50" t="n">
        <v>20</v>
      </c>
      <c r="P62" s="50" t="n">
        <v>80</v>
      </c>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12" t="s">
        <v>3143</v>
      </c>
      <c r="AT62" s="12" t="s">
        <v>3143</v>
      </c>
      <c r="AU62" s="12" t="s">
        <v>3143</v>
      </c>
      <c r="AV62" s="12" t="s">
        <v>4717</v>
      </c>
      <c r="AW62" s="12"/>
    </row>
    <row r="63" customFormat="false" ht="12.75" hidden="false" customHeight="false" outlineLevel="0" collapsed="false">
      <c r="A63" s="100" t="s">
        <v>75</v>
      </c>
      <c r="B63" s="10" t="n">
        <v>119</v>
      </c>
      <c r="C63" s="44" t="s">
        <v>1135</v>
      </c>
      <c r="D63" s="49" t="s">
        <v>4884</v>
      </c>
      <c r="F63" s="12" t="s">
        <v>4599</v>
      </c>
      <c r="G63" s="12" t="s">
        <v>4549</v>
      </c>
      <c r="H63" s="50" t="s">
        <v>3563</v>
      </c>
      <c r="I63" s="50" t="n">
        <v>1</v>
      </c>
      <c r="J63" s="50" t="s">
        <v>4885</v>
      </c>
      <c r="K63" s="50" t="s">
        <v>4886</v>
      </c>
      <c r="L63" s="12"/>
      <c r="M63" s="12"/>
      <c r="N63" s="50"/>
      <c r="O63" s="50" t="n">
        <v>99</v>
      </c>
      <c r="P63" s="50" t="n">
        <v>1</v>
      </c>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12" t="s">
        <v>4824</v>
      </c>
      <c r="AT63" s="12" t="s">
        <v>3143</v>
      </c>
      <c r="AU63" s="12" t="s">
        <v>3143</v>
      </c>
      <c r="AV63" s="12" t="s">
        <v>3143</v>
      </c>
      <c r="AW63" s="12"/>
    </row>
    <row r="64" customFormat="false" ht="12.75" hidden="false" customHeight="false" outlineLevel="0" collapsed="false">
      <c r="A64" s="100" t="s">
        <v>92</v>
      </c>
      <c r="B64" s="10" t="n">
        <v>110</v>
      </c>
      <c r="C64" s="44" t="s">
        <v>1135</v>
      </c>
      <c r="D64" s="49" t="s">
        <v>4887</v>
      </c>
      <c r="F64" s="12" t="s">
        <v>4631</v>
      </c>
      <c r="G64" s="12" t="s">
        <v>4888</v>
      </c>
      <c r="H64" s="50" t="n">
        <v>1.56</v>
      </c>
      <c r="I64" s="50" t="n">
        <v>2</v>
      </c>
      <c r="J64" s="50" t="s">
        <v>4581</v>
      </c>
      <c r="K64" s="50" t="s">
        <v>4889</v>
      </c>
      <c r="L64" s="12"/>
      <c r="M64" s="12" t="s">
        <v>1570</v>
      </c>
      <c r="N64" s="50" t="n">
        <v>44</v>
      </c>
      <c r="O64" s="50" t="n">
        <v>4</v>
      </c>
      <c r="P64" s="50" t="n">
        <v>1</v>
      </c>
      <c r="Q64" s="50"/>
      <c r="R64" s="50"/>
      <c r="S64" s="50"/>
      <c r="T64" s="50"/>
      <c r="U64" s="50"/>
      <c r="V64" s="50"/>
      <c r="W64" s="50"/>
      <c r="X64" s="50"/>
      <c r="Y64" s="50"/>
      <c r="Z64" s="50"/>
      <c r="AA64" s="50" t="n">
        <v>51</v>
      </c>
      <c r="AB64" s="50"/>
      <c r="AC64" s="50"/>
      <c r="AD64" s="50"/>
      <c r="AE64" s="50"/>
      <c r="AF64" s="50"/>
      <c r="AG64" s="50"/>
      <c r="AH64" s="50"/>
      <c r="AI64" s="50"/>
      <c r="AJ64" s="50"/>
      <c r="AK64" s="50"/>
      <c r="AL64" s="50"/>
      <c r="AM64" s="50"/>
      <c r="AN64" s="50"/>
      <c r="AO64" s="50"/>
      <c r="AP64" s="50"/>
      <c r="AQ64" s="50"/>
      <c r="AR64" s="50"/>
      <c r="AS64" s="12" t="s">
        <v>4890</v>
      </c>
      <c r="AT64" s="12" t="s">
        <v>4891</v>
      </c>
      <c r="AU64" s="12" t="s">
        <v>4892</v>
      </c>
      <c r="AV64" s="12" t="s">
        <v>4893</v>
      </c>
      <c r="AW64" s="12"/>
    </row>
    <row r="65" customFormat="false" ht="12.75" hidden="false" customHeight="false" outlineLevel="0" collapsed="false">
      <c r="A65" s="100" t="s">
        <v>75</v>
      </c>
      <c r="B65" s="10" t="n">
        <v>120</v>
      </c>
      <c r="C65" s="44" t="s">
        <v>1135</v>
      </c>
      <c r="D65" s="49" t="s">
        <v>4894</v>
      </c>
      <c r="F65" s="12" t="s">
        <v>4628</v>
      </c>
      <c r="G65" s="12" t="s">
        <v>4560</v>
      </c>
      <c r="H65" s="50" t="n">
        <v>1.3</v>
      </c>
      <c r="I65" s="50" t="n">
        <v>0</v>
      </c>
      <c r="J65" s="50" t="s">
        <v>4581</v>
      </c>
      <c r="K65" s="50" t="s">
        <v>4895</v>
      </c>
      <c r="L65" s="12"/>
      <c r="M65" s="12" t="s">
        <v>2242</v>
      </c>
      <c r="N65" s="50" t="n">
        <v>99</v>
      </c>
      <c r="O65" s="50"/>
      <c r="P65" s="50" t="n">
        <v>1</v>
      </c>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12" t="s">
        <v>4658</v>
      </c>
      <c r="AT65" s="12" t="s">
        <v>4896</v>
      </c>
      <c r="AU65" s="12" t="s">
        <v>4897</v>
      </c>
      <c r="AV65" s="12" t="s">
        <v>4898</v>
      </c>
      <c r="AW65" s="12" t="s">
        <v>4899</v>
      </c>
    </row>
    <row r="66" customFormat="false" ht="12.75" hidden="false" customHeight="false" outlineLevel="0" collapsed="false">
      <c r="A66" s="179" t="s">
        <v>661</v>
      </c>
      <c r="B66" s="10" t="n">
        <v>14</v>
      </c>
      <c r="C66" s="44" t="s">
        <v>1135</v>
      </c>
      <c r="D66" s="49" t="s">
        <v>4900</v>
      </c>
      <c r="F66" s="12" t="s">
        <v>4628</v>
      </c>
      <c r="G66" s="12" t="s">
        <v>4901</v>
      </c>
      <c r="H66" s="50" t="s">
        <v>3563</v>
      </c>
      <c r="I66" s="50" t="n">
        <v>0</v>
      </c>
      <c r="J66" s="50" t="s">
        <v>4681</v>
      </c>
      <c r="K66" s="50" t="s">
        <v>4690</v>
      </c>
      <c r="L66" s="12"/>
      <c r="N66" s="50"/>
      <c r="O66" s="50" t="s">
        <v>4841</v>
      </c>
      <c r="P66" s="50" t="s">
        <v>4841</v>
      </c>
      <c r="Q66" s="50"/>
      <c r="R66" s="50"/>
      <c r="S66" s="50"/>
      <c r="T66" s="50"/>
      <c r="U66" s="50"/>
      <c r="V66" s="50"/>
      <c r="W66" s="50"/>
      <c r="X66" s="50"/>
      <c r="Y66" s="50" t="n">
        <v>99</v>
      </c>
      <c r="Z66" s="50"/>
      <c r="AA66" s="50"/>
      <c r="AB66" s="50"/>
      <c r="AC66" s="50"/>
      <c r="AD66" s="50"/>
      <c r="AE66" s="50"/>
      <c r="AF66" s="50"/>
      <c r="AG66" s="50"/>
      <c r="AH66" s="50"/>
      <c r="AI66" s="50"/>
      <c r="AJ66" s="50"/>
      <c r="AK66" s="50"/>
      <c r="AL66" s="50"/>
      <c r="AM66" s="50"/>
      <c r="AN66" s="50"/>
      <c r="AO66" s="50"/>
      <c r="AP66" s="50"/>
      <c r="AQ66" s="50"/>
      <c r="AR66" s="50"/>
      <c r="AS66" s="12" t="s">
        <v>4554</v>
      </c>
      <c r="AT66" s="12" t="s">
        <v>4902</v>
      </c>
      <c r="AU66" s="12" t="s">
        <v>4791</v>
      </c>
      <c r="AV66" s="12" t="s">
        <v>4903</v>
      </c>
    </row>
    <row r="67" customFormat="false" ht="12.75" hidden="false" customHeight="false" outlineLevel="0" collapsed="false">
      <c r="A67" s="100" t="s">
        <v>105</v>
      </c>
      <c r="B67" s="10" t="n">
        <v>232</v>
      </c>
      <c r="C67" s="44" t="s">
        <v>1135</v>
      </c>
      <c r="D67" s="49" t="s">
        <v>1548</v>
      </c>
      <c r="E67" s="50" t="s">
        <v>4620</v>
      </c>
      <c r="F67" s="12" t="s">
        <v>4599</v>
      </c>
      <c r="G67" s="12" t="s">
        <v>4560</v>
      </c>
      <c r="H67" s="50" t="s">
        <v>3563</v>
      </c>
      <c r="I67" s="50" t="n">
        <v>3</v>
      </c>
      <c r="J67" s="50" t="s">
        <v>4577</v>
      </c>
      <c r="K67" s="50" t="s">
        <v>4904</v>
      </c>
      <c r="L67" s="12"/>
      <c r="M67" s="12" t="s">
        <v>4905</v>
      </c>
      <c r="N67" s="50" t="s">
        <v>4906</v>
      </c>
      <c r="O67" s="50"/>
      <c r="P67" s="50" t="n">
        <v>1</v>
      </c>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12" t="s">
        <v>4907</v>
      </c>
      <c r="AT67" s="12" t="s">
        <v>4908</v>
      </c>
      <c r="AU67" s="12" t="s">
        <v>4909</v>
      </c>
      <c r="AV67" s="12" t="s">
        <v>4820</v>
      </c>
      <c r="AW67" s="12"/>
    </row>
    <row r="68" customFormat="false" ht="12.75" hidden="false" customHeight="false" outlineLevel="0" collapsed="false">
      <c r="A68" s="100" t="s">
        <v>90</v>
      </c>
      <c r="B68" s="10" t="n">
        <v>109</v>
      </c>
      <c r="C68" s="44" t="s">
        <v>1135</v>
      </c>
      <c r="D68" s="49" t="s">
        <v>4910</v>
      </c>
      <c r="F68" s="12" t="s">
        <v>4599</v>
      </c>
      <c r="G68" s="12" t="s">
        <v>4560</v>
      </c>
      <c r="H68" s="50" t="s">
        <v>3563</v>
      </c>
      <c r="I68" s="50" t="n">
        <v>1</v>
      </c>
      <c r="J68" s="50" t="s">
        <v>4581</v>
      </c>
      <c r="K68" s="50" t="s">
        <v>4705</v>
      </c>
      <c r="L68" s="12"/>
      <c r="M68" s="12" t="s">
        <v>4911</v>
      </c>
      <c r="N68" s="50" t="n">
        <v>99</v>
      </c>
      <c r="O68" s="50"/>
      <c r="P68" s="50" t="n">
        <v>1</v>
      </c>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12" t="s">
        <v>4912</v>
      </c>
      <c r="AT68" s="12" t="s">
        <v>4913</v>
      </c>
      <c r="AU68" s="12" t="s">
        <v>3143</v>
      </c>
      <c r="AV68" s="12" t="s">
        <v>4868</v>
      </c>
      <c r="AW68" s="12"/>
    </row>
    <row r="69" customFormat="false" ht="12.75" hidden="false" customHeight="false" outlineLevel="0" collapsed="false">
      <c r="A69" s="100" t="s">
        <v>92</v>
      </c>
      <c r="B69" s="10" t="n">
        <v>110</v>
      </c>
      <c r="C69" s="44" t="s">
        <v>1135</v>
      </c>
      <c r="D69" s="49" t="s">
        <v>4914</v>
      </c>
      <c r="F69" s="12" t="s">
        <v>4599</v>
      </c>
      <c r="G69" s="12" t="s">
        <v>4915</v>
      </c>
      <c r="H69" s="50" t="s">
        <v>3563</v>
      </c>
      <c r="I69" s="50" t="n">
        <v>0</v>
      </c>
      <c r="J69" s="50" t="s">
        <v>4581</v>
      </c>
      <c r="K69" s="50" t="s">
        <v>4916</v>
      </c>
      <c r="L69" s="12"/>
      <c r="M69" s="12" t="s">
        <v>4917</v>
      </c>
      <c r="N69" s="50" t="n">
        <v>95</v>
      </c>
      <c r="O69" s="50"/>
      <c r="P69" s="50" t="n">
        <v>2</v>
      </c>
      <c r="Q69" s="50"/>
      <c r="R69" s="50"/>
      <c r="S69" s="50"/>
      <c r="T69" s="50"/>
      <c r="U69" s="50"/>
      <c r="V69" s="50"/>
      <c r="W69" s="50"/>
      <c r="X69" s="50"/>
      <c r="Y69" s="50"/>
      <c r="Z69" s="50"/>
      <c r="AA69" s="50"/>
      <c r="AB69" s="50"/>
      <c r="AC69" s="50"/>
      <c r="AD69" s="50"/>
      <c r="AE69" s="50"/>
      <c r="AF69" s="50"/>
      <c r="AG69" s="50"/>
      <c r="AH69" s="50"/>
      <c r="AI69" s="50"/>
      <c r="AJ69" s="50"/>
      <c r="AK69" s="50"/>
      <c r="AL69" s="50"/>
      <c r="AM69" s="50"/>
      <c r="AN69" s="50" t="n">
        <v>3</v>
      </c>
      <c r="AO69" s="50"/>
      <c r="AP69" s="50"/>
      <c r="AQ69" s="50"/>
      <c r="AR69" s="50"/>
      <c r="AS69" s="12" t="s">
        <v>2618</v>
      </c>
      <c r="AT69" s="12" t="s">
        <v>4918</v>
      </c>
      <c r="AU69" s="12" t="s">
        <v>4813</v>
      </c>
      <c r="AV69" s="12" t="s">
        <v>4919</v>
      </c>
      <c r="AW69" s="12"/>
    </row>
    <row r="70" customFormat="false" ht="12.75" hidden="false" customHeight="false" outlineLevel="0" collapsed="false">
      <c r="A70" s="100" t="s">
        <v>92</v>
      </c>
      <c r="B70" s="10" t="n">
        <v>111</v>
      </c>
      <c r="C70" s="44" t="s">
        <v>1135</v>
      </c>
      <c r="D70" s="49" t="s">
        <v>4920</v>
      </c>
      <c r="E70" s="50" t="s">
        <v>4921</v>
      </c>
      <c r="F70" s="12" t="s">
        <v>4599</v>
      </c>
      <c r="G70" s="12" t="s">
        <v>4560</v>
      </c>
      <c r="H70" s="50" t="s">
        <v>3563</v>
      </c>
      <c r="I70" s="50" t="n">
        <v>2</v>
      </c>
      <c r="J70" s="50" t="s">
        <v>4689</v>
      </c>
      <c r="K70" s="50" t="s">
        <v>4916</v>
      </c>
      <c r="L70" s="12"/>
      <c r="M70" s="12" t="s">
        <v>4922</v>
      </c>
      <c r="N70" s="50" t="n">
        <v>99</v>
      </c>
      <c r="O70" s="50"/>
      <c r="P70" s="50" t="n">
        <v>1</v>
      </c>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12" t="s">
        <v>4923</v>
      </c>
      <c r="AT70" s="12" t="s">
        <v>4924</v>
      </c>
      <c r="AU70" s="12" t="s">
        <v>4925</v>
      </c>
      <c r="AV70" s="12" t="s">
        <v>4926</v>
      </c>
      <c r="AW70" s="12"/>
    </row>
    <row r="71" customFormat="false" ht="12.75" hidden="false" customHeight="false" outlineLevel="0" collapsed="false">
      <c r="A71" s="100" t="s">
        <v>470</v>
      </c>
      <c r="B71" s="43" t="n">
        <v>159</v>
      </c>
      <c r="C71" s="44" t="s">
        <v>1135</v>
      </c>
      <c r="D71" s="49" t="s">
        <v>4920</v>
      </c>
      <c r="E71" s="50" t="s">
        <v>109</v>
      </c>
      <c r="F71" s="12" t="s">
        <v>4599</v>
      </c>
      <c r="G71" s="12" t="s">
        <v>4560</v>
      </c>
      <c r="H71" s="50"/>
      <c r="I71" s="50"/>
      <c r="J71" s="50" t="s">
        <v>4689</v>
      </c>
      <c r="K71" s="50"/>
      <c r="L71" s="12"/>
      <c r="M71" s="12" t="s">
        <v>4922</v>
      </c>
      <c r="N71" s="50" t="n">
        <v>99</v>
      </c>
      <c r="O71" s="50"/>
      <c r="P71" s="50" t="n">
        <v>1</v>
      </c>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12" t="s">
        <v>4927</v>
      </c>
      <c r="AT71" s="12" t="s">
        <v>4924</v>
      </c>
      <c r="AU71" s="12" t="s">
        <v>4925</v>
      </c>
      <c r="AV71" s="12" t="s">
        <v>4928</v>
      </c>
      <c r="AW71" s="12"/>
    </row>
    <row r="72" customFormat="false" ht="12.75" hidden="false" customHeight="false" outlineLevel="0" collapsed="false">
      <c r="A72" s="100" t="s">
        <v>105</v>
      </c>
      <c r="B72" s="10" t="n">
        <v>233</v>
      </c>
      <c r="C72" s="44" t="s">
        <v>1135</v>
      </c>
      <c r="D72" s="49" t="s">
        <v>4929</v>
      </c>
      <c r="E72" s="50" t="s">
        <v>4620</v>
      </c>
      <c r="F72" s="12" t="s">
        <v>4631</v>
      </c>
      <c r="G72" s="12" t="s">
        <v>4560</v>
      </c>
      <c r="H72" s="50" t="s">
        <v>3563</v>
      </c>
      <c r="I72" s="50" t="n">
        <v>3</v>
      </c>
      <c r="J72" s="50" t="s">
        <v>4581</v>
      </c>
      <c r="K72" s="50" t="s">
        <v>4930</v>
      </c>
      <c r="L72" s="12"/>
      <c r="M72" s="12" t="s">
        <v>1979</v>
      </c>
      <c r="N72" s="50" t="n">
        <v>72</v>
      </c>
      <c r="O72" s="50" t="n">
        <v>27</v>
      </c>
      <c r="P72" s="50" t="n">
        <v>1</v>
      </c>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12" t="s">
        <v>4931</v>
      </c>
      <c r="AT72" s="12" t="s">
        <v>4932</v>
      </c>
      <c r="AU72" s="12" t="s">
        <v>4933</v>
      </c>
      <c r="AV72" s="12" t="s">
        <v>4934</v>
      </c>
      <c r="AW72" s="12"/>
    </row>
    <row r="73" customFormat="false" ht="12.75" hidden="false" customHeight="false" outlineLevel="0" collapsed="false">
      <c r="A73" s="100" t="s">
        <v>90</v>
      </c>
      <c r="B73" s="10" t="n">
        <v>110</v>
      </c>
      <c r="C73" s="44" t="s">
        <v>1135</v>
      </c>
      <c r="D73" s="49" t="s">
        <v>4935</v>
      </c>
      <c r="F73" s="12" t="s">
        <v>4548</v>
      </c>
      <c r="G73" s="12" t="s">
        <v>4549</v>
      </c>
      <c r="H73" s="50" t="s">
        <v>3563</v>
      </c>
      <c r="I73" s="50" t="n">
        <v>0</v>
      </c>
      <c r="J73" s="50" t="s">
        <v>4561</v>
      </c>
      <c r="K73" s="50" t="s">
        <v>4936</v>
      </c>
      <c r="L73" s="12"/>
      <c r="M73" s="12" t="s">
        <v>1761</v>
      </c>
      <c r="N73" s="50" t="n">
        <v>99</v>
      </c>
      <c r="O73" s="50"/>
      <c r="P73" s="50" t="n">
        <v>1</v>
      </c>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12" t="s">
        <v>4824</v>
      </c>
      <c r="AT73" s="12" t="s">
        <v>4937</v>
      </c>
      <c r="AU73" s="12" t="s">
        <v>3143</v>
      </c>
      <c r="AV73" s="12" t="s">
        <v>3143</v>
      </c>
      <c r="AW73" s="12"/>
    </row>
    <row r="74" customFormat="false" ht="12.75" hidden="false" customHeight="false" outlineLevel="0" collapsed="false">
      <c r="A74" s="100" t="s">
        <v>105</v>
      </c>
      <c r="B74" s="10" t="n">
        <v>233</v>
      </c>
      <c r="C74" s="44" t="s">
        <v>1135</v>
      </c>
      <c r="D74" s="49" t="s">
        <v>4938</v>
      </c>
      <c r="E74" s="50" t="s">
        <v>4939</v>
      </c>
      <c r="F74" s="12" t="s">
        <v>4631</v>
      </c>
      <c r="G74" s="12" t="s">
        <v>4704</v>
      </c>
      <c r="H74" s="50" t="s">
        <v>3563</v>
      </c>
      <c r="I74" s="50" t="s">
        <v>197</v>
      </c>
      <c r="J74" s="50" t="s">
        <v>4940</v>
      </c>
      <c r="K74" s="50" t="s">
        <v>4941</v>
      </c>
      <c r="L74" s="12"/>
      <c r="M74" s="12"/>
      <c r="N74" s="50"/>
      <c r="O74" s="50" t="n">
        <v>20</v>
      </c>
      <c r="P74" s="50" t="n">
        <v>79</v>
      </c>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t="n">
        <v>1</v>
      </c>
      <c r="AP74" s="50"/>
      <c r="AQ74" s="50"/>
      <c r="AR74" s="50"/>
      <c r="AS74" s="12" t="s">
        <v>4942</v>
      </c>
      <c r="AT74" s="12" t="s">
        <v>3143</v>
      </c>
      <c r="AU74" s="12" t="s">
        <v>4943</v>
      </c>
      <c r="AV74" s="12" t="s">
        <v>4944</v>
      </c>
      <c r="AW74" s="12"/>
    </row>
    <row r="75" customFormat="false" ht="12.75" hidden="false" customHeight="false" outlineLevel="0" collapsed="false">
      <c r="A75" s="100" t="s">
        <v>92</v>
      </c>
      <c r="B75" s="10" t="n">
        <v>111</v>
      </c>
      <c r="C75" s="44" t="s">
        <v>1135</v>
      </c>
      <c r="D75" s="49" t="s">
        <v>4945</v>
      </c>
      <c r="F75" s="12" t="s">
        <v>4599</v>
      </c>
      <c r="G75" s="12" t="s">
        <v>4576</v>
      </c>
      <c r="H75" s="50" t="n">
        <v>0.85</v>
      </c>
      <c r="I75" s="50" t="n">
        <v>3</v>
      </c>
      <c r="J75" s="50" t="s">
        <v>4561</v>
      </c>
      <c r="K75" s="50" t="s">
        <v>4946</v>
      </c>
      <c r="L75" s="12"/>
      <c r="M75" s="12" t="s">
        <v>4947</v>
      </c>
      <c r="N75" s="50" t="n">
        <v>96</v>
      </c>
      <c r="O75" s="50"/>
      <c r="P75" s="50" t="n">
        <v>1</v>
      </c>
      <c r="Q75" s="50"/>
      <c r="R75" s="50"/>
      <c r="S75" s="50"/>
      <c r="T75" s="50"/>
      <c r="U75" s="50"/>
      <c r="V75" s="50"/>
      <c r="W75" s="50"/>
      <c r="X75" s="50"/>
      <c r="Y75" s="50"/>
      <c r="Z75" s="50"/>
      <c r="AA75" s="50"/>
      <c r="AB75" s="50"/>
      <c r="AC75" s="50"/>
      <c r="AD75" s="50"/>
      <c r="AE75" s="50"/>
      <c r="AF75" s="50"/>
      <c r="AG75" s="50"/>
      <c r="AH75" s="50"/>
      <c r="AI75" s="50"/>
      <c r="AJ75" s="50"/>
      <c r="AK75" s="50"/>
      <c r="AL75" s="50"/>
      <c r="AM75" s="50"/>
      <c r="AN75" s="50" t="n">
        <v>3</v>
      </c>
      <c r="AO75" s="50"/>
      <c r="AP75" s="50"/>
      <c r="AQ75" s="50"/>
      <c r="AR75" s="50"/>
      <c r="AS75" s="12" t="s">
        <v>3143</v>
      </c>
      <c r="AT75" s="12" t="s">
        <v>3143</v>
      </c>
      <c r="AU75" s="12" t="s">
        <v>4695</v>
      </c>
      <c r="AV75" s="12" t="s">
        <v>3143</v>
      </c>
      <c r="AW75" s="12"/>
    </row>
    <row r="76" customFormat="false" ht="12.75" hidden="false" customHeight="false" outlineLevel="0" collapsed="false">
      <c r="A76" s="100" t="s">
        <v>470</v>
      </c>
      <c r="B76" s="10" t="n">
        <v>150</v>
      </c>
      <c r="C76" s="44" t="s">
        <v>1135</v>
      </c>
      <c r="D76" s="49" t="s">
        <v>4948</v>
      </c>
      <c r="F76" s="12" t="s">
        <v>4559</v>
      </c>
      <c r="G76" s="12" t="s">
        <v>4949</v>
      </c>
      <c r="H76" s="50" t="s">
        <v>3563</v>
      </c>
      <c r="I76" s="50" t="n">
        <v>1</v>
      </c>
      <c r="J76" s="50" t="s">
        <v>4592</v>
      </c>
      <c r="K76" s="50" t="s">
        <v>4553</v>
      </c>
      <c r="L76" s="12"/>
      <c r="M76" s="12" t="s">
        <v>4950</v>
      </c>
      <c r="N76" s="50" t="n">
        <v>95</v>
      </c>
      <c r="O76" s="50" t="n">
        <v>4</v>
      </c>
      <c r="P76" s="50" t="n">
        <v>1</v>
      </c>
      <c r="Q76" s="50"/>
      <c r="R76" s="50"/>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12" t="s">
        <v>4727</v>
      </c>
      <c r="AT76" s="12" t="s">
        <v>4951</v>
      </c>
      <c r="AU76" s="12" t="s">
        <v>4952</v>
      </c>
      <c r="AV76" s="12" t="s">
        <v>4953</v>
      </c>
      <c r="AW76" s="12"/>
    </row>
    <row r="77" s="52" customFormat="true" ht="12.75" hidden="false" customHeight="false" outlineLevel="0" collapsed="false">
      <c r="A77" s="56" t="s">
        <v>313</v>
      </c>
      <c r="B77" s="10" t="n">
        <v>5</v>
      </c>
      <c r="C77" s="44" t="s">
        <v>1135</v>
      </c>
      <c r="D77" s="49" t="s">
        <v>4954</v>
      </c>
      <c r="E77" s="50"/>
      <c r="F77" s="12" t="s">
        <v>4599</v>
      </c>
      <c r="G77" s="12" t="s">
        <v>4549</v>
      </c>
      <c r="H77" s="50" t="s">
        <v>3563</v>
      </c>
      <c r="I77" s="50" t="n">
        <v>2</v>
      </c>
      <c r="J77" s="50" t="s">
        <v>4689</v>
      </c>
      <c r="K77" s="50" t="s">
        <v>4904</v>
      </c>
      <c r="L77" s="12" t="s">
        <v>4955</v>
      </c>
      <c r="M77" s="12" t="s">
        <v>4955</v>
      </c>
      <c r="N77" s="50"/>
      <c r="O77" s="50"/>
      <c r="P77" s="50"/>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12" t="s">
        <v>4658</v>
      </c>
      <c r="AT77" s="12" t="s">
        <v>4956</v>
      </c>
      <c r="AU77" s="12" t="s">
        <v>4957</v>
      </c>
      <c r="AV77" s="12" t="s">
        <v>4958</v>
      </c>
      <c r="AW77" s="12" t="s">
        <v>4959</v>
      </c>
    </row>
    <row r="78" s="15" customFormat="true" ht="12.75" hidden="false" customHeight="false" outlineLevel="0" collapsed="false">
      <c r="A78" s="100" t="s">
        <v>173</v>
      </c>
      <c r="B78" s="10" t="n">
        <v>127</v>
      </c>
      <c r="C78" s="44" t="s">
        <v>1135</v>
      </c>
      <c r="D78" s="49" t="s">
        <v>4960</v>
      </c>
      <c r="E78" s="50"/>
      <c r="F78" s="19" t="s">
        <v>4631</v>
      </c>
      <c r="G78" s="19" t="s">
        <v>4726</v>
      </c>
      <c r="H78" s="50" t="s">
        <v>3563</v>
      </c>
      <c r="I78" s="18" t="n">
        <v>2</v>
      </c>
      <c r="J78" s="18" t="s">
        <v>4741</v>
      </c>
      <c r="K78" s="18" t="n">
        <v>226</v>
      </c>
      <c r="L78" s="12"/>
      <c r="M78" s="19"/>
      <c r="N78" s="50"/>
      <c r="O78" s="50" t="n">
        <v>98</v>
      </c>
      <c r="P78" s="50" t="n">
        <v>2</v>
      </c>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19" t="s">
        <v>4961</v>
      </c>
      <c r="AT78" s="19" t="s">
        <v>4962</v>
      </c>
      <c r="AU78" s="12" t="s">
        <v>4963</v>
      </c>
      <c r="AV78" s="19" t="s">
        <v>4964</v>
      </c>
      <c r="AW78" s="12" t="s">
        <v>4965</v>
      </c>
    </row>
    <row r="79" customFormat="false" ht="12.75" hidden="false" customHeight="false" outlineLevel="0" collapsed="false">
      <c r="A79" s="100" t="s">
        <v>75</v>
      </c>
      <c r="B79" s="10" t="n">
        <v>120</v>
      </c>
      <c r="C79" s="44" t="s">
        <v>1135</v>
      </c>
      <c r="D79" s="49" t="s">
        <v>4966</v>
      </c>
      <c r="F79" s="12" t="s">
        <v>4599</v>
      </c>
      <c r="G79" s="12" t="s">
        <v>4560</v>
      </c>
      <c r="H79" s="50" t="s">
        <v>3563</v>
      </c>
      <c r="I79" s="50" t="n">
        <v>2</v>
      </c>
      <c r="J79" s="50" t="s">
        <v>4827</v>
      </c>
      <c r="K79" s="50" t="s">
        <v>4967</v>
      </c>
      <c r="L79" s="12"/>
      <c r="M79" s="12" t="s">
        <v>2133</v>
      </c>
      <c r="N79" s="50" t="n">
        <v>99</v>
      </c>
      <c r="O79" s="50"/>
      <c r="P79" s="50" t="n">
        <v>1</v>
      </c>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12" t="s">
        <v>4658</v>
      </c>
      <c r="AT79" s="12" t="s">
        <v>3143</v>
      </c>
      <c r="AU79" s="12" t="s">
        <v>3143</v>
      </c>
      <c r="AV79" s="12" t="s">
        <v>4659</v>
      </c>
      <c r="AW79" s="12"/>
    </row>
    <row r="80" customFormat="false" ht="12.75" hidden="false" customHeight="false" outlineLevel="0" collapsed="false">
      <c r="A80" s="100" t="s">
        <v>75</v>
      </c>
      <c r="B80" s="10" t="n">
        <v>121</v>
      </c>
      <c r="C80" s="44" t="s">
        <v>1135</v>
      </c>
      <c r="D80" s="49" t="s">
        <v>4968</v>
      </c>
      <c r="F80" s="12" t="s">
        <v>4599</v>
      </c>
      <c r="G80" s="12" t="s">
        <v>4560</v>
      </c>
      <c r="H80" s="50" t="s">
        <v>3563</v>
      </c>
      <c r="I80" s="50" t="n">
        <v>4</v>
      </c>
      <c r="J80" s="50" t="s">
        <v>4689</v>
      </c>
      <c r="K80" s="50" t="s">
        <v>4645</v>
      </c>
      <c r="L80" s="12"/>
      <c r="M80" s="12"/>
      <c r="N80" s="50"/>
      <c r="O80" s="50" t="n">
        <v>99</v>
      </c>
      <c r="P80" s="50" t="n">
        <v>1</v>
      </c>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12" t="s">
        <v>4969</v>
      </c>
      <c r="AT80" s="12" t="s">
        <v>4970</v>
      </c>
      <c r="AU80" s="12" t="s">
        <v>3143</v>
      </c>
      <c r="AV80" s="12" t="s">
        <v>4971</v>
      </c>
      <c r="AW80" s="12"/>
    </row>
    <row r="81" customFormat="false" ht="12.75" hidden="false" customHeight="false" outlineLevel="0" collapsed="false">
      <c r="A81" s="97" t="s">
        <v>82</v>
      </c>
      <c r="B81" s="10" t="n">
        <v>178</v>
      </c>
      <c r="C81" s="44" t="s">
        <v>94</v>
      </c>
      <c r="D81" s="49" t="s">
        <v>4972</v>
      </c>
      <c r="F81" s="19" t="s">
        <v>4548</v>
      </c>
      <c r="G81" s="19" t="s">
        <v>4560</v>
      </c>
      <c r="H81" s="18" t="n">
        <v>1.1</v>
      </c>
      <c r="I81" s="18" t="n">
        <v>2</v>
      </c>
      <c r="J81" s="18" t="s">
        <v>4973</v>
      </c>
      <c r="K81" s="18" t="s">
        <v>4974</v>
      </c>
      <c r="M81" s="19" t="s">
        <v>4975</v>
      </c>
      <c r="N81" s="18" t="n">
        <v>98</v>
      </c>
      <c r="P81" s="18" t="n">
        <v>2</v>
      </c>
      <c r="AS81" s="19" t="s">
        <v>4746</v>
      </c>
      <c r="AT81" s="19" t="s">
        <v>4976</v>
      </c>
      <c r="AU81" s="19" t="s">
        <v>3143</v>
      </c>
      <c r="AV81" s="19" t="s">
        <v>4977</v>
      </c>
    </row>
    <row r="82" customFormat="false" ht="12.75" hidden="false" customHeight="false" outlineLevel="0" collapsed="false">
      <c r="A82" s="100" t="s">
        <v>214</v>
      </c>
      <c r="B82" s="10" t="n">
        <v>152</v>
      </c>
      <c r="C82" s="44" t="s">
        <v>1135</v>
      </c>
      <c r="D82" s="49" t="s">
        <v>4978</v>
      </c>
      <c r="F82" s="12" t="s">
        <v>4599</v>
      </c>
      <c r="G82" s="12" t="s">
        <v>4560</v>
      </c>
      <c r="H82" s="50" t="s">
        <v>3563</v>
      </c>
      <c r="I82" s="50" t="n">
        <v>2</v>
      </c>
      <c r="J82" s="50" t="s">
        <v>4885</v>
      </c>
      <c r="K82" s="50" t="s">
        <v>4979</v>
      </c>
      <c r="L82" s="12"/>
      <c r="M82" s="12" t="s">
        <v>4980</v>
      </c>
      <c r="N82" s="50" t="n">
        <v>99</v>
      </c>
      <c r="O82" s="50"/>
      <c r="P82" s="50" t="n">
        <v>1</v>
      </c>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12" t="s">
        <v>4658</v>
      </c>
      <c r="AT82" s="12" t="s">
        <v>4981</v>
      </c>
      <c r="AU82" s="12" t="s">
        <v>3143</v>
      </c>
      <c r="AV82" s="12" t="s">
        <v>4636</v>
      </c>
      <c r="AW82" s="12" t="s">
        <v>4982</v>
      </c>
    </row>
    <row r="83" customFormat="false" ht="12.75" hidden="false" customHeight="false" outlineLevel="0" collapsed="false">
      <c r="A83" s="100" t="s">
        <v>90</v>
      </c>
      <c r="B83" s="10" t="n">
        <v>110</v>
      </c>
      <c r="C83" s="44" t="s">
        <v>1135</v>
      </c>
      <c r="D83" s="49" t="s">
        <v>4978</v>
      </c>
      <c r="F83" s="12" t="s">
        <v>4599</v>
      </c>
      <c r="G83" s="12" t="s">
        <v>4560</v>
      </c>
      <c r="H83" s="50" t="s">
        <v>3563</v>
      </c>
      <c r="I83" s="50" t="n">
        <v>2</v>
      </c>
      <c r="J83" s="50" t="s">
        <v>4885</v>
      </c>
      <c r="K83" s="50" t="s">
        <v>4979</v>
      </c>
      <c r="L83" s="12"/>
      <c r="M83" s="12" t="s">
        <v>4980</v>
      </c>
      <c r="N83" s="50" t="n">
        <v>15</v>
      </c>
      <c r="O83" s="50" t="n">
        <v>10</v>
      </c>
      <c r="P83" s="50" t="n">
        <v>75</v>
      </c>
      <c r="Q83" s="50"/>
      <c r="R83" s="50"/>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12" t="s">
        <v>4983</v>
      </c>
      <c r="AT83" s="12" t="s">
        <v>4981</v>
      </c>
      <c r="AU83" s="12" t="s">
        <v>3143</v>
      </c>
      <c r="AV83" s="12" t="s">
        <v>4636</v>
      </c>
      <c r="AW83" s="12" t="s">
        <v>4984</v>
      </c>
    </row>
    <row r="84" customFormat="false" ht="12.75" hidden="false" customHeight="false" outlineLevel="0" collapsed="false">
      <c r="A84" s="100" t="s">
        <v>75</v>
      </c>
      <c r="B84" s="10" t="n">
        <v>121</v>
      </c>
      <c r="C84" s="44" t="s">
        <v>1135</v>
      </c>
      <c r="D84" s="49" t="s">
        <v>4985</v>
      </c>
      <c r="F84" s="12" t="s">
        <v>4599</v>
      </c>
      <c r="G84" s="12" t="s">
        <v>4986</v>
      </c>
      <c r="H84" s="50" t="s">
        <v>3563</v>
      </c>
      <c r="I84" s="50" t="n">
        <v>0</v>
      </c>
      <c r="J84" s="50" t="s">
        <v>4987</v>
      </c>
      <c r="K84" s="50" t="s">
        <v>4988</v>
      </c>
      <c r="L84" s="12" t="s">
        <v>3143</v>
      </c>
      <c r="M84" s="12"/>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12" t="s">
        <v>3143</v>
      </c>
      <c r="AT84" s="12" t="s">
        <v>4989</v>
      </c>
      <c r="AU84" s="12" t="s">
        <v>4990</v>
      </c>
      <c r="AV84" s="12" t="s">
        <v>4919</v>
      </c>
      <c r="AW84" s="12"/>
    </row>
    <row r="85" customFormat="false" ht="12.75" hidden="false" customHeight="false" outlineLevel="0" collapsed="false">
      <c r="A85" s="56" t="s">
        <v>313</v>
      </c>
      <c r="B85" s="89"/>
      <c r="C85" s="44" t="s">
        <v>1135</v>
      </c>
      <c r="D85" s="337" t="s">
        <v>4991</v>
      </c>
      <c r="E85" s="190"/>
      <c r="F85" s="338" t="s">
        <v>4599</v>
      </c>
      <c r="G85" s="338" t="s">
        <v>4726</v>
      </c>
      <c r="H85" s="190" t="s">
        <v>3563</v>
      </c>
      <c r="I85" s="190" t="n">
        <v>0</v>
      </c>
      <c r="J85" s="190" t="s">
        <v>4689</v>
      </c>
      <c r="K85" s="190" t="s">
        <v>4992</v>
      </c>
      <c r="L85" s="338"/>
      <c r="M85" s="338" t="s">
        <v>4993</v>
      </c>
      <c r="N85" s="190" t="n">
        <v>95</v>
      </c>
      <c r="O85" s="190" t="n">
        <v>3</v>
      </c>
      <c r="P85" s="190" t="n">
        <v>2</v>
      </c>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338" t="s">
        <v>4994</v>
      </c>
      <c r="AT85" s="338" t="s">
        <v>4995</v>
      </c>
      <c r="AU85" s="338" t="s">
        <v>4996</v>
      </c>
      <c r="AV85" s="338" t="s">
        <v>4997</v>
      </c>
      <c r="AW85" s="12"/>
    </row>
    <row r="86" customFormat="false" ht="12.75" hidden="false" customHeight="false" outlineLevel="0" collapsed="false">
      <c r="A86" s="179" t="s">
        <v>157</v>
      </c>
      <c r="B86" s="16" t="n">
        <v>136</v>
      </c>
      <c r="C86" s="44" t="s">
        <v>1135</v>
      </c>
      <c r="D86" s="49" t="s">
        <v>4998</v>
      </c>
      <c r="F86" s="12" t="s">
        <v>4599</v>
      </c>
      <c r="G86" s="12" t="s">
        <v>4999</v>
      </c>
      <c r="H86" s="50" t="s">
        <v>5000</v>
      </c>
      <c r="I86" s="50" t="n">
        <v>0</v>
      </c>
      <c r="J86" s="50" t="s">
        <v>4561</v>
      </c>
      <c r="K86" s="50" t="s">
        <v>5001</v>
      </c>
      <c r="L86" s="12"/>
      <c r="M86" s="12"/>
      <c r="N86" s="50"/>
      <c r="O86" s="50" t="n">
        <v>40</v>
      </c>
      <c r="P86" s="50" t="n">
        <v>40</v>
      </c>
      <c r="Q86" s="50"/>
      <c r="R86" s="50"/>
      <c r="S86" s="50"/>
      <c r="T86" s="50" t="n">
        <v>8</v>
      </c>
      <c r="U86" s="50" t="n">
        <v>4</v>
      </c>
      <c r="V86" s="50"/>
      <c r="W86" s="50"/>
      <c r="X86" s="50"/>
      <c r="Y86" s="50"/>
      <c r="Z86" s="50" t="n">
        <v>2</v>
      </c>
      <c r="AA86" s="50"/>
      <c r="AB86" s="50" t="n">
        <v>6</v>
      </c>
      <c r="AC86" s="50"/>
      <c r="AD86" s="50"/>
      <c r="AE86" s="50"/>
      <c r="AF86" s="50"/>
      <c r="AG86" s="50"/>
      <c r="AH86" s="50"/>
      <c r="AI86" s="50"/>
      <c r="AJ86" s="50"/>
      <c r="AK86" s="50"/>
      <c r="AL86" s="50"/>
      <c r="AM86" s="50"/>
      <c r="AN86" s="50"/>
      <c r="AO86" s="50"/>
      <c r="AP86" s="50"/>
      <c r="AQ86" s="50"/>
      <c r="AR86" s="50"/>
      <c r="AS86" s="12" t="s">
        <v>5002</v>
      </c>
      <c r="AT86" s="12" t="s">
        <v>4998</v>
      </c>
      <c r="AU86" s="12" t="s">
        <v>5003</v>
      </c>
      <c r="AV86" s="12" t="s">
        <v>5004</v>
      </c>
      <c r="AW86" s="12" t="s">
        <v>5005</v>
      </c>
    </row>
    <row r="87" customFormat="false" ht="12.75" hidden="false" customHeight="false" outlineLevel="0" collapsed="false">
      <c r="A87" s="100" t="s">
        <v>92</v>
      </c>
      <c r="B87" s="10" t="n">
        <v>112</v>
      </c>
      <c r="C87" s="44" t="s">
        <v>1135</v>
      </c>
      <c r="D87" s="49" t="s">
        <v>5006</v>
      </c>
      <c r="F87" s="12" t="s">
        <v>4599</v>
      </c>
      <c r="G87" s="12" t="s">
        <v>5007</v>
      </c>
      <c r="H87" s="50" t="n">
        <v>0.56</v>
      </c>
      <c r="I87" s="50" t="n">
        <v>0</v>
      </c>
      <c r="J87" s="50" t="s">
        <v>4561</v>
      </c>
      <c r="K87" s="50" t="s">
        <v>5008</v>
      </c>
      <c r="L87" s="12"/>
      <c r="M87" s="12" t="s">
        <v>5009</v>
      </c>
      <c r="N87" s="50" t="n">
        <v>99</v>
      </c>
      <c r="O87" s="50"/>
      <c r="P87" s="50" t="n">
        <v>1</v>
      </c>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12" t="s">
        <v>4842</v>
      </c>
      <c r="AT87" s="12" t="s">
        <v>5010</v>
      </c>
      <c r="AU87" s="12" t="s">
        <v>3143</v>
      </c>
      <c r="AV87" s="12" t="s">
        <v>5011</v>
      </c>
      <c r="AW87" s="12" t="s">
        <v>5012</v>
      </c>
    </row>
    <row r="88" customFormat="false" ht="12.75" hidden="false" customHeight="false" outlineLevel="0" collapsed="false">
      <c r="A88" s="100" t="s">
        <v>470</v>
      </c>
      <c r="B88" s="10" t="n">
        <v>160</v>
      </c>
      <c r="C88" s="44" t="s">
        <v>1135</v>
      </c>
      <c r="D88" s="49" t="s">
        <v>5013</v>
      </c>
      <c r="E88" s="50" t="s">
        <v>109</v>
      </c>
      <c r="F88" s="12" t="s">
        <v>4559</v>
      </c>
      <c r="L88" s="12" t="s">
        <v>5014</v>
      </c>
      <c r="M88" s="12"/>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T88" s="12" t="s">
        <v>5015</v>
      </c>
      <c r="AW88" s="12"/>
    </row>
    <row r="89" customFormat="false" ht="12.75" hidden="false" customHeight="false" outlineLevel="0" collapsed="false">
      <c r="A89" s="100" t="s">
        <v>470</v>
      </c>
      <c r="B89" s="10" t="n">
        <v>151</v>
      </c>
      <c r="C89" s="44" t="s">
        <v>1135</v>
      </c>
      <c r="D89" s="49" t="s">
        <v>5016</v>
      </c>
      <c r="F89" s="12" t="s">
        <v>4599</v>
      </c>
      <c r="G89" s="12" t="s">
        <v>5017</v>
      </c>
      <c r="H89" s="50" t="s">
        <v>3563</v>
      </c>
      <c r="I89" s="50" t="n">
        <v>1</v>
      </c>
      <c r="J89" s="50" t="s">
        <v>4741</v>
      </c>
      <c r="K89" s="50" t="s">
        <v>5018</v>
      </c>
      <c r="L89" s="12"/>
      <c r="M89" s="12"/>
      <c r="N89" s="50"/>
      <c r="O89" s="50" t="n">
        <v>40</v>
      </c>
      <c r="P89" s="50" t="n">
        <v>3</v>
      </c>
      <c r="Q89" s="50"/>
      <c r="R89" s="50"/>
      <c r="S89" s="50"/>
      <c r="T89" s="50"/>
      <c r="U89" s="50" t="n">
        <v>20</v>
      </c>
      <c r="V89" s="50"/>
      <c r="W89" s="50"/>
      <c r="X89" s="50" t="n">
        <v>37</v>
      </c>
      <c r="Y89" s="50"/>
      <c r="Z89" s="50"/>
      <c r="AA89" s="50"/>
      <c r="AB89" s="50"/>
      <c r="AC89" s="50"/>
      <c r="AD89" s="50"/>
      <c r="AE89" s="50"/>
      <c r="AF89" s="50"/>
      <c r="AG89" s="50"/>
      <c r="AH89" s="50"/>
      <c r="AI89" s="50"/>
      <c r="AJ89" s="50"/>
      <c r="AK89" s="50"/>
      <c r="AL89" s="50"/>
      <c r="AM89" s="50"/>
      <c r="AN89" s="50"/>
      <c r="AO89" s="50"/>
      <c r="AP89" s="50"/>
      <c r="AQ89" s="50"/>
      <c r="AR89" s="50"/>
      <c r="AS89" s="12" t="s">
        <v>4727</v>
      </c>
      <c r="AT89" s="12" t="s">
        <v>5019</v>
      </c>
      <c r="AU89" s="12" t="s">
        <v>5020</v>
      </c>
      <c r="AV89" s="12" t="s">
        <v>5021</v>
      </c>
      <c r="AW89" s="12"/>
    </row>
    <row r="90" customFormat="false" ht="12.75" hidden="false" customHeight="false" outlineLevel="0" collapsed="false">
      <c r="A90" s="100" t="s">
        <v>105</v>
      </c>
      <c r="B90" s="10" t="n">
        <v>234</v>
      </c>
      <c r="C90" s="44" t="s">
        <v>1135</v>
      </c>
      <c r="D90" s="49" t="s">
        <v>5022</v>
      </c>
      <c r="E90" s="50" t="s">
        <v>4620</v>
      </c>
      <c r="F90" s="12" t="s">
        <v>4631</v>
      </c>
      <c r="G90" s="12" t="s">
        <v>5023</v>
      </c>
      <c r="H90" s="50" t="s">
        <v>3563</v>
      </c>
      <c r="I90" s="50" t="n">
        <v>2</v>
      </c>
      <c r="J90" s="50" t="s">
        <v>4653</v>
      </c>
      <c r="K90" s="50" t="s">
        <v>5024</v>
      </c>
      <c r="L90" s="12"/>
      <c r="M90" s="12" t="s">
        <v>1639</v>
      </c>
      <c r="N90" s="50" t="n">
        <v>99</v>
      </c>
      <c r="O90" s="50"/>
      <c r="P90" s="50" t="n">
        <v>1</v>
      </c>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12" t="s">
        <v>5025</v>
      </c>
      <c r="AT90" s="12" t="s">
        <v>5026</v>
      </c>
      <c r="AU90" s="12" t="s">
        <v>5027</v>
      </c>
      <c r="AV90" s="12" t="s">
        <v>5028</v>
      </c>
      <c r="AW90" s="12"/>
    </row>
    <row r="91" customFormat="false" ht="12.75" hidden="false" customHeight="false" outlineLevel="0" collapsed="false">
      <c r="A91" s="179" t="s">
        <v>214</v>
      </c>
      <c r="B91" s="10" t="n">
        <v>154</v>
      </c>
      <c r="C91" s="44" t="s">
        <v>1135</v>
      </c>
      <c r="D91" s="49" t="s">
        <v>5029</v>
      </c>
      <c r="F91" s="12" t="s">
        <v>4599</v>
      </c>
      <c r="G91" s="12" t="s">
        <v>4631</v>
      </c>
      <c r="H91" s="50" t="s">
        <v>3563</v>
      </c>
      <c r="I91" s="50" t="n">
        <v>3</v>
      </c>
      <c r="J91" s="50" t="s">
        <v>4615</v>
      </c>
      <c r="K91" s="50" t="s">
        <v>5030</v>
      </c>
      <c r="L91" s="12"/>
      <c r="M91" s="12" t="s">
        <v>5031</v>
      </c>
      <c r="N91" s="50" t="n">
        <v>60</v>
      </c>
      <c r="O91" s="50" t="n">
        <v>10</v>
      </c>
      <c r="P91" s="50" t="n">
        <v>5</v>
      </c>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t="n">
        <v>25</v>
      </c>
      <c r="AQ91" s="50"/>
      <c r="AR91" s="50"/>
      <c r="AS91" s="12" t="s">
        <v>3143</v>
      </c>
      <c r="AT91" s="12" t="s">
        <v>5032</v>
      </c>
      <c r="AU91" s="12" t="s">
        <v>5033</v>
      </c>
      <c r="AV91" s="12" t="s">
        <v>4919</v>
      </c>
      <c r="AW91" s="12" t="s">
        <v>5034</v>
      </c>
    </row>
    <row r="92" customFormat="false" ht="12.75" hidden="false" customHeight="false" outlineLevel="0" collapsed="false">
      <c r="A92" s="179" t="s">
        <v>105</v>
      </c>
      <c r="B92" s="10" t="n">
        <v>234</v>
      </c>
      <c r="C92" s="44" t="s">
        <v>1135</v>
      </c>
      <c r="D92" s="49" t="s">
        <v>5035</v>
      </c>
      <c r="E92" s="50" t="s">
        <v>4739</v>
      </c>
      <c r="F92" s="12" t="s">
        <v>4599</v>
      </c>
      <c r="G92" s="12" t="s">
        <v>5036</v>
      </c>
      <c r="H92" s="50" t="s">
        <v>3563</v>
      </c>
      <c r="I92" s="50" t="n">
        <v>5</v>
      </c>
      <c r="J92" s="50" t="s">
        <v>5037</v>
      </c>
      <c r="K92" s="50" t="s">
        <v>5038</v>
      </c>
      <c r="L92" s="12"/>
      <c r="M92" s="12" t="s">
        <v>1539</v>
      </c>
      <c r="N92" s="50" t="n">
        <v>76</v>
      </c>
      <c r="O92" s="50"/>
      <c r="P92" s="50" t="n">
        <v>24</v>
      </c>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12" t="s">
        <v>5039</v>
      </c>
      <c r="AT92" s="12" t="s">
        <v>5040</v>
      </c>
      <c r="AU92" s="12" t="s">
        <v>5041</v>
      </c>
      <c r="AV92" s="12" t="s">
        <v>4820</v>
      </c>
      <c r="AW92" s="12"/>
    </row>
    <row r="93" customFormat="false" ht="12.75" hidden="false" customHeight="false" outlineLevel="0" collapsed="false">
      <c r="A93" s="179" t="s">
        <v>470</v>
      </c>
      <c r="B93" s="10" t="n">
        <v>161</v>
      </c>
      <c r="C93" s="44" t="s">
        <v>1135</v>
      </c>
      <c r="D93" s="49" t="s">
        <v>5042</v>
      </c>
      <c r="E93" s="50" t="s">
        <v>109</v>
      </c>
      <c r="F93" s="12" t="s">
        <v>4559</v>
      </c>
      <c r="G93" s="12"/>
      <c r="H93" s="50"/>
      <c r="I93" s="50"/>
      <c r="M93" s="12"/>
      <c r="AT93" s="12" t="s">
        <v>5043</v>
      </c>
      <c r="AW93" s="12"/>
    </row>
    <row r="94" customFormat="false" ht="12.75" hidden="false" customHeight="false" outlineLevel="0" collapsed="false">
      <c r="A94" s="179" t="s">
        <v>92</v>
      </c>
      <c r="B94" s="10" t="n">
        <v>112</v>
      </c>
      <c r="C94" s="44" t="s">
        <v>1135</v>
      </c>
      <c r="D94" s="49" t="s">
        <v>5044</v>
      </c>
      <c r="F94" s="12" t="s">
        <v>4599</v>
      </c>
      <c r="G94" s="12" t="s">
        <v>4560</v>
      </c>
      <c r="H94" s="50" t="s">
        <v>3563</v>
      </c>
      <c r="I94" s="50" t="n">
        <v>4</v>
      </c>
      <c r="J94" s="50" t="s">
        <v>4552</v>
      </c>
      <c r="K94" s="50" t="s">
        <v>5045</v>
      </c>
      <c r="L94" s="12"/>
      <c r="M94" s="12" t="s">
        <v>5046</v>
      </c>
      <c r="N94" s="50" t="n">
        <v>100</v>
      </c>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12" t="s">
        <v>5047</v>
      </c>
      <c r="AT94" s="12" t="s">
        <v>3143</v>
      </c>
      <c r="AU94" s="12" t="s">
        <v>5048</v>
      </c>
      <c r="AV94" s="12" t="s">
        <v>4636</v>
      </c>
      <c r="AW94" s="12"/>
    </row>
    <row r="95" customFormat="false" ht="12.75" hidden="false" customHeight="false" outlineLevel="0" collapsed="false">
      <c r="A95" s="179" t="s">
        <v>92</v>
      </c>
      <c r="B95" s="10" t="n">
        <v>113</v>
      </c>
      <c r="C95" s="44" t="s">
        <v>1135</v>
      </c>
      <c r="D95" s="49" t="s">
        <v>5049</v>
      </c>
      <c r="E95" s="336"/>
      <c r="F95" s="12" t="s">
        <v>4559</v>
      </c>
      <c r="G95" s="12" t="s">
        <v>5050</v>
      </c>
      <c r="H95" s="50" t="s">
        <v>3563</v>
      </c>
      <c r="I95" s="50" t="n">
        <v>2</v>
      </c>
      <c r="J95" s="50" t="s">
        <v>4632</v>
      </c>
      <c r="K95" s="50" t="s">
        <v>5051</v>
      </c>
      <c r="L95" s="12"/>
      <c r="M95" s="12" t="s">
        <v>2353</v>
      </c>
      <c r="N95" s="50" t="n">
        <v>100</v>
      </c>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12" t="s">
        <v>2443</v>
      </c>
      <c r="AT95" s="12" t="s">
        <v>3143</v>
      </c>
      <c r="AU95" s="12" t="s">
        <v>4636</v>
      </c>
      <c r="AV95" s="12" t="s">
        <v>5052</v>
      </c>
      <c r="AW95" s="12"/>
    </row>
    <row r="96" customFormat="false" ht="12.75" hidden="false" customHeight="false" outlineLevel="0" collapsed="false">
      <c r="A96" s="56" t="s">
        <v>313</v>
      </c>
      <c r="C96" s="44" t="s">
        <v>1135</v>
      </c>
      <c r="D96" s="49" t="s">
        <v>5049</v>
      </c>
      <c r="E96" s="336"/>
      <c r="F96" s="12" t="s">
        <v>4559</v>
      </c>
      <c r="G96" s="12" t="s">
        <v>4704</v>
      </c>
      <c r="H96" s="50" t="s">
        <v>3563</v>
      </c>
      <c r="I96" s="50" t="n">
        <v>2</v>
      </c>
      <c r="J96" s="50" t="s">
        <v>4632</v>
      </c>
      <c r="K96" s="50" t="s">
        <v>4881</v>
      </c>
      <c r="L96" s="12"/>
      <c r="M96" s="12" t="s">
        <v>2353</v>
      </c>
      <c r="N96" s="50" t="n">
        <v>100</v>
      </c>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12" t="s">
        <v>4554</v>
      </c>
      <c r="AT96" s="12" t="s">
        <v>5053</v>
      </c>
      <c r="AU96" s="12" t="s">
        <v>4636</v>
      </c>
      <c r="AV96" s="12" t="s">
        <v>5054</v>
      </c>
      <c r="AW96" s="12"/>
    </row>
    <row r="97" customFormat="false" ht="12.75" hidden="false" customHeight="false" outlineLevel="0" collapsed="false">
      <c r="A97" s="179" t="s">
        <v>90</v>
      </c>
      <c r="B97" s="10" t="n">
        <v>111</v>
      </c>
      <c r="C97" s="44" t="s">
        <v>1135</v>
      </c>
      <c r="D97" s="49" t="s">
        <v>5055</v>
      </c>
      <c r="F97" s="12" t="s">
        <v>4599</v>
      </c>
      <c r="G97" s="12" t="s">
        <v>4549</v>
      </c>
      <c r="H97" s="50" t="s">
        <v>3563</v>
      </c>
      <c r="I97" s="50" t="n">
        <v>0</v>
      </c>
      <c r="J97" s="50" t="s">
        <v>4681</v>
      </c>
      <c r="K97" s="50" t="s">
        <v>5056</v>
      </c>
      <c r="L97" s="12"/>
      <c r="M97" s="12" t="s">
        <v>5057</v>
      </c>
      <c r="N97" s="50"/>
      <c r="O97" s="50" t="n">
        <v>90</v>
      </c>
      <c r="P97" s="50" t="n">
        <v>10</v>
      </c>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12" t="s">
        <v>5058</v>
      </c>
      <c r="AT97" s="12" t="s">
        <v>5059</v>
      </c>
      <c r="AU97" s="12" t="s">
        <v>5060</v>
      </c>
      <c r="AV97" s="12" t="s">
        <v>5061</v>
      </c>
      <c r="AW97" s="12"/>
    </row>
    <row r="98" customFormat="false" ht="12.75" hidden="false" customHeight="false" outlineLevel="0" collapsed="false">
      <c r="A98" s="179" t="s">
        <v>90</v>
      </c>
      <c r="B98" s="10" t="n">
        <v>111</v>
      </c>
      <c r="C98" s="44" t="s">
        <v>1135</v>
      </c>
      <c r="D98" s="49" t="s">
        <v>5062</v>
      </c>
      <c r="F98" s="12" t="s">
        <v>4599</v>
      </c>
      <c r="G98" s="12" t="s">
        <v>5063</v>
      </c>
      <c r="H98" s="50" t="s">
        <v>3563</v>
      </c>
      <c r="I98" s="50"/>
      <c r="J98" s="50" t="s">
        <v>4741</v>
      </c>
      <c r="K98" s="50" t="s">
        <v>5064</v>
      </c>
      <c r="L98" s="12"/>
      <c r="M98" s="12" t="s">
        <v>1917</v>
      </c>
      <c r="N98" s="50" t="n">
        <v>82</v>
      </c>
      <c r="O98" s="50"/>
      <c r="P98" s="50" t="n">
        <v>10</v>
      </c>
      <c r="Q98" s="50"/>
      <c r="R98" s="50"/>
      <c r="S98" s="50"/>
      <c r="T98" s="50"/>
      <c r="U98" s="50"/>
      <c r="V98" s="50"/>
      <c r="W98" s="50"/>
      <c r="X98" s="50"/>
      <c r="Y98" s="50"/>
      <c r="Z98" s="50" t="n">
        <v>8</v>
      </c>
      <c r="AA98" s="50"/>
      <c r="AB98" s="50"/>
      <c r="AC98" s="50"/>
      <c r="AD98" s="50"/>
      <c r="AE98" s="50"/>
      <c r="AF98" s="50"/>
      <c r="AG98" s="50"/>
      <c r="AH98" s="50"/>
      <c r="AI98" s="50"/>
      <c r="AJ98" s="50"/>
      <c r="AK98" s="50"/>
      <c r="AL98" s="50"/>
      <c r="AM98" s="50"/>
      <c r="AN98" s="50"/>
      <c r="AO98" s="50"/>
      <c r="AP98" s="50"/>
      <c r="AQ98" s="50"/>
      <c r="AR98" s="50"/>
      <c r="AS98" s="12" t="s">
        <v>5065</v>
      </c>
      <c r="AT98" s="12" t="s">
        <v>5066</v>
      </c>
      <c r="AU98" s="12" t="s">
        <v>5067</v>
      </c>
      <c r="AV98" s="12" t="s">
        <v>3143</v>
      </c>
      <c r="AW98" s="12"/>
    </row>
    <row r="99" customFormat="false" ht="12.75" hidden="false" customHeight="false" outlineLevel="0" collapsed="false">
      <c r="A99" s="179" t="s">
        <v>105</v>
      </c>
      <c r="B99" s="10" t="n">
        <v>235</v>
      </c>
      <c r="C99" s="44" t="s">
        <v>1135</v>
      </c>
      <c r="D99" s="49" t="s">
        <v>5068</v>
      </c>
      <c r="E99" s="50" t="s">
        <v>4620</v>
      </c>
      <c r="F99" s="12" t="s">
        <v>4599</v>
      </c>
      <c r="G99" s="12" t="s">
        <v>5069</v>
      </c>
      <c r="H99" s="50" t="s">
        <v>3563</v>
      </c>
      <c r="I99" s="50" t="n">
        <v>2</v>
      </c>
      <c r="J99" s="50" t="s">
        <v>4681</v>
      </c>
      <c r="K99" s="50" t="s">
        <v>5070</v>
      </c>
      <c r="L99" s="12"/>
      <c r="M99" s="12" t="s">
        <v>1972</v>
      </c>
      <c r="N99" s="50" t="n">
        <v>96</v>
      </c>
      <c r="O99" s="50" t="n">
        <v>2</v>
      </c>
      <c r="P99" s="50" t="n">
        <v>1</v>
      </c>
      <c r="Q99" s="50"/>
      <c r="R99" s="50"/>
      <c r="S99" s="50"/>
      <c r="T99" s="50"/>
      <c r="U99" s="50"/>
      <c r="V99" s="50"/>
      <c r="W99" s="50" t="n">
        <v>1</v>
      </c>
      <c r="X99" s="50"/>
      <c r="Y99" s="50"/>
      <c r="Z99" s="50"/>
      <c r="AA99" s="50"/>
      <c r="AB99" s="50"/>
      <c r="AC99" s="50"/>
      <c r="AD99" s="50"/>
      <c r="AE99" s="50"/>
      <c r="AF99" s="50"/>
      <c r="AG99" s="50"/>
      <c r="AH99" s="50"/>
      <c r="AI99" s="50"/>
      <c r="AJ99" s="50"/>
      <c r="AK99" s="50"/>
      <c r="AL99" s="50"/>
      <c r="AM99" s="50"/>
      <c r="AN99" s="50"/>
      <c r="AO99" s="50"/>
      <c r="AP99" s="50"/>
      <c r="AQ99" s="50"/>
      <c r="AR99" s="50"/>
      <c r="AS99" s="12" t="s">
        <v>5071</v>
      </c>
      <c r="AT99" s="12" t="s">
        <v>5072</v>
      </c>
      <c r="AU99" s="12" t="s">
        <v>5073</v>
      </c>
      <c r="AV99" s="12" t="s">
        <v>5048</v>
      </c>
      <c r="AW99" s="12"/>
    </row>
    <row r="100" customFormat="false" ht="12.75" hidden="false" customHeight="false" outlineLevel="0" collapsed="false">
      <c r="A100" s="179" t="s">
        <v>75</v>
      </c>
      <c r="B100" s="10" t="n">
        <v>122</v>
      </c>
      <c r="C100" s="44" t="s">
        <v>1135</v>
      </c>
      <c r="D100" s="49" t="s">
        <v>5074</v>
      </c>
      <c r="F100" s="12" t="s">
        <v>4599</v>
      </c>
      <c r="G100" s="12" t="s">
        <v>4560</v>
      </c>
      <c r="H100" s="50" t="s">
        <v>3563</v>
      </c>
      <c r="I100" s="50" t="n">
        <v>1</v>
      </c>
      <c r="J100" s="50" t="s">
        <v>4561</v>
      </c>
      <c r="K100" s="50" t="s">
        <v>4751</v>
      </c>
      <c r="L100" s="12"/>
      <c r="M100" s="12"/>
      <c r="N100" s="50"/>
      <c r="O100" s="50" t="n">
        <v>30</v>
      </c>
      <c r="P100" s="50" t="n">
        <v>70</v>
      </c>
      <c r="Q100" s="50"/>
      <c r="R100" s="50"/>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12" t="s">
        <v>4647</v>
      </c>
      <c r="AT100" s="12" t="s">
        <v>5075</v>
      </c>
      <c r="AU100" s="12" t="s">
        <v>4659</v>
      </c>
      <c r="AV100" s="12" t="s">
        <v>5076</v>
      </c>
      <c r="AW100" s="12"/>
    </row>
    <row r="101" customFormat="false" ht="12.75" hidden="false" customHeight="false" outlineLevel="0" collapsed="false">
      <c r="A101" s="179" t="s">
        <v>105</v>
      </c>
      <c r="B101" s="10" t="n">
        <v>236</v>
      </c>
      <c r="C101" s="44" t="s">
        <v>1135</v>
      </c>
      <c r="D101" s="49" t="s">
        <v>5077</v>
      </c>
      <c r="E101" s="50" t="s">
        <v>4620</v>
      </c>
      <c r="F101" s="12" t="s">
        <v>4599</v>
      </c>
      <c r="G101" s="12" t="s">
        <v>4549</v>
      </c>
      <c r="H101" s="50" t="s">
        <v>3563</v>
      </c>
      <c r="I101" s="50" t="n">
        <v>3</v>
      </c>
      <c r="J101" s="50" t="s">
        <v>4615</v>
      </c>
      <c r="K101" s="50" t="s">
        <v>5078</v>
      </c>
      <c r="L101" s="12"/>
      <c r="M101" s="12" t="s">
        <v>5079</v>
      </c>
      <c r="N101" s="339" t="s">
        <v>5080</v>
      </c>
      <c r="O101" s="50" t="n">
        <v>70</v>
      </c>
      <c r="P101" s="50" t="n">
        <v>20</v>
      </c>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12" t="s">
        <v>4942</v>
      </c>
      <c r="AT101" s="12" t="s">
        <v>5081</v>
      </c>
      <c r="AU101" s="12" t="s">
        <v>5082</v>
      </c>
      <c r="AV101" s="12" t="s">
        <v>4820</v>
      </c>
      <c r="AW101" s="12"/>
    </row>
    <row r="102" customFormat="false" ht="12.75" hidden="false" customHeight="false" outlineLevel="0" collapsed="false">
      <c r="A102" s="179" t="s">
        <v>75</v>
      </c>
      <c r="B102" s="10" t="n">
        <v>122</v>
      </c>
      <c r="C102" s="44" t="s">
        <v>1135</v>
      </c>
      <c r="D102" s="49" t="s">
        <v>5083</v>
      </c>
      <c r="F102" s="12" t="s">
        <v>4628</v>
      </c>
      <c r="G102" s="12" t="s">
        <v>4726</v>
      </c>
      <c r="H102" s="50" t="s">
        <v>3563</v>
      </c>
      <c r="I102" s="50" t="n">
        <v>2</v>
      </c>
      <c r="J102" s="50" t="s">
        <v>4581</v>
      </c>
      <c r="K102" s="50" t="s">
        <v>5084</v>
      </c>
      <c r="L102" s="12"/>
      <c r="M102" s="12"/>
      <c r="N102" s="50"/>
      <c r="O102" s="50" t="n">
        <v>30</v>
      </c>
      <c r="P102" s="50" t="n">
        <v>60</v>
      </c>
      <c r="Q102" s="50"/>
      <c r="R102" s="50"/>
      <c r="S102" s="50"/>
      <c r="T102" s="50"/>
      <c r="U102" s="50"/>
      <c r="V102" s="50"/>
      <c r="W102" s="50"/>
      <c r="X102" s="50"/>
      <c r="Y102" s="50"/>
      <c r="Z102" s="50"/>
      <c r="AA102" s="50"/>
      <c r="AB102" s="50"/>
      <c r="AC102" s="50" t="n">
        <v>10</v>
      </c>
      <c r="AD102" s="50"/>
      <c r="AE102" s="50"/>
      <c r="AF102" s="50"/>
      <c r="AG102" s="50"/>
      <c r="AH102" s="50"/>
      <c r="AI102" s="50"/>
      <c r="AJ102" s="50"/>
      <c r="AK102" s="50"/>
      <c r="AL102" s="50"/>
      <c r="AM102" s="50"/>
      <c r="AN102" s="50"/>
      <c r="AO102" s="50"/>
      <c r="AP102" s="50"/>
      <c r="AQ102" s="50"/>
      <c r="AR102" s="50"/>
      <c r="AS102" s="12" t="s">
        <v>5085</v>
      </c>
      <c r="AT102" s="12" t="s">
        <v>3143</v>
      </c>
      <c r="AU102" s="12" t="s">
        <v>5086</v>
      </c>
      <c r="AV102" s="12" t="s">
        <v>5087</v>
      </c>
      <c r="AW102" s="12"/>
    </row>
    <row r="103" customFormat="false" ht="12.75" hidden="false" customHeight="false" outlineLevel="0" collapsed="false">
      <c r="A103" s="179" t="s">
        <v>75</v>
      </c>
      <c r="B103" s="10" t="n">
        <v>123</v>
      </c>
      <c r="C103" s="44" t="s">
        <v>1135</v>
      </c>
      <c r="D103" s="49" t="s">
        <v>5088</v>
      </c>
      <c r="F103" s="12" t="s">
        <v>4599</v>
      </c>
      <c r="G103" s="12" t="s">
        <v>4560</v>
      </c>
      <c r="H103" s="50" t="s">
        <v>3563</v>
      </c>
      <c r="I103" s="50" t="n">
        <v>0</v>
      </c>
      <c r="J103" s="50" t="s">
        <v>4561</v>
      </c>
      <c r="K103" s="50" t="s">
        <v>4895</v>
      </c>
      <c r="L103" s="12"/>
      <c r="M103" s="12"/>
      <c r="N103" s="50"/>
      <c r="O103" s="50" t="n">
        <v>35</v>
      </c>
      <c r="P103" s="50" t="n">
        <v>65</v>
      </c>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12" t="s">
        <v>4647</v>
      </c>
      <c r="AT103" s="12" t="s">
        <v>5089</v>
      </c>
      <c r="AU103" s="12" t="s">
        <v>4672</v>
      </c>
      <c r="AV103" s="12" t="s">
        <v>4597</v>
      </c>
      <c r="AW103" s="12"/>
    </row>
    <row r="104" customFormat="false" ht="12.75" hidden="false" customHeight="false" outlineLevel="0" collapsed="false">
      <c r="A104" s="179" t="s">
        <v>661</v>
      </c>
      <c r="B104" s="10" t="n">
        <v>15</v>
      </c>
      <c r="C104" s="44" t="s">
        <v>1135</v>
      </c>
      <c r="D104" s="49" t="s">
        <v>5090</v>
      </c>
      <c r="F104" s="12" t="s">
        <v>4628</v>
      </c>
      <c r="G104" s="12" t="s">
        <v>4901</v>
      </c>
      <c r="H104" s="50" t="s">
        <v>3563</v>
      </c>
      <c r="I104" s="50" t="n">
        <v>0</v>
      </c>
      <c r="J104" s="50" t="s">
        <v>4741</v>
      </c>
      <c r="K104" s="50" t="s">
        <v>5091</v>
      </c>
      <c r="L104" s="12"/>
      <c r="N104" s="50"/>
      <c r="O104" s="50" t="s">
        <v>4841</v>
      </c>
      <c r="P104" s="50" t="s">
        <v>4841</v>
      </c>
      <c r="Q104" s="50"/>
      <c r="R104" s="50"/>
      <c r="S104" s="50"/>
      <c r="T104" s="50"/>
      <c r="U104" s="50"/>
      <c r="V104" s="50"/>
      <c r="W104" s="50"/>
      <c r="X104" s="50"/>
      <c r="Y104" s="50" t="n">
        <v>99</v>
      </c>
      <c r="Z104" s="50"/>
      <c r="AA104" s="50"/>
      <c r="AB104" s="50"/>
      <c r="AC104" s="50"/>
      <c r="AD104" s="50"/>
      <c r="AE104" s="50"/>
      <c r="AF104" s="50"/>
      <c r="AG104" s="50"/>
      <c r="AH104" s="50"/>
      <c r="AI104" s="50"/>
      <c r="AJ104" s="50"/>
      <c r="AK104" s="50"/>
      <c r="AL104" s="50"/>
      <c r="AM104" s="50"/>
      <c r="AN104" s="50"/>
      <c r="AO104" s="50"/>
      <c r="AP104" s="50"/>
      <c r="AQ104" s="50"/>
      <c r="AR104" s="50"/>
      <c r="AS104" s="12" t="s">
        <v>4554</v>
      </c>
      <c r="AT104" s="12" t="s">
        <v>5092</v>
      </c>
      <c r="AU104" s="12" t="s">
        <v>4791</v>
      </c>
      <c r="AV104" s="12" t="s">
        <v>5093</v>
      </c>
    </row>
    <row r="105" customFormat="false" ht="12.75" hidden="false" customHeight="false" outlineLevel="0" collapsed="false">
      <c r="A105" s="179" t="s">
        <v>92</v>
      </c>
      <c r="B105" s="10" t="n">
        <v>113</v>
      </c>
      <c r="C105" s="44" t="s">
        <v>1135</v>
      </c>
      <c r="D105" s="49" t="s">
        <v>5094</v>
      </c>
      <c r="F105" s="12" t="s">
        <v>4599</v>
      </c>
      <c r="G105" s="12" t="s">
        <v>4560</v>
      </c>
      <c r="H105" s="50" t="s">
        <v>3563</v>
      </c>
      <c r="I105" s="50" t="n">
        <v>2</v>
      </c>
      <c r="J105" s="50" t="s">
        <v>4632</v>
      </c>
      <c r="K105" s="50" t="s">
        <v>4690</v>
      </c>
      <c r="L105" s="12"/>
      <c r="M105" s="12"/>
      <c r="N105" s="50"/>
      <c r="O105" s="50" t="n">
        <v>94</v>
      </c>
      <c r="P105" s="50" t="n">
        <v>6</v>
      </c>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12" t="s">
        <v>5095</v>
      </c>
      <c r="AT105" s="12" t="s">
        <v>5096</v>
      </c>
      <c r="AU105" s="12" t="s">
        <v>3143</v>
      </c>
      <c r="AV105" s="12" t="s">
        <v>5097</v>
      </c>
      <c r="AW105" s="12"/>
    </row>
    <row r="106" customFormat="false" ht="12.75" hidden="false" customHeight="false" outlineLevel="0" collapsed="false">
      <c r="A106" s="179" t="s">
        <v>470</v>
      </c>
      <c r="B106" s="10" t="n">
        <v>162</v>
      </c>
      <c r="C106" s="44" t="s">
        <v>1135</v>
      </c>
      <c r="D106" s="49" t="s">
        <v>5098</v>
      </c>
      <c r="E106" s="50" t="s">
        <v>109</v>
      </c>
      <c r="F106" s="12" t="s">
        <v>4628</v>
      </c>
      <c r="G106" s="12" t="s">
        <v>4726</v>
      </c>
      <c r="H106" s="50"/>
      <c r="I106" s="50"/>
      <c r="J106" s="50" t="s">
        <v>5099</v>
      </c>
      <c r="K106" s="50"/>
      <c r="M106" s="12" t="s">
        <v>5100</v>
      </c>
      <c r="N106" s="12" t="s">
        <v>5101</v>
      </c>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19" t="s">
        <v>5102</v>
      </c>
      <c r="AT106" s="12" t="s">
        <v>5103</v>
      </c>
      <c r="AU106" s="12" t="s">
        <v>5104</v>
      </c>
      <c r="AV106" s="12" t="s">
        <v>4919</v>
      </c>
      <c r="AW106" s="12"/>
    </row>
    <row r="107" customFormat="false" ht="12.75" hidden="false" customHeight="false" outlineLevel="0" collapsed="false">
      <c r="A107" s="265" t="s">
        <v>64</v>
      </c>
      <c r="B107" s="10" t="n">
        <v>200</v>
      </c>
      <c r="C107" s="44" t="s">
        <v>1135</v>
      </c>
      <c r="D107" s="49" t="s">
        <v>5105</v>
      </c>
      <c r="F107" s="19" t="s">
        <v>4631</v>
      </c>
      <c r="G107" s="19" t="s">
        <v>5106</v>
      </c>
      <c r="H107" s="50" t="s">
        <v>3563</v>
      </c>
      <c r="I107" s="18" t="n">
        <v>9</v>
      </c>
      <c r="J107" s="18" t="s">
        <v>4689</v>
      </c>
      <c r="K107" s="50" t="s">
        <v>5107</v>
      </c>
      <c r="O107" s="18" t="n">
        <v>60</v>
      </c>
      <c r="P107" s="18" t="n">
        <v>40</v>
      </c>
      <c r="AS107" s="19" t="s">
        <v>5108</v>
      </c>
      <c r="AT107" s="19" t="s">
        <v>5105</v>
      </c>
      <c r="AU107" s="19" t="s">
        <v>5109</v>
      </c>
      <c r="AV107" s="19" t="s">
        <v>4636</v>
      </c>
    </row>
    <row r="108" customFormat="false" ht="12.75" hidden="false" customHeight="false" outlineLevel="0" collapsed="false">
      <c r="A108" s="179" t="s">
        <v>92</v>
      </c>
      <c r="B108" s="10" t="n">
        <v>114</v>
      </c>
      <c r="C108" s="44" t="s">
        <v>1135</v>
      </c>
      <c r="D108" s="49" t="s">
        <v>5110</v>
      </c>
      <c r="F108" s="12" t="s">
        <v>4631</v>
      </c>
      <c r="G108" s="12" t="s">
        <v>5111</v>
      </c>
      <c r="H108" s="50" t="s">
        <v>3563</v>
      </c>
      <c r="I108" s="50" t="n">
        <v>3</v>
      </c>
      <c r="J108" s="50" t="s">
        <v>4577</v>
      </c>
      <c r="K108" s="50" t="s">
        <v>5112</v>
      </c>
      <c r="L108" s="12"/>
      <c r="M108" s="12" t="s">
        <v>5113</v>
      </c>
      <c r="N108" s="50" t="n">
        <v>79</v>
      </c>
      <c r="O108" s="50"/>
      <c r="P108" s="50" t="n">
        <v>3</v>
      </c>
      <c r="Q108" s="50"/>
      <c r="R108" s="50"/>
      <c r="S108" s="50"/>
      <c r="T108" s="50"/>
      <c r="U108" s="50"/>
      <c r="V108" s="50" t="n">
        <v>18</v>
      </c>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12" t="s">
        <v>4942</v>
      </c>
      <c r="AT108" s="12" t="s">
        <v>5114</v>
      </c>
      <c r="AU108" s="12" t="s">
        <v>4867</v>
      </c>
      <c r="AV108" s="12" t="s">
        <v>4672</v>
      </c>
      <c r="AW108" s="12"/>
    </row>
    <row r="109" customFormat="false" ht="12.75" hidden="false" customHeight="false" outlineLevel="0" collapsed="false">
      <c r="A109" s="179" t="s">
        <v>105</v>
      </c>
      <c r="B109" s="10" t="n">
        <v>236</v>
      </c>
      <c r="C109" s="44" t="s">
        <v>1135</v>
      </c>
      <c r="D109" s="49" t="s">
        <v>5115</v>
      </c>
      <c r="E109" s="50" t="s">
        <v>4739</v>
      </c>
      <c r="F109" s="340" t="s">
        <v>4631</v>
      </c>
      <c r="G109" s="12" t="s">
        <v>4549</v>
      </c>
      <c r="H109" s="50" t="n">
        <v>0.62</v>
      </c>
      <c r="I109" s="50" t="n">
        <v>1</v>
      </c>
      <c r="J109" s="50" t="s">
        <v>4639</v>
      </c>
      <c r="K109" s="50" t="s">
        <v>5116</v>
      </c>
      <c r="L109" s="12"/>
      <c r="M109" s="12" t="s">
        <v>1655</v>
      </c>
      <c r="N109" s="50" t="n">
        <v>99</v>
      </c>
      <c r="O109" s="50"/>
      <c r="P109" s="50" t="n">
        <v>1</v>
      </c>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12" t="s">
        <v>4658</v>
      </c>
      <c r="AT109" s="12" t="s">
        <v>5117</v>
      </c>
      <c r="AU109" s="12" t="s">
        <v>5118</v>
      </c>
      <c r="AV109" s="12" t="s">
        <v>4636</v>
      </c>
      <c r="AW109" s="12" t="s">
        <v>5119</v>
      </c>
    </row>
    <row r="110" customFormat="false" ht="12.75" hidden="false" customHeight="false" outlineLevel="0" collapsed="false">
      <c r="A110" s="179" t="s">
        <v>92</v>
      </c>
      <c r="B110" s="10" t="n">
        <v>114</v>
      </c>
      <c r="C110" s="44" t="s">
        <v>1135</v>
      </c>
      <c r="D110" s="49" t="s">
        <v>5120</v>
      </c>
      <c r="E110" s="336"/>
      <c r="F110" s="12" t="s">
        <v>4599</v>
      </c>
      <c r="G110" s="12" t="s">
        <v>5121</v>
      </c>
      <c r="H110" s="50" t="s">
        <v>3563</v>
      </c>
      <c r="I110" s="50" t="n">
        <v>9</v>
      </c>
      <c r="J110" s="50" t="s">
        <v>4632</v>
      </c>
      <c r="K110" s="50" t="s">
        <v>5122</v>
      </c>
      <c r="L110" s="12"/>
      <c r="M110" s="12" t="s">
        <v>5123</v>
      </c>
      <c r="N110" s="50" t="s">
        <v>5124</v>
      </c>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12" t="s">
        <v>5125</v>
      </c>
      <c r="AT110" s="12" t="s">
        <v>5126</v>
      </c>
      <c r="AU110" s="12" t="s">
        <v>4695</v>
      </c>
      <c r="AV110" s="12" t="s">
        <v>4606</v>
      </c>
      <c r="AW110" s="12"/>
    </row>
    <row r="111" customFormat="false" ht="12.75" hidden="false" customHeight="false" outlineLevel="0" collapsed="false">
      <c r="A111" s="56" t="s">
        <v>313</v>
      </c>
      <c r="B111" s="10" t="n">
        <v>5</v>
      </c>
      <c r="C111" s="44" t="s">
        <v>1135</v>
      </c>
      <c r="D111" s="49" t="s">
        <v>5120</v>
      </c>
      <c r="E111" s="336"/>
      <c r="F111" s="12" t="s">
        <v>4599</v>
      </c>
      <c r="G111" s="12" t="s">
        <v>4560</v>
      </c>
      <c r="H111" s="50" t="s">
        <v>3563</v>
      </c>
      <c r="I111" s="50" t="n">
        <v>9</v>
      </c>
      <c r="J111" s="50" t="s">
        <v>4632</v>
      </c>
      <c r="K111" s="50" t="s">
        <v>5122</v>
      </c>
      <c r="L111" s="12"/>
      <c r="M111" s="12" t="s">
        <v>5123</v>
      </c>
      <c r="N111" s="50" t="s">
        <v>5124</v>
      </c>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12" t="s">
        <v>4579</v>
      </c>
      <c r="AT111" s="12" t="s">
        <v>5126</v>
      </c>
      <c r="AU111" s="12" t="s">
        <v>5127</v>
      </c>
      <c r="AV111" s="12" t="s">
        <v>4737</v>
      </c>
      <c r="AW111" s="12"/>
    </row>
    <row r="112" customFormat="false" ht="12.75" hidden="false" customHeight="false" outlineLevel="0" collapsed="false">
      <c r="A112" s="97" t="s">
        <v>82</v>
      </c>
      <c r="B112" s="10" t="n">
        <v>182</v>
      </c>
      <c r="C112" s="44" t="s">
        <v>94</v>
      </c>
      <c r="D112" s="49" t="s">
        <v>5128</v>
      </c>
      <c r="F112" s="19" t="s">
        <v>4548</v>
      </c>
      <c r="G112" s="19" t="s">
        <v>4549</v>
      </c>
      <c r="H112" s="18" t="s">
        <v>3563</v>
      </c>
      <c r="I112" s="18" t="n">
        <v>0</v>
      </c>
      <c r="J112" s="18" t="s">
        <v>4681</v>
      </c>
      <c r="K112" s="18" t="s">
        <v>5129</v>
      </c>
      <c r="O112" s="18" t="n">
        <v>80</v>
      </c>
      <c r="P112" s="18" t="n">
        <v>20</v>
      </c>
      <c r="AS112" s="19" t="s">
        <v>5130</v>
      </c>
      <c r="AT112" s="19" t="s">
        <v>5131</v>
      </c>
      <c r="AU112" s="19" t="s">
        <v>5132</v>
      </c>
      <c r="AV112" s="19" t="s">
        <v>5133</v>
      </c>
    </row>
    <row r="113" customFormat="false" ht="12.75" hidden="false" customHeight="false" outlineLevel="0" collapsed="false">
      <c r="A113" s="97" t="s">
        <v>82</v>
      </c>
      <c r="B113" s="10" t="n">
        <v>186</v>
      </c>
      <c r="C113" s="44" t="s">
        <v>94</v>
      </c>
      <c r="D113" s="49" t="s">
        <v>5134</v>
      </c>
      <c r="F113" s="19" t="s">
        <v>4548</v>
      </c>
      <c r="G113" s="19" t="s">
        <v>4560</v>
      </c>
      <c r="H113" s="18" t="s">
        <v>3563</v>
      </c>
      <c r="I113" s="18" t="n">
        <v>2</v>
      </c>
      <c r="J113" s="18" t="s">
        <v>4581</v>
      </c>
      <c r="K113" s="18" t="s">
        <v>5135</v>
      </c>
      <c r="O113" s="18" t="n">
        <v>95</v>
      </c>
      <c r="P113" s="18" t="n">
        <v>5</v>
      </c>
      <c r="AS113" s="19" t="s">
        <v>5136</v>
      </c>
      <c r="AT113" s="19" t="s">
        <v>5137</v>
      </c>
      <c r="AU113" s="19" t="s">
        <v>3143</v>
      </c>
      <c r="AV113" s="19" t="s">
        <v>4713</v>
      </c>
    </row>
    <row r="114" customFormat="false" ht="12.75" hidden="false" customHeight="false" outlineLevel="0" collapsed="false">
      <c r="A114" s="56" t="s">
        <v>313</v>
      </c>
      <c r="B114" s="10" t="n">
        <v>6</v>
      </c>
      <c r="C114" s="44" t="s">
        <v>1135</v>
      </c>
      <c r="D114" s="49" t="s">
        <v>5138</v>
      </c>
      <c r="M114" s="12"/>
      <c r="AW114" s="12" t="s">
        <v>5139</v>
      </c>
    </row>
    <row r="115" customFormat="false" ht="12.75" hidden="false" customHeight="false" outlineLevel="0" collapsed="false">
      <c r="A115" s="179" t="s">
        <v>214</v>
      </c>
      <c r="B115" s="10" t="n">
        <v>152</v>
      </c>
      <c r="C115" s="44" t="s">
        <v>1135</v>
      </c>
      <c r="D115" s="49" t="s">
        <v>5140</v>
      </c>
      <c r="F115" s="12" t="s">
        <v>4599</v>
      </c>
      <c r="G115" s="12" t="s">
        <v>4949</v>
      </c>
      <c r="H115" s="50" t="s">
        <v>3563</v>
      </c>
      <c r="I115" s="50" t="n">
        <v>0</v>
      </c>
      <c r="J115" s="50" t="s">
        <v>4561</v>
      </c>
      <c r="K115" s="50" t="s">
        <v>5141</v>
      </c>
      <c r="L115" s="12" t="s">
        <v>240</v>
      </c>
      <c r="M115" s="12"/>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12" t="s">
        <v>3143</v>
      </c>
      <c r="AT115" s="12" t="s">
        <v>3143</v>
      </c>
      <c r="AU115" s="12" t="s">
        <v>3143</v>
      </c>
      <c r="AV115" s="12" t="s">
        <v>3143</v>
      </c>
      <c r="AW115" s="12"/>
    </row>
    <row r="116" customFormat="false" ht="12.75" hidden="false" customHeight="false" outlineLevel="0" collapsed="false">
      <c r="A116" s="179" t="s">
        <v>90</v>
      </c>
      <c r="B116" s="10" t="n">
        <v>111</v>
      </c>
      <c r="C116" s="44" t="s">
        <v>1135</v>
      </c>
      <c r="D116" s="49" t="s">
        <v>5142</v>
      </c>
      <c r="F116" s="12" t="s">
        <v>4628</v>
      </c>
      <c r="G116" s="12" t="s">
        <v>4560</v>
      </c>
      <c r="H116" s="50" t="n">
        <v>0.92</v>
      </c>
      <c r="I116" s="50" t="n">
        <v>2</v>
      </c>
      <c r="J116" s="50" t="s">
        <v>4639</v>
      </c>
      <c r="K116" s="50" t="s">
        <v>4930</v>
      </c>
      <c r="L116" s="12"/>
      <c r="M116" s="12" t="s">
        <v>1781</v>
      </c>
      <c r="N116" s="50" t="n">
        <v>91</v>
      </c>
      <c r="O116" s="50"/>
      <c r="P116" s="50" t="n">
        <v>9</v>
      </c>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12" t="s">
        <v>5143</v>
      </c>
      <c r="AT116" s="12" t="s">
        <v>5142</v>
      </c>
      <c r="AU116" s="12" t="s">
        <v>5144</v>
      </c>
      <c r="AV116" s="12" t="s">
        <v>5145</v>
      </c>
      <c r="AW116" s="12" t="s">
        <v>5146</v>
      </c>
    </row>
    <row r="117" customFormat="false" ht="12.75" hidden="false" customHeight="false" outlineLevel="0" collapsed="false">
      <c r="A117" s="179" t="s">
        <v>90</v>
      </c>
      <c r="B117" s="10" t="n">
        <v>112</v>
      </c>
      <c r="C117" s="44" t="s">
        <v>1135</v>
      </c>
      <c r="D117" s="49" t="s">
        <v>5147</v>
      </c>
      <c r="F117" s="12" t="s">
        <v>4548</v>
      </c>
      <c r="G117" s="12" t="s">
        <v>4560</v>
      </c>
      <c r="H117" s="50" t="s">
        <v>3563</v>
      </c>
      <c r="I117" s="50" t="n">
        <v>0</v>
      </c>
      <c r="J117" s="50" t="s">
        <v>4615</v>
      </c>
      <c r="K117" s="50" t="s">
        <v>4783</v>
      </c>
      <c r="L117" s="12"/>
      <c r="M117" s="12" t="s">
        <v>5148</v>
      </c>
      <c r="N117" s="50"/>
      <c r="O117" s="50"/>
      <c r="P117" s="50" t="n">
        <v>4</v>
      </c>
      <c r="Q117" s="50"/>
      <c r="R117" s="50"/>
      <c r="S117" s="50"/>
      <c r="T117" s="50"/>
      <c r="U117" s="50"/>
      <c r="V117" s="50"/>
      <c r="W117" s="50"/>
      <c r="X117" s="50"/>
      <c r="Y117" s="50"/>
      <c r="Z117" s="50"/>
      <c r="AA117" s="50"/>
      <c r="AB117" s="50"/>
      <c r="AC117" s="50"/>
      <c r="AD117" s="50"/>
      <c r="AE117" s="50"/>
      <c r="AF117" s="50"/>
      <c r="AG117" s="50"/>
      <c r="AH117" s="50"/>
      <c r="AI117" s="50"/>
      <c r="AJ117" s="50" t="n">
        <v>32</v>
      </c>
      <c r="AK117" s="50"/>
      <c r="AL117" s="50"/>
      <c r="AM117" s="50"/>
      <c r="AN117" s="50"/>
      <c r="AO117" s="50"/>
      <c r="AP117" s="50"/>
      <c r="AQ117" s="50" t="n">
        <v>44</v>
      </c>
      <c r="AR117" s="50" t="n">
        <v>20</v>
      </c>
      <c r="AS117" s="12" t="s">
        <v>5149</v>
      </c>
      <c r="AT117" s="12" t="s">
        <v>3143</v>
      </c>
      <c r="AU117" s="12" t="s">
        <v>3143</v>
      </c>
      <c r="AV117" s="12" t="s">
        <v>3143</v>
      </c>
      <c r="AW117" s="12"/>
    </row>
  </sheetData>
  <autoFilter ref="A1:AW117"/>
  <hyperlinks>
    <hyperlink ref="C2" r:id="rId1" display="u"/>
    <hyperlink ref="C3" r:id="rId2" display="u"/>
    <hyperlink ref="A4" r:id="rId3" display="D4"/>
    <hyperlink ref="C4" r:id="rId4" display="u"/>
    <hyperlink ref="C5" r:id="rId5" display="u"/>
    <hyperlink ref="C6" r:id="rId6" display="R"/>
    <hyperlink ref="C7" r:id="rId7" display="u"/>
    <hyperlink ref="C8" r:id="rId8" display="u"/>
    <hyperlink ref="C9" r:id="rId9" display="u"/>
    <hyperlink ref="C10" r:id="rId10" display="u"/>
    <hyperlink ref="C11" r:id="rId11" display="u"/>
    <hyperlink ref="C12" r:id="rId12" display="u"/>
    <hyperlink ref="C13" r:id="rId13" display="u"/>
    <hyperlink ref="C14" r:id="rId14" display="u"/>
    <hyperlink ref="C15" r:id="rId15" display="u"/>
    <hyperlink ref="C16" r:id="rId16" display="u"/>
    <hyperlink ref="C17" r:id="rId17" display="u"/>
    <hyperlink ref="A18" r:id="rId18" display="W"/>
    <hyperlink ref="C18" r:id="rId19" display="u"/>
    <hyperlink ref="C19" r:id="rId20" display="u"/>
    <hyperlink ref="C20" r:id="rId21" display="u"/>
    <hyperlink ref="C21" r:id="rId22" display="u"/>
    <hyperlink ref="C22" r:id="rId23" display="u"/>
    <hyperlink ref="C23" r:id="rId24" display="u"/>
    <hyperlink ref="A24" r:id="rId25" display="W"/>
    <hyperlink ref="C24" r:id="rId26" display="u"/>
    <hyperlink ref="C25" r:id="rId27" display="u"/>
    <hyperlink ref="C26" r:id="rId28" display="u"/>
    <hyperlink ref="C27" r:id="rId29" display="u"/>
    <hyperlink ref="C28" r:id="rId30" display="u"/>
    <hyperlink ref="C29" r:id="rId31" display="u"/>
    <hyperlink ref="C30" r:id="rId32" display="u"/>
    <hyperlink ref="C31" r:id="rId33" display="u"/>
    <hyperlink ref="C32" r:id="rId34" display="u"/>
    <hyperlink ref="A33" r:id="rId35" display="W"/>
    <hyperlink ref="C33" r:id="rId36" display="u"/>
    <hyperlink ref="C34" r:id="rId37" display="u"/>
    <hyperlink ref="C35" r:id="rId38" display="u"/>
    <hyperlink ref="C36" r:id="rId39" display="u"/>
    <hyperlink ref="C37" r:id="rId40" display="u"/>
    <hyperlink ref="C38" r:id="rId41" display="u"/>
    <hyperlink ref="C39" r:id="rId42" display="u"/>
    <hyperlink ref="C40" r:id="rId43" display="u"/>
    <hyperlink ref="C41" r:id="rId44" display="u"/>
    <hyperlink ref="C42" r:id="rId45" display="u"/>
    <hyperlink ref="C43" r:id="rId46" display="u"/>
    <hyperlink ref="C44" r:id="rId47" display="u"/>
    <hyperlink ref="C45" r:id="rId48" display="u"/>
    <hyperlink ref="C46" r:id="rId49" display="u"/>
    <hyperlink ref="C47" r:id="rId50" display="u"/>
    <hyperlink ref="C48" r:id="rId51" display="u"/>
    <hyperlink ref="C49" r:id="rId52" display="R"/>
    <hyperlink ref="C50" r:id="rId53" display="u"/>
    <hyperlink ref="C51" r:id="rId54" display="u"/>
    <hyperlink ref="C52" r:id="rId55" display="u"/>
    <hyperlink ref="C53" r:id="rId56" display="u"/>
    <hyperlink ref="C54" r:id="rId57" display="u"/>
    <hyperlink ref="C55" r:id="rId58" display="u"/>
    <hyperlink ref="C56" r:id="rId59" display="u"/>
    <hyperlink ref="C57" r:id="rId60" display="u"/>
    <hyperlink ref="C58" r:id="rId61" display="u"/>
    <hyperlink ref="C59" r:id="rId62" display="u"/>
    <hyperlink ref="C60" r:id="rId63" display="u"/>
    <hyperlink ref="C61" r:id="rId64" display="u"/>
    <hyperlink ref="C62" r:id="rId65" display="u"/>
    <hyperlink ref="C63" r:id="rId66" display="u"/>
    <hyperlink ref="C64" r:id="rId67" display="u"/>
    <hyperlink ref="C65" r:id="rId68" display="u"/>
    <hyperlink ref="C66" r:id="rId69" display="u"/>
    <hyperlink ref="C67" r:id="rId70" display="u"/>
    <hyperlink ref="C68" r:id="rId71" display="u"/>
    <hyperlink ref="C69" r:id="rId72" display="u"/>
    <hyperlink ref="C70" r:id="rId73" display="u"/>
    <hyperlink ref="C71" r:id="rId74" display="u"/>
    <hyperlink ref="C72" r:id="rId75" display="u"/>
    <hyperlink ref="C73" r:id="rId76" display="u"/>
    <hyperlink ref="C74" r:id="rId77" display="u"/>
    <hyperlink ref="C75" r:id="rId78" display="u"/>
    <hyperlink ref="C76" r:id="rId79" display="u"/>
    <hyperlink ref="A77" r:id="rId80" display="W"/>
    <hyperlink ref="C77" r:id="rId81" display="u"/>
    <hyperlink ref="C78" r:id="rId82" display="u"/>
    <hyperlink ref="C79" r:id="rId83" display="u"/>
    <hyperlink ref="C80" r:id="rId84" display="u"/>
    <hyperlink ref="C81" r:id="rId85" display="R"/>
    <hyperlink ref="C82" r:id="rId86" display="u"/>
    <hyperlink ref="C83" r:id="rId87" display="u"/>
    <hyperlink ref="C84" r:id="rId88" display="u"/>
    <hyperlink ref="A85" r:id="rId89" display="W"/>
    <hyperlink ref="C85" r:id="rId90" display="u"/>
    <hyperlink ref="C86" r:id="rId91" display="u"/>
    <hyperlink ref="C87" r:id="rId92" display="u"/>
    <hyperlink ref="C88" r:id="rId93" display="u"/>
    <hyperlink ref="C89" r:id="rId94" display="u"/>
    <hyperlink ref="C90" r:id="rId95" display="u"/>
    <hyperlink ref="C91" r:id="rId96" display="u"/>
    <hyperlink ref="C92" r:id="rId97" display="u"/>
    <hyperlink ref="C93" r:id="rId98" display="u"/>
    <hyperlink ref="C94" r:id="rId99" display="u"/>
    <hyperlink ref="C95" r:id="rId100" display="u"/>
    <hyperlink ref="A96" r:id="rId101" display="W"/>
    <hyperlink ref="C96" r:id="rId102" display="u"/>
    <hyperlink ref="C97" r:id="rId103" display="u"/>
    <hyperlink ref="C98" r:id="rId104" display="u"/>
    <hyperlink ref="C99" r:id="rId105" display="u"/>
    <hyperlink ref="C100" r:id="rId106" display="u"/>
    <hyperlink ref="C101" r:id="rId107" display="u"/>
    <hyperlink ref="C102" r:id="rId108" display="u"/>
    <hyperlink ref="C103" r:id="rId109" display="u"/>
    <hyperlink ref="C104" r:id="rId110" display="u"/>
    <hyperlink ref="C105" r:id="rId111" display="u"/>
    <hyperlink ref="C106" r:id="rId112" display="u"/>
    <hyperlink ref="C107" r:id="rId113" display="u"/>
    <hyperlink ref="C108" r:id="rId114" display="u"/>
    <hyperlink ref="C109" r:id="rId115" display="u"/>
    <hyperlink ref="C110" r:id="rId116" display="u"/>
    <hyperlink ref="A111" r:id="rId117" display="W"/>
    <hyperlink ref="C111" r:id="rId118" display="u"/>
    <hyperlink ref="C112" r:id="rId119" display="R"/>
    <hyperlink ref="C113" r:id="rId120" display="R"/>
    <hyperlink ref="A114" r:id="rId121" display="W"/>
    <hyperlink ref="C114" r:id="rId122" display="u"/>
    <hyperlink ref="C115" r:id="rId123" display="u"/>
    <hyperlink ref="C116" r:id="rId124" display="u"/>
    <hyperlink ref="C117" r:id="rId125" display="u"/>
  </hyperlinks>
  <printOptions headings="false" gridLines="false" gridLinesSet="true" horizontalCentered="false" verticalCentered="false"/>
  <pageMargins left="0.7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26"/>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AQ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false" hidden="false" outlineLevel="0" max="257" min="1" style="1" width="9.15"/>
  </cols>
  <sheetData>
    <row r="2" customFormat="false" ht="12.75" hidden="false" customHeight="false" outlineLevel="0" collapsed="false">
      <c r="B2" s="4" t="s">
        <v>5150</v>
      </c>
    </row>
    <row r="3" customFormat="false" ht="12.75" hidden="false" customHeight="false" outlineLevel="0" collapsed="false">
      <c r="B3" s="5" t="s">
        <v>5151</v>
      </c>
    </row>
    <row r="4" customFormat="false" ht="12.75" hidden="false" customHeight="false" outlineLevel="0" collapsed="false">
      <c r="B4" s="341" t="s">
        <v>5152</v>
      </c>
    </row>
    <row r="5" customFormat="false" ht="12.75" hidden="false" customHeight="false" outlineLevel="0" collapsed="false">
      <c r="B5" s="341" t="s">
        <v>5153</v>
      </c>
      <c r="F5" s="71"/>
    </row>
    <row r="6" customFormat="false" ht="12.75" hidden="false" customHeight="false" outlineLevel="0" collapsed="false">
      <c r="B6" s="341"/>
      <c r="F6" s="71"/>
    </row>
    <row r="7" customFormat="false" ht="13.5" hidden="false" customHeight="false" outlineLevel="0" collapsed="false">
      <c r="B7" s="341"/>
      <c r="D7" s="342" t="s">
        <v>5154</v>
      </c>
      <c r="F7" s="71"/>
    </row>
    <row r="8" customFormat="false" ht="13.5" hidden="false" customHeight="false" outlineLevel="0" collapsed="false">
      <c r="C8" s="343" t="s">
        <v>5155</v>
      </c>
      <c r="D8" s="344" t="s">
        <v>5156</v>
      </c>
      <c r="F8" s="71"/>
    </row>
    <row r="9" customFormat="false" ht="13.5" hidden="false" customHeight="false" outlineLevel="0" collapsed="false">
      <c r="C9" s="343" t="s">
        <v>5157</v>
      </c>
      <c r="D9" s="345" t="s">
        <v>5156</v>
      </c>
      <c r="F9" s="71"/>
    </row>
    <row r="10" customFormat="false" ht="15.75" hidden="false" customHeight="false" outlineLevel="0" collapsed="false">
      <c r="B10" s="82"/>
      <c r="F10" s="71"/>
    </row>
    <row r="11" customFormat="false" ht="12.75" hidden="false" customHeight="false" outlineLevel="0" collapsed="false">
      <c r="B11" s="346" t="str">
        <f aca="false">IF(E33="","",CONCATENATE(B33,": ",E33))</f>
        <v>System Type: Double star system</v>
      </c>
      <c r="C11" s="347"/>
      <c r="D11" s="347"/>
      <c r="E11" s="347"/>
      <c r="F11" s="347"/>
      <c r="G11" s="347"/>
      <c r="H11" s="347"/>
      <c r="I11" s="347"/>
      <c r="J11" s="347"/>
      <c r="K11" s="347"/>
      <c r="L11" s="347"/>
      <c r="M11" s="347"/>
      <c r="N11" s="347"/>
      <c r="O11" s="347"/>
      <c r="P11" s="348"/>
    </row>
    <row r="12" customFormat="false" ht="12.75" hidden="false" customHeight="false" outlineLevel="0" collapsed="false">
      <c r="B12" s="349" t="str">
        <f aca="false">IF(E34="","",CONCATENATE(B34,": ",E34))</f>
        <v>Number Of Planets In System: 5</v>
      </c>
      <c r="C12" s="350"/>
      <c r="D12" s="350"/>
      <c r="E12" s="350"/>
      <c r="F12" s="350"/>
      <c r="G12" s="350"/>
      <c r="H12" s="350"/>
      <c r="I12" s="350"/>
      <c r="J12" s="350"/>
      <c r="K12" s="350"/>
      <c r="L12" s="350"/>
      <c r="M12" s="350"/>
      <c r="N12" s="350"/>
      <c r="O12" s="350"/>
      <c r="P12" s="351"/>
    </row>
    <row r="13" customFormat="false" ht="12.75" hidden="false" customHeight="false" outlineLevel="0" collapsed="false">
      <c r="B13" s="349" t="str">
        <f aca="false">IF(E35="","",CONCATENATE(B35,": ",E35))</f>
        <v>Planet Type: Gas giant</v>
      </c>
      <c r="C13" s="350"/>
      <c r="D13" s="350"/>
      <c r="E13" s="350"/>
      <c r="F13" s="350"/>
      <c r="G13" s="350"/>
      <c r="H13" s="350"/>
      <c r="I13" s="350"/>
      <c r="J13" s="350"/>
      <c r="K13" s="350"/>
      <c r="L13" s="350"/>
      <c r="M13" s="350"/>
      <c r="N13" s="350"/>
      <c r="O13" s="350"/>
      <c r="P13" s="351"/>
    </row>
    <row r="14" customFormat="false" ht="12.75" hidden="false" customHeight="false" outlineLevel="0" collapsed="false">
      <c r="B14" s="349" t="str">
        <f aca="false">IF(E36="","",CONCATENATE(B36,": ",E36))</f>
        <v>Number Of Moons: 20</v>
      </c>
      <c r="C14" s="350"/>
      <c r="D14" s="350"/>
      <c r="E14" s="350"/>
      <c r="F14" s="350"/>
      <c r="G14" s="350"/>
      <c r="H14" s="350"/>
      <c r="I14" s="350"/>
      <c r="J14" s="350"/>
      <c r="K14" s="350"/>
      <c r="L14" s="350"/>
      <c r="M14" s="350"/>
      <c r="N14" s="350"/>
      <c r="O14" s="350"/>
      <c r="P14" s="351"/>
    </row>
    <row r="15" customFormat="false" ht="12.75" hidden="false" customHeight="false" outlineLevel="0" collapsed="false">
      <c r="B15" s="349" t="str">
        <f aca="false">IF(E37="","",CONCATENATE(B37,": ",E37))</f>
        <v>Atmosphere: Breathable (Based on Human compatibility)</v>
      </c>
      <c r="C15" s="350"/>
      <c r="D15" s="350"/>
      <c r="E15" s="350"/>
      <c r="F15" s="350"/>
      <c r="G15" s="350"/>
      <c r="H15" s="350"/>
      <c r="I15" s="350"/>
      <c r="J15" s="350"/>
      <c r="K15" s="350"/>
      <c r="L15" s="350"/>
      <c r="M15" s="350"/>
      <c r="N15" s="350"/>
      <c r="O15" s="350"/>
      <c r="P15" s="351"/>
    </row>
    <row r="16" customFormat="false" ht="12.75" hidden="false" customHeight="false" outlineLevel="0" collapsed="false">
      <c r="B16" s="349" t="str">
        <f aca="false">IF(E38="","",CONCATENATE(B38,": ",E38))</f>
        <v>Hours Per Day: 23 hours</v>
      </c>
      <c r="C16" s="350"/>
      <c r="D16" s="350"/>
      <c r="E16" s="350"/>
      <c r="F16" s="350"/>
      <c r="G16" s="350"/>
      <c r="H16" s="350"/>
      <c r="I16" s="350"/>
      <c r="J16" s="350"/>
      <c r="K16" s="350"/>
      <c r="L16" s="350"/>
      <c r="M16" s="350"/>
      <c r="N16" s="350"/>
      <c r="O16" s="350"/>
      <c r="P16" s="351"/>
    </row>
    <row r="17" customFormat="false" ht="12.75" hidden="false" customHeight="false" outlineLevel="0" collapsed="false">
      <c r="B17" s="349" t="str">
        <f aca="false">IF(E39="","",CONCATENATE(B39,": ",E39))</f>
        <v>Local Days Per Year: 321 days</v>
      </c>
      <c r="C17" s="350"/>
      <c r="D17" s="350"/>
      <c r="E17" s="350"/>
      <c r="F17" s="350"/>
      <c r="G17" s="350"/>
      <c r="H17" s="350"/>
      <c r="I17" s="350"/>
      <c r="J17" s="350"/>
      <c r="K17" s="350"/>
      <c r="L17" s="350"/>
      <c r="M17" s="350"/>
      <c r="N17" s="350"/>
      <c r="O17" s="350"/>
      <c r="P17" s="351"/>
    </row>
    <row r="18" customFormat="false" ht="12.75" hidden="false" customHeight="false" outlineLevel="0" collapsed="false">
      <c r="B18" s="349" t="str">
        <f aca="false">IF(E40="","",CONCATENATE(B40,": ",E40))</f>
        <v>Climate: Subarctic</v>
      </c>
      <c r="C18" s="350"/>
      <c r="D18" s="350"/>
      <c r="E18" s="350"/>
      <c r="F18" s="350"/>
      <c r="G18" s="350"/>
      <c r="H18" s="350"/>
      <c r="I18" s="350"/>
      <c r="J18" s="350"/>
      <c r="K18" s="350"/>
      <c r="L18" s="350"/>
      <c r="M18" s="350"/>
      <c r="N18" s="350"/>
      <c r="O18" s="350"/>
      <c r="P18" s="351"/>
    </row>
    <row r="19" customFormat="false" ht="12.75" hidden="false" customHeight="false" outlineLevel="0" collapsed="false">
      <c r="B19" s="349" t="str">
        <f aca="false">IF(E41="","",CONCATENATE(B41,": ",E41))</f>
        <v>Dominant Environment: Gas Giant</v>
      </c>
      <c r="C19" s="350"/>
      <c r="D19" s="350"/>
      <c r="E19" s="350"/>
      <c r="F19" s="350"/>
      <c r="G19" s="350"/>
      <c r="H19" s="350"/>
      <c r="I19" s="350"/>
      <c r="J19" s="350"/>
      <c r="K19" s="350"/>
      <c r="L19" s="350"/>
      <c r="M19" s="350"/>
      <c r="N19" s="350"/>
      <c r="O19" s="350"/>
      <c r="P19" s="351"/>
    </row>
    <row r="20" customFormat="false" ht="12.75" hidden="false" customHeight="false" outlineLevel="0" collapsed="false">
      <c r="B20" s="349" t="str">
        <f aca="false">IF(E42="","",CONCATENATE(B42,": ",E42))</f>
        <v>Gravity: Low</v>
      </c>
      <c r="C20" s="350"/>
      <c r="D20" s="350"/>
      <c r="E20" s="350"/>
      <c r="F20" s="350"/>
      <c r="G20" s="350"/>
      <c r="H20" s="350"/>
      <c r="I20" s="350"/>
      <c r="J20" s="350"/>
      <c r="K20" s="350"/>
      <c r="L20" s="350"/>
      <c r="M20" s="350"/>
      <c r="N20" s="350"/>
      <c r="O20" s="350"/>
      <c r="P20" s="351"/>
    </row>
    <row r="21" customFormat="false" ht="12.75" hidden="false" customHeight="false" outlineLevel="0" collapsed="false">
      <c r="B21" s="349" t="str">
        <f aca="false">IF(E43="","",CONCATENATE(B43,": ",E43))</f>
        <v>Sentient Population: A few thousand</v>
      </c>
      <c r="C21" s="350"/>
      <c r="D21" s="350"/>
      <c r="E21" s="350"/>
      <c r="F21" s="350"/>
      <c r="G21" s="350"/>
      <c r="H21" s="350"/>
      <c r="I21" s="350"/>
      <c r="J21" s="350"/>
      <c r="K21" s="350"/>
      <c r="L21" s="350"/>
      <c r="M21" s="350"/>
      <c r="N21" s="350"/>
      <c r="O21" s="350"/>
      <c r="P21" s="351"/>
    </row>
    <row r="22" customFormat="false" ht="12.75" hidden="false" customHeight="false" outlineLevel="0" collapsed="false">
      <c r="B22" s="349" t="str">
        <f aca="false">IF(E44="","",CONCATENATE(B44,": ",E44))</f>
        <v>Technological Development: Computerized</v>
      </c>
      <c r="C22" s="350"/>
      <c r="D22" s="350"/>
      <c r="E22" s="350"/>
      <c r="F22" s="350"/>
      <c r="G22" s="350"/>
      <c r="H22" s="350"/>
      <c r="I22" s="350"/>
      <c r="J22" s="350"/>
      <c r="K22" s="350"/>
      <c r="L22" s="350"/>
      <c r="M22" s="350"/>
      <c r="N22" s="350"/>
      <c r="O22" s="350"/>
      <c r="P22" s="351"/>
    </row>
    <row r="23" customFormat="false" ht="12.75" hidden="false" customHeight="false" outlineLevel="0" collapsed="false">
      <c r="B23" s="349" t="str">
        <f aca="false">IF(E45="","",CONCATENATE(B45,": ",E45))</f>
        <v>Dominant Government: Corporatocracy</v>
      </c>
      <c r="C23" s="350"/>
      <c r="D23" s="350"/>
      <c r="E23" s="350"/>
      <c r="F23" s="350"/>
      <c r="G23" s="350"/>
      <c r="H23" s="350"/>
      <c r="I23" s="350"/>
      <c r="J23" s="350"/>
      <c r="K23" s="350"/>
      <c r="L23" s="350"/>
      <c r="M23" s="350"/>
      <c r="N23" s="350"/>
      <c r="O23" s="350"/>
      <c r="P23" s="351"/>
    </row>
    <row r="24" customFormat="false" ht="12.75" hidden="false" customHeight="false" outlineLevel="0" collapsed="false">
      <c r="B24" s="349" t="str">
        <f aca="false">IF(E46="","",CONCATENATE(B46,": ",E46))</f>
        <v>Economic Basis: Hidden base (corporate, criminal, governmental, Rebel)</v>
      </c>
      <c r="C24" s="350"/>
      <c r="D24" s="350"/>
      <c r="E24" s="350"/>
      <c r="F24" s="350"/>
      <c r="G24" s="350"/>
      <c r="H24" s="350"/>
      <c r="I24" s="350"/>
      <c r="J24" s="350"/>
      <c r="K24" s="350"/>
      <c r="L24" s="350"/>
      <c r="M24" s="350"/>
      <c r="N24" s="350"/>
      <c r="O24" s="350"/>
      <c r="P24" s="351"/>
    </row>
    <row r="25" customFormat="false" ht="12.75" hidden="false" customHeight="false" outlineLevel="0" collapsed="false">
      <c r="B25" s="349" t="str">
        <f aca="false">IF(E47="","",CONCATENATE(B47,": ",E47))</f>
        <v>Significant Feature: Frequent ion storms</v>
      </c>
      <c r="C25" s="350"/>
      <c r="D25" s="350"/>
      <c r="E25" s="350"/>
      <c r="F25" s="350"/>
      <c r="G25" s="350"/>
      <c r="H25" s="350"/>
      <c r="I25" s="350"/>
      <c r="J25" s="350"/>
      <c r="K25" s="350"/>
      <c r="L25" s="350"/>
      <c r="M25" s="350"/>
      <c r="N25" s="350"/>
      <c r="O25" s="350"/>
      <c r="P25" s="351"/>
    </row>
    <row r="26" customFormat="false" ht="12.75" hidden="false" customHeight="false" outlineLevel="0" collapsed="false">
      <c r="B26" s="349" t="str">
        <f aca="false">IF(E48="","",CONCATENATE(B48,": ",E48))</f>
        <v>Cultural Quirks: All technology is barred from religious sites</v>
      </c>
      <c r="C26" s="350"/>
      <c r="D26" s="350"/>
      <c r="E26" s="350"/>
      <c r="F26" s="350"/>
      <c r="G26" s="350"/>
      <c r="H26" s="350"/>
      <c r="I26" s="350"/>
      <c r="J26" s="350"/>
      <c r="K26" s="350"/>
      <c r="L26" s="350"/>
      <c r="M26" s="350"/>
      <c r="N26" s="350"/>
      <c r="O26" s="350"/>
      <c r="P26" s="351"/>
    </row>
    <row r="27" customFormat="false" ht="12.75" hidden="false" customHeight="false" outlineLevel="0" collapsed="false">
      <c r="B27" s="349" t="str">
        <f aca="false">IF(E49="","",CONCATENATE(B49,": ",E49))</f>
        <v>Family Customs: The family ancestral weapon is given as a token of betrothal</v>
      </c>
      <c r="C27" s="350"/>
      <c r="D27" s="350"/>
      <c r="E27" s="350"/>
      <c r="F27" s="350"/>
      <c r="G27" s="350"/>
      <c r="H27" s="350"/>
      <c r="I27" s="350"/>
      <c r="J27" s="350"/>
      <c r="K27" s="350"/>
      <c r="L27" s="350"/>
      <c r="M27" s="350"/>
      <c r="N27" s="350"/>
      <c r="O27" s="350"/>
      <c r="P27" s="351"/>
    </row>
    <row r="28" customFormat="false" ht="13.5" hidden="false" customHeight="false" outlineLevel="0" collapsed="false">
      <c r="B28" s="352" t="str">
        <f aca="false">IF(E50="","",CONCATENATE(B50,": ",E50))</f>
        <v>Cities And Architecture: The city is a complex connection of airlocks, ships, and other space vehicles</v>
      </c>
      <c r="C28" s="353"/>
      <c r="D28" s="353"/>
      <c r="E28" s="353"/>
      <c r="F28" s="353"/>
      <c r="G28" s="353"/>
      <c r="H28" s="353"/>
      <c r="I28" s="353"/>
      <c r="J28" s="353"/>
      <c r="K28" s="353"/>
      <c r="L28" s="353"/>
      <c r="M28" s="353"/>
      <c r="N28" s="353"/>
      <c r="O28" s="353"/>
      <c r="P28" s="354"/>
    </row>
    <row r="32" customFormat="false" ht="12.75" hidden="true" customHeight="false" outlineLevel="0" collapsed="false"/>
    <row r="33" customFormat="false" ht="12.75" hidden="true" customHeight="false" outlineLevel="0" collapsed="false">
      <c r="B33" s="1" t="s">
        <v>5158</v>
      </c>
      <c r="C33" s="1" t="n">
        <v>20</v>
      </c>
      <c r="D33" s="1" t="n">
        <f aca="false">RANDBETWEEN(1,C33)</f>
        <v>16</v>
      </c>
      <c r="E33" s="355" t="str">
        <f aca="false">($H$42)</f>
        <v>Double star system</v>
      </c>
      <c r="H33" s="1" t="n">
        <f aca="false">VLOOKUP(I33,$B$33:$C$50,2,FALSE())</f>
        <v>20</v>
      </c>
      <c r="I33" s="1" t="s">
        <v>5159</v>
      </c>
      <c r="J33" s="1" t="n">
        <f aca="false">VLOOKUP(K33,$B$33:$C$50,2,FALSE())</f>
        <v>20</v>
      </c>
      <c r="K33" s="1" t="s">
        <v>5160</v>
      </c>
      <c r="L33" s="1" t="n">
        <f aca="false">VLOOKUP(M33,$B$33:$C$50,2,FALSE())</f>
        <v>10</v>
      </c>
      <c r="M33" s="1" t="s">
        <v>5161</v>
      </c>
      <c r="N33" s="1" t="n">
        <f aca="false">VLOOKUP(O33,$B$33:$C$50,2,FALSE())</f>
        <v>20</v>
      </c>
      <c r="O33" s="1" t="s">
        <v>5162</v>
      </c>
      <c r="P33" s="1" t="n">
        <f aca="false">VLOOKUP(Q33,$B$33:$C$50,2,FALSE())</f>
        <v>20</v>
      </c>
      <c r="Q33" s="1" t="s">
        <v>5163</v>
      </c>
      <c r="R33" s="1" t="n">
        <f aca="false">VLOOKUP(S33,$B$33:$C$50,2,FALSE())</f>
        <v>20</v>
      </c>
      <c r="S33" s="1" t="s">
        <v>5164</v>
      </c>
      <c r="T33" s="1" t="n">
        <f aca="false">VLOOKUP(U33,$B$33:$C$50,2,FALSE())</f>
        <v>20</v>
      </c>
      <c r="U33" s="1" t="s">
        <v>5165</v>
      </c>
      <c r="V33" s="1" t="n">
        <f aca="false">VLOOKUP(W33,$B$33:$C$50,2,FALSE())</f>
        <v>6</v>
      </c>
      <c r="W33" s="1" t="s">
        <v>5166</v>
      </c>
      <c r="X33" s="1" t="n">
        <f aca="false">VLOOKUP(Y33,$B$33:$C$50,2,FALSE())</f>
        <v>20</v>
      </c>
      <c r="Y33" s="1" t="s">
        <v>5167</v>
      </c>
      <c r="Z33" s="1" t="n">
        <f aca="false">VLOOKUP(AA33,$B$33:$C$50,2,FALSE())</f>
        <v>6</v>
      </c>
      <c r="AA33" s="1" t="s">
        <v>5168</v>
      </c>
      <c r="AB33" s="1" t="n">
        <f aca="false">VLOOKUP(AC33,$B$33:$C$50,2,FALSE())</f>
        <v>8</v>
      </c>
      <c r="AC33" s="1" t="s">
        <v>5169</v>
      </c>
      <c r="AD33" s="1" t="n">
        <f aca="false">VLOOKUP(AE33,$B$33:$C$50,2,FALSE())</f>
        <v>6</v>
      </c>
      <c r="AE33" s="1" t="s">
        <v>5170</v>
      </c>
      <c r="AF33" s="1" t="n">
        <f aca="false">VLOOKUP(AG33,$B$33:$C$50,2,FALSE())</f>
        <v>20</v>
      </c>
      <c r="AG33" s="1" t="s">
        <v>5171</v>
      </c>
      <c r="AH33" s="1" t="n">
        <f aca="false">VLOOKUP(AI33,$B$33:$C$50,2,FALSE())</f>
        <v>20</v>
      </c>
      <c r="AI33" s="1" t="s">
        <v>5172</v>
      </c>
      <c r="AJ33" s="1" t="n">
        <f aca="false">VLOOKUP(AK33,$B$33:$C$50,2,FALSE())</f>
        <v>20</v>
      </c>
      <c r="AK33" s="1" t="s">
        <v>5173</v>
      </c>
      <c r="AL33" s="1" t="n">
        <f aca="false">VLOOKUP(AM33,$B$33:$C$50,2,FALSE())</f>
        <v>20</v>
      </c>
      <c r="AM33" s="1" t="s">
        <v>5174</v>
      </c>
      <c r="AN33" s="1" t="n">
        <f aca="false">VLOOKUP(AO33,$B$33:$C$50,2,FALSE())</f>
        <v>20</v>
      </c>
      <c r="AO33" s="1" t="s">
        <v>5175</v>
      </c>
      <c r="AP33" s="1" t="n">
        <f aca="false">VLOOKUP(AQ33,$B$33:$C$50,2,FALSE())</f>
        <v>20</v>
      </c>
      <c r="AQ33" s="1" t="s">
        <v>5176</v>
      </c>
    </row>
    <row r="34" customFormat="false" ht="12.75" hidden="true" customHeight="false" outlineLevel="0" collapsed="false">
      <c r="B34" s="1" t="s">
        <v>5177</v>
      </c>
      <c r="C34" s="1" t="n">
        <v>20</v>
      </c>
      <c r="D34" s="1" t="n">
        <f aca="false">RANDBETWEEN(1,C34)</f>
        <v>7</v>
      </c>
      <c r="E34" s="355" t="n">
        <f aca="false">($J$47)</f>
        <v>5</v>
      </c>
      <c r="H34" s="1" t="n">
        <f aca="false">VLOOKUP(I33,$B$33:$D$50,3,FALSE())</f>
        <v>16</v>
      </c>
      <c r="J34" s="1" t="n">
        <f aca="false">VLOOKUP(K33,$B$33:$D$50,3,FALSE())</f>
        <v>7</v>
      </c>
      <c r="L34" s="1" t="n">
        <f aca="false">VLOOKUP(M33,$B$33:$D$50,3,FALSE())</f>
        <v>4</v>
      </c>
      <c r="N34" s="1" t="n">
        <f aca="false">VLOOKUP(O33,$B$33:$D$50,3,FALSE())</f>
        <v>17</v>
      </c>
      <c r="P34" s="1" t="n">
        <f aca="false">VLOOKUP(Q33,$B$33:$D$50,3,FALSE())</f>
        <v>8</v>
      </c>
      <c r="R34" s="1" t="n">
        <f aca="false">VLOOKUP(S33,$B$33:$D$50,3,FALSE())</f>
        <v>9</v>
      </c>
      <c r="T34" s="1" t="n">
        <f aca="false">VLOOKUP(U33,$B$33:$D$50,3,FALSE())</f>
        <v>9</v>
      </c>
      <c r="V34" s="1" t="n">
        <f aca="false">VLOOKUP(W33,$B$33:$D$50,3,FALSE())</f>
        <v>5</v>
      </c>
      <c r="X34" s="1" t="n">
        <f aca="false">VLOOKUP(Y33,$B$33:$D$50,3,FALSE())</f>
        <v>7</v>
      </c>
      <c r="Z34" s="1" t="n">
        <f aca="false">VLOOKUP(AA33,$B$33:$D$50,3,FALSE())</f>
        <v>1</v>
      </c>
      <c r="AB34" s="1" t="n">
        <f aca="false">VLOOKUP(AC33,$B$33:$D$50,3,FALSE())</f>
        <v>4</v>
      </c>
      <c r="AD34" s="1" t="n">
        <f aca="false">VLOOKUP(AE33,$B$33:$D$50,3,FALSE())</f>
        <v>2</v>
      </c>
      <c r="AF34" s="1" t="n">
        <f aca="false">VLOOKUP(AG33,$B$33:$D$50,3,FALSE())</f>
        <v>6</v>
      </c>
      <c r="AH34" s="1" t="n">
        <f aca="false">VLOOKUP(AI33,$B$33:$D$50,3,FALSE())</f>
        <v>12</v>
      </c>
      <c r="AJ34" s="1" t="n">
        <f aca="false">VLOOKUP(AK33,$B$33:$D$50,3,FALSE())</f>
        <v>12</v>
      </c>
      <c r="AL34" s="1" t="n">
        <f aca="false">VLOOKUP(AM33,$B$33:$D$50,3,FALSE())</f>
        <v>11</v>
      </c>
      <c r="AN34" s="1" t="n">
        <f aca="false">VLOOKUP(AO33,$B$33:$D$50,3,FALSE())</f>
        <v>6</v>
      </c>
      <c r="AP34" s="1" t="n">
        <f aca="false">VLOOKUP(AQ33,$B$33:$D$50,3,FALSE())</f>
        <v>20</v>
      </c>
    </row>
    <row r="35" customFormat="false" ht="15" hidden="true" customHeight="false" outlineLevel="0" collapsed="false">
      <c r="B35" s="1" t="s">
        <v>5178</v>
      </c>
      <c r="C35" s="1" t="n">
        <v>10</v>
      </c>
      <c r="D35" s="1" t="n">
        <f aca="false">RANDBETWEEN(1,C35)</f>
        <v>4</v>
      </c>
      <c r="E35" s="355" t="str">
        <f aca="false">($L$42)</f>
        <v>Gas giant</v>
      </c>
      <c r="H35" s="1" t="n">
        <v>1</v>
      </c>
      <c r="I35" s="355" t="s">
        <v>5179</v>
      </c>
      <c r="J35" s="1" t="n">
        <v>1</v>
      </c>
      <c r="K35" s="355" t="s">
        <v>3143</v>
      </c>
      <c r="L35" s="1" t="n">
        <v>1</v>
      </c>
      <c r="M35" s="356" t="str">
        <f aca="false">CONCATENATE(VLOOKUP(RANDBETWEEN(2,4),L$35:M41,2)," with a satellite")</f>
        <v>Artificial or space station with a satellite</v>
      </c>
      <c r="N35" s="1" t="n">
        <v>1</v>
      </c>
      <c r="O35" s="355" t="s">
        <v>3143</v>
      </c>
      <c r="P35" s="1" t="n">
        <v>1</v>
      </c>
      <c r="Q35" s="355" t="s">
        <v>3143</v>
      </c>
      <c r="R35" s="1" t="n">
        <v>1</v>
      </c>
      <c r="S35" s="355" t="str">
        <f aca="false">CONCATENATE(IF($D$9="Yes",RANDBETWEEN(4,8),"4-8")," hours")</f>
        <v>4 hours</v>
      </c>
      <c r="T35" s="1" t="n">
        <v>1</v>
      </c>
      <c r="U35" s="355" t="str">
        <f aca="false">CONCATENATE(IF($D$8="Yes",RANDBETWEEN(100,200),"100-200")," days")</f>
        <v>112 days</v>
      </c>
      <c r="V35" s="1" t="n">
        <v>1</v>
      </c>
      <c r="W35" s="355" t="s">
        <v>4549</v>
      </c>
      <c r="X35" s="1" t="n">
        <v>1</v>
      </c>
      <c r="Y35" s="355" t="s">
        <v>5180</v>
      </c>
      <c r="Z35" s="1" t="n">
        <v>1</v>
      </c>
      <c r="AA35" s="355" t="s">
        <v>4815</v>
      </c>
      <c r="AB35" s="1" t="n">
        <v>1</v>
      </c>
      <c r="AC35" s="356" t="s">
        <v>3143</v>
      </c>
      <c r="AD35" s="1" t="n">
        <v>1</v>
      </c>
      <c r="AE35" s="355" t="s">
        <v>5181</v>
      </c>
      <c r="AF35" s="1" t="n">
        <v>1</v>
      </c>
      <c r="AG35" s="355" t="s">
        <v>5182</v>
      </c>
      <c r="AH35" s="1" t="n">
        <v>1</v>
      </c>
      <c r="AI35" s="355" t="s">
        <v>5183</v>
      </c>
      <c r="AJ35" s="1" t="n">
        <v>1</v>
      </c>
      <c r="AK35" s="355" t="s">
        <v>5184</v>
      </c>
      <c r="AL35" s="1" t="n">
        <v>1</v>
      </c>
      <c r="AM35" s="355" t="s">
        <v>5185</v>
      </c>
      <c r="AN35" s="1" t="n">
        <v>1</v>
      </c>
      <c r="AO35" s="355" t="s">
        <v>5186</v>
      </c>
      <c r="AP35" s="1" t="n">
        <v>1</v>
      </c>
      <c r="AQ35" s="355" t="s">
        <v>5187</v>
      </c>
    </row>
    <row r="36" customFormat="false" ht="12.75" hidden="true" customHeight="false" outlineLevel="0" collapsed="false">
      <c r="B36" s="1" t="s">
        <v>5188</v>
      </c>
      <c r="C36" s="1" t="n">
        <v>20</v>
      </c>
      <c r="D36" s="1" t="n">
        <f aca="false">RANDBETWEEN(1,C36)</f>
        <v>17</v>
      </c>
      <c r="E36" s="355" t="n">
        <f aca="false">($N$45)</f>
        <v>20</v>
      </c>
      <c r="H36" s="1" t="n">
        <v>2</v>
      </c>
      <c r="I36" s="355" t="s">
        <v>5189</v>
      </c>
      <c r="J36" s="1" t="n">
        <v>2</v>
      </c>
      <c r="K36" s="355" t="n">
        <v>1</v>
      </c>
      <c r="L36" s="1" t="n">
        <v>2</v>
      </c>
      <c r="M36" s="355" t="s">
        <v>5190</v>
      </c>
      <c r="N36" s="1" t="n">
        <v>5</v>
      </c>
      <c r="O36" s="355" t="n">
        <v>1</v>
      </c>
      <c r="P36" s="1" t="n">
        <v>3</v>
      </c>
      <c r="Q36" s="355" t="s">
        <v>5191</v>
      </c>
      <c r="R36" s="1" t="n">
        <v>2</v>
      </c>
      <c r="S36" s="355" t="str">
        <f aca="false">CONCATENATE(IF($D$9="Yes",RANDBETWEEN(9,12),"9-12")," hours")</f>
        <v>11 hours</v>
      </c>
      <c r="T36" s="1" t="n">
        <v>3</v>
      </c>
      <c r="U36" s="355" t="str">
        <f aca="false">CONCATENATE(IF($D$8="Yes",RANDBETWEEN(201,250),"201-250")," days")</f>
        <v>221 days</v>
      </c>
      <c r="V36" s="1" t="n">
        <v>2</v>
      </c>
      <c r="W36" s="355" t="s">
        <v>4560</v>
      </c>
      <c r="X36" s="1" t="n">
        <v>2</v>
      </c>
      <c r="Y36" s="355" t="s">
        <v>5192</v>
      </c>
      <c r="Z36" s="1" t="n">
        <v>2</v>
      </c>
      <c r="AA36" s="355" t="s">
        <v>5193</v>
      </c>
      <c r="AB36" s="1" t="n">
        <v>3</v>
      </c>
      <c r="AC36" s="355" t="s">
        <v>5194</v>
      </c>
      <c r="AD36" s="1" t="n">
        <v>2</v>
      </c>
      <c r="AE36" s="355" t="s">
        <v>5195</v>
      </c>
      <c r="AF36" s="1" t="n">
        <v>3</v>
      </c>
      <c r="AG36" s="355" t="s">
        <v>5196</v>
      </c>
      <c r="AH36" s="1" t="n">
        <v>3</v>
      </c>
      <c r="AI36" s="355" t="s">
        <v>5197</v>
      </c>
      <c r="AJ36" s="1" t="n">
        <v>2</v>
      </c>
      <c r="AK36" s="355" t="s">
        <v>5198</v>
      </c>
      <c r="AL36" s="1" t="n">
        <v>2</v>
      </c>
      <c r="AM36" s="355" t="s">
        <v>5199</v>
      </c>
      <c r="AN36" s="1" t="n">
        <v>2</v>
      </c>
      <c r="AO36" s="355" t="s">
        <v>5200</v>
      </c>
      <c r="AP36" s="1" t="n">
        <v>2</v>
      </c>
      <c r="AQ36" s="355" t="s">
        <v>5201</v>
      </c>
    </row>
    <row r="37" customFormat="false" ht="12.75" hidden="true" customHeight="false" outlineLevel="0" collapsed="false">
      <c r="B37" s="1" t="s">
        <v>5202</v>
      </c>
      <c r="C37" s="1" t="n">
        <v>20</v>
      </c>
      <c r="D37" s="1" t="n">
        <f aca="false">RANDBETWEEN(1,C37)</f>
        <v>8</v>
      </c>
      <c r="E37" s="355" t="str">
        <f aca="false">($P$40)</f>
        <v>Breathable (Based on Human compatibility)</v>
      </c>
      <c r="H37" s="1" t="n">
        <v>3</v>
      </c>
      <c r="I37" s="355" t="s">
        <v>5203</v>
      </c>
      <c r="J37" s="1" t="n">
        <v>3</v>
      </c>
      <c r="K37" s="355" t="n">
        <v>2</v>
      </c>
      <c r="L37" s="1" t="n">
        <v>3</v>
      </c>
      <c r="M37" s="355" t="s">
        <v>5204</v>
      </c>
      <c r="N37" s="1" t="n">
        <v>8</v>
      </c>
      <c r="O37" s="355" t="n">
        <v>2</v>
      </c>
      <c r="P37" s="1" t="n">
        <v>12</v>
      </c>
      <c r="Q37" s="355" t="s">
        <v>5205</v>
      </c>
      <c r="R37" s="1" t="n">
        <v>6</v>
      </c>
      <c r="S37" s="355" t="str">
        <f aca="false">CONCATENATE(IF($D$9="Yes",RANDBETWEEN(13,20),"13-20")," hours")</f>
        <v>18 hours</v>
      </c>
      <c r="T37" s="1" t="n">
        <v>5</v>
      </c>
      <c r="U37" s="355" t="str">
        <f aca="false">CONCATENATE(IF($D$8="Yes",RANDBETWEEN(251,300),"251-300")," days")</f>
        <v>254 days</v>
      </c>
      <c r="V37" s="1" t="n">
        <v>4</v>
      </c>
      <c r="W37" s="355" t="s">
        <v>4726</v>
      </c>
      <c r="X37" s="1" t="n">
        <v>3</v>
      </c>
      <c r="Y37" s="355" t="s">
        <v>5206</v>
      </c>
      <c r="Z37" s="1" t="n">
        <v>6</v>
      </c>
      <c r="AA37" s="355" t="s">
        <v>5207</v>
      </c>
      <c r="AB37" s="1" t="n">
        <v>4</v>
      </c>
      <c r="AC37" s="355" t="s">
        <v>5208</v>
      </c>
      <c r="AD37" s="1" t="n">
        <v>3</v>
      </c>
      <c r="AE37" s="355" t="s">
        <v>5209</v>
      </c>
      <c r="AF37" s="1" t="n">
        <v>4</v>
      </c>
      <c r="AG37" s="355" t="s">
        <v>5210</v>
      </c>
      <c r="AH37" s="1" t="n">
        <v>4</v>
      </c>
      <c r="AI37" s="355" t="s">
        <v>5211</v>
      </c>
      <c r="AJ37" s="1" t="n">
        <v>3</v>
      </c>
      <c r="AK37" s="355" t="s">
        <v>5212</v>
      </c>
      <c r="AL37" s="1" t="n">
        <v>3</v>
      </c>
      <c r="AM37" s="355" t="s">
        <v>5213</v>
      </c>
      <c r="AN37" s="1" t="n">
        <v>3</v>
      </c>
      <c r="AO37" s="355" t="s">
        <v>5214</v>
      </c>
      <c r="AP37" s="1" t="n">
        <v>3</v>
      </c>
      <c r="AQ37" s="355" t="s">
        <v>5215</v>
      </c>
    </row>
    <row r="38" customFormat="false" ht="12.75" hidden="true" customHeight="false" outlineLevel="0" collapsed="false">
      <c r="B38" s="1" t="s">
        <v>5216</v>
      </c>
      <c r="C38" s="1" t="n">
        <v>20</v>
      </c>
      <c r="D38" s="1" t="n">
        <f aca="false">RANDBETWEEN(1,C38)</f>
        <v>9</v>
      </c>
      <c r="E38" s="355" t="str">
        <f aca="false">($R$43)</f>
        <v>23 hours</v>
      </c>
      <c r="H38" s="1" t="n">
        <v>6</v>
      </c>
      <c r="I38" s="355" t="s">
        <v>5217</v>
      </c>
      <c r="J38" s="1" t="n">
        <v>4</v>
      </c>
      <c r="K38" s="355" t="n">
        <v>3</v>
      </c>
      <c r="L38" s="1" t="n">
        <v>4</v>
      </c>
      <c r="M38" s="355" t="s">
        <v>5218</v>
      </c>
      <c r="N38" s="1" t="n">
        <v>11</v>
      </c>
      <c r="O38" s="355" t="n">
        <v>3</v>
      </c>
      <c r="P38" s="1" t="n">
        <v>16</v>
      </c>
      <c r="Q38" s="355" t="s">
        <v>5219</v>
      </c>
      <c r="R38" s="1" t="n">
        <v>9</v>
      </c>
      <c r="S38" s="355" t="str">
        <f aca="false">CONCATENATE(IF($D$9="Yes",RANDBETWEEN(21,24),"21-24")," hours")</f>
        <v>23 hours</v>
      </c>
      <c r="T38" s="1" t="n">
        <v>8</v>
      </c>
      <c r="U38" s="355" t="str">
        <f aca="false">CONCATENATE(IF($D$8="Yes",RANDBETWEEN(301,350),"301-350")," days")</f>
        <v>321 days</v>
      </c>
      <c r="V38" s="1" t="n">
        <v>5</v>
      </c>
      <c r="W38" s="355" t="s">
        <v>5220</v>
      </c>
      <c r="X38" s="1" t="n">
        <v>4</v>
      </c>
      <c r="Y38" s="355" t="s">
        <v>5221</v>
      </c>
      <c r="Z38" s="1" t="str">
        <f aca="false">VLOOKUP(Z$34,Z$35:AA37,2)</f>
        <v>Low</v>
      </c>
      <c r="AA38" s="355"/>
      <c r="AB38" s="1" t="n">
        <v>5</v>
      </c>
      <c r="AC38" s="355" t="s">
        <v>5222</v>
      </c>
      <c r="AD38" s="1" t="n">
        <v>4</v>
      </c>
      <c r="AE38" s="355" t="s">
        <v>5223</v>
      </c>
      <c r="AF38" s="1" t="n">
        <v>5</v>
      </c>
      <c r="AG38" s="355" t="s">
        <v>5224</v>
      </c>
      <c r="AH38" s="1" t="n">
        <v>6</v>
      </c>
      <c r="AI38" s="355" t="s">
        <v>5225</v>
      </c>
      <c r="AJ38" s="1" t="n">
        <v>5</v>
      </c>
      <c r="AK38" s="355" t="s">
        <v>5226</v>
      </c>
      <c r="AL38" s="1" t="n">
        <v>4</v>
      </c>
      <c r="AM38" s="355" t="s">
        <v>5227</v>
      </c>
      <c r="AN38" s="1" t="n">
        <v>4</v>
      </c>
      <c r="AO38" s="355" t="s">
        <v>5228</v>
      </c>
      <c r="AP38" s="1" t="n">
        <v>4</v>
      </c>
      <c r="AQ38" s="355" t="s">
        <v>5229</v>
      </c>
    </row>
    <row r="39" customFormat="false" ht="12.75" hidden="true" customHeight="false" outlineLevel="0" collapsed="false">
      <c r="B39" s="1" t="s">
        <v>5230</v>
      </c>
      <c r="C39" s="1" t="n">
        <v>20</v>
      </c>
      <c r="D39" s="1" t="n">
        <f aca="false">RANDBETWEEN(1,C39)</f>
        <v>9</v>
      </c>
      <c r="E39" s="355" t="str">
        <f aca="false">($T$45)</f>
        <v>321 days</v>
      </c>
      <c r="H39" s="1" t="n">
        <v>15</v>
      </c>
      <c r="I39" s="355" t="s">
        <v>5231</v>
      </c>
      <c r="J39" s="1" t="n">
        <v>5</v>
      </c>
      <c r="K39" s="355" t="n">
        <v>4</v>
      </c>
      <c r="L39" s="1" t="n">
        <v>5</v>
      </c>
      <c r="M39" s="355" t="s">
        <v>5232</v>
      </c>
      <c r="N39" s="1" t="n">
        <v>12</v>
      </c>
      <c r="O39" s="355" t="n">
        <v>4</v>
      </c>
      <c r="P39" s="1" t="n">
        <v>19</v>
      </c>
      <c r="Q39" s="355" t="s">
        <v>5233</v>
      </c>
      <c r="R39" s="1" t="n">
        <v>13</v>
      </c>
      <c r="S39" s="355" t="str">
        <f aca="false">CONCATENATE(IF($D$9="Yes",RANDBETWEEN(25,30),"25-30")," hours")</f>
        <v>29 hours</v>
      </c>
      <c r="T39" s="1" t="n">
        <v>11</v>
      </c>
      <c r="U39" s="355" t="str">
        <f aca="false">CONCATENATE(IF($D$8="Yes",RANDBETWEEN(351,400),"351-400")," days")</f>
        <v>390 days</v>
      </c>
      <c r="V39" s="1" t="n">
        <v>6</v>
      </c>
      <c r="W39" s="355" t="s">
        <v>5069</v>
      </c>
      <c r="X39" s="1" t="n">
        <v>5</v>
      </c>
      <c r="Y39" s="355" t="s">
        <v>5234</v>
      </c>
      <c r="AB39" s="1" t="n">
        <v>6</v>
      </c>
      <c r="AC39" s="355" t="s">
        <v>5235</v>
      </c>
      <c r="AD39" s="1" t="n">
        <v>5</v>
      </c>
      <c r="AE39" s="355" t="s">
        <v>5236</v>
      </c>
      <c r="AF39" s="1" t="n">
        <v>6</v>
      </c>
      <c r="AG39" s="355" t="s">
        <v>5237</v>
      </c>
      <c r="AH39" s="1" t="n">
        <v>8</v>
      </c>
      <c r="AI39" s="355" t="s">
        <v>5238</v>
      </c>
      <c r="AJ39" s="1" t="n">
        <v>6</v>
      </c>
      <c r="AK39" s="355" t="s">
        <v>5239</v>
      </c>
      <c r="AL39" s="1" t="n">
        <v>5</v>
      </c>
      <c r="AM39" s="355" t="s">
        <v>5240</v>
      </c>
      <c r="AN39" s="1" t="n">
        <v>5</v>
      </c>
      <c r="AO39" s="355" t="s">
        <v>5241</v>
      </c>
      <c r="AP39" s="1" t="n">
        <v>5</v>
      </c>
      <c r="AQ39" s="355" t="s">
        <v>5242</v>
      </c>
    </row>
    <row r="40" customFormat="false" ht="12.75" hidden="true" customHeight="false" outlineLevel="0" collapsed="false">
      <c r="B40" s="1" t="s">
        <v>4521</v>
      </c>
      <c r="C40" s="1" t="n">
        <v>6</v>
      </c>
      <c r="D40" s="1" t="n">
        <f aca="false">RANDBETWEEN(1,C40)</f>
        <v>5</v>
      </c>
      <c r="E40" s="355" t="str">
        <f aca="false">($V$40)</f>
        <v>Subarctic</v>
      </c>
      <c r="H40" s="1" t="n">
        <v>19</v>
      </c>
      <c r="I40" s="355" t="s">
        <v>5243</v>
      </c>
      <c r="J40" s="1" t="n">
        <v>7</v>
      </c>
      <c r="K40" s="355" t="n">
        <v>5</v>
      </c>
      <c r="L40" s="1" t="n">
        <v>6</v>
      </c>
      <c r="M40" s="355" t="s">
        <v>5244</v>
      </c>
      <c r="N40" s="1" t="n">
        <v>13</v>
      </c>
      <c r="O40" s="355" t="n">
        <v>5</v>
      </c>
      <c r="P40" s="1" t="str">
        <f aca="false">CONCATENATE(VLOOKUP(P$34,P$35:Q39,2)," (Based on Human compatibility)")</f>
        <v>Breathable (Based on Human compatibility)</v>
      </c>
      <c r="R40" s="1" t="n">
        <v>16</v>
      </c>
      <c r="S40" s="355" t="str">
        <f aca="false">CONCATENATE(IF($D$9="Yes",RANDBETWEEN(31,35),"31-35")," hours")</f>
        <v>31 hours</v>
      </c>
      <c r="T40" s="1" t="n">
        <v>14</v>
      </c>
      <c r="U40" s="355" t="str">
        <f aca="false">CONCATENATE(IF($D$8="Yes",RANDBETWEEN(401,450),"401-450")," days")</f>
        <v>419 days</v>
      </c>
      <c r="V40" s="1" t="str">
        <f aca="false">VLOOKUP(V$34,V$35:W39,2)</f>
        <v>Subarctic</v>
      </c>
      <c r="X40" s="1" t="n">
        <v>7</v>
      </c>
      <c r="Y40" s="355" t="s">
        <v>5245</v>
      </c>
      <c r="AB40" s="1" t="n">
        <v>7</v>
      </c>
      <c r="AC40" s="355" t="s">
        <v>5246</v>
      </c>
      <c r="AD40" s="1" t="n">
        <v>6</v>
      </c>
      <c r="AE40" s="355" t="s">
        <v>5247</v>
      </c>
      <c r="AF40" s="1" t="n">
        <v>7</v>
      </c>
      <c r="AG40" s="355" t="s">
        <v>5095</v>
      </c>
      <c r="AH40" s="1" t="n">
        <v>9</v>
      </c>
      <c r="AI40" s="355" t="s">
        <v>5248</v>
      </c>
      <c r="AJ40" s="1" t="n">
        <v>7</v>
      </c>
      <c r="AK40" s="355" t="s">
        <v>5249</v>
      </c>
      <c r="AL40" s="1" t="n">
        <v>6</v>
      </c>
      <c r="AM40" s="355" t="s">
        <v>5250</v>
      </c>
      <c r="AN40" s="1" t="n">
        <v>6</v>
      </c>
      <c r="AO40" s="355" t="s">
        <v>5251</v>
      </c>
      <c r="AP40" s="1" t="n">
        <v>6</v>
      </c>
      <c r="AQ40" s="355" t="s">
        <v>5252</v>
      </c>
    </row>
    <row r="41" customFormat="false" ht="15" hidden="true" customHeight="false" outlineLevel="0" collapsed="false">
      <c r="B41" s="1" t="s">
        <v>5253</v>
      </c>
      <c r="C41" s="1" t="n">
        <v>20</v>
      </c>
      <c r="D41" s="1" t="n">
        <f aca="false">RANDBETWEEN(1,C41)</f>
        <v>7</v>
      </c>
      <c r="E41" s="355" t="str">
        <f aca="false">($X$51)</f>
        <v>Gas Giant</v>
      </c>
      <c r="H41" s="1" t="n">
        <v>20</v>
      </c>
      <c r="I41" s="355" t="s">
        <v>5254</v>
      </c>
      <c r="J41" s="1" t="n">
        <v>9</v>
      </c>
      <c r="K41" s="355" t="n">
        <v>6</v>
      </c>
      <c r="L41" s="1" t="n">
        <v>7</v>
      </c>
      <c r="M41" s="355" t="s">
        <v>5255</v>
      </c>
      <c r="N41" s="1" t="n">
        <v>14</v>
      </c>
      <c r="O41" s="355" t="s">
        <v>5256</v>
      </c>
      <c r="Q41" s="357" t="s">
        <v>5257</v>
      </c>
      <c r="R41" s="1" t="n">
        <v>19</v>
      </c>
      <c r="S41" s="355" t="str">
        <f aca="false">CONCATENATE(IF($D$9="Yes",RANDBETWEEN(36,40),"36-40")," hours")</f>
        <v>36 hours</v>
      </c>
      <c r="T41" s="1" t="n">
        <v>16</v>
      </c>
      <c r="U41" s="355" t="str">
        <f aca="false">CONCATENATE(IF($D$8="Yes",RANDBETWEEN(451,500),"451-500")," days")</f>
        <v>496 days</v>
      </c>
      <c r="X41" s="1" t="n">
        <v>8</v>
      </c>
      <c r="Y41" s="355" t="s">
        <v>5258</v>
      </c>
      <c r="AB41" s="1" t="n">
        <v>8</v>
      </c>
      <c r="AC41" s="355" t="s">
        <v>5259</v>
      </c>
      <c r="AD41" s="1" t="str">
        <f aca="false">IF($AB$34=1,"",VLOOKUP(AD$34,AD$35:AE40,2))</f>
        <v>Computerized</v>
      </c>
      <c r="AF41" s="1" t="n">
        <v>8</v>
      </c>
      <c r="AG41" s="355" t="s">
        <v>4824</v>
      </c>
      <c r="AH41" s="1" t="n">
        <v>11</v>
      </c>
      <c r="AI41" s="355" t="s">
        <v>5260</v>
      </c>
      <c r="AJ41" s="1" t="n">
        <v>9</v>
      </c>
      <c r="AK41" s="355" t="s">
        <v>5261</v>
      </c>
      <c r="AL41" s="1" t="n">
        <v>7</v>
      </c>
      <c r="AM41" s="355" t="s">
        <v>5262</v>
      </c>
      <c r="AN41" s="1" t="n">
        <v>7</v>
      </c>
      <c r="AO41" s="355" t="s">
        <v>5263</v>
      </c>
      <c r="AP41" s="1" t="n">
        <v>7</v>
      </c>
      <c r="AQ41" s="355" t="s">
        <v>5264</v>
      </c>
    </row>
    <row r="42" customFormat="false" ht="12.75" hidden="true" customHeight="false" outlineLevel="0" collapsed="false">
      <c r="B42" s="1" t="s">
        <v>4522</v>
      </c>
      <c r="C42" s="1" t="n">
        <v>6</v>
      </c>
      <c r="D42" s="1" t="n">
        <f aca="false">RANDBETWEEN(1,C42)</f>
        <v>1</v>
      </c>
      <c r="E42" s="355" t="str">
        <f aca="false">($Z$38)</f>
        <v>Low</v>
      </c>
      <c r="H42" s="1" t="str">
        <f aca="false">VLOOKUP(H$34,H$35:I41,2)</f>
        <v>Double star system</v>
      </c>
      <c r="I42" s="355"/>
      <c r="J42" s="1" t="n">
        <v>11</v>
      </c>
      <c r="K42" s="355" t="n">
        <v>7</v>
      </c>
      <c r="L42" s="1" t="str">
        <f aca="false">VLOOKUP(L$34,L$35:M41,2)</f>
        <v>Gas giant</v>
      </c>
      <c r="N42" s="1" t="n">
        <v>15</v>
      </c>
      <c r="O42" s="355" t="s">
        <v>5265</v>
      </c>
      <c r="R42" s="1" t="n">
        <v>20</v>
      </c>
      <c r="S42" s="355" t="str">
        <f aca="false">CONCATENATE(IF($D$9="Yes","More than 40","More than 40")," hours")</f>
        <v>More than 40 hours</v>
      </c>
      <c r="T42" s="1" t="n">
        <v>18</v>
      </c>
      <c r="U42" s="355" t="str">
        <f aca="false">CONCATENATE(IF($D$8="Yes",RANDBETWEEN(501,600),"501-600")," days")</f>
        <v>505 days</v>
      </c>
      <c r="X42" s="1" t="n">
        <v>9</v>
      </c>
      <c r="Y42" s="355" t="s">
        <v>5266</v>
      </c>
      <c r="AB42" s="1" t="str">
        <f aca="false">VLOOKUP(AB$34,AB$35:AC41,2)</f>
        <v>A few thousand</v>
      </c>
      <c r="AF42" s="1" t="n">
        <v>9</v>
      </c>
      <c r="AG42" s="355" t="s">
        <v>4664</v>
      </c>
      <c r="AH42" s="1" t="n">
        <v>12</v>
      </c>
      <c r="AI42" s="355" t="s">
        <v>5267</v>
      </c>
      <c r="AJ42" s="1" t="n">
        <v>10</v>
      </c>
      <c r="AK42" s="355" t="s">
        <v>5268</v>
      </c>
      <c r="AL42" s="1" t="n">
        <v>8</v>
      </c>
      <c r="AM42" s="355" t="s">
        <v>5269</v>
      </c>
      <c r="AN42" s="1" t="n">
        <v>8</v>
      </c>
      <c r="AO42" s="355" t="s">
        <v>5270</v>
      </c>
      <c r="AP42" s="1" t="n">
        <v>8</v>
      </c>
      <c r="AQ42" s="355" t="s">
        <v>5271</v>
      </c>
    </row>
    <row r="43" customFormat="false" ht="15" hidden="true" customHeight="false" outlineLevel="0" collapsed="false">
      <c r="B43" s="1" t="s">
        <v>5272</v>
      </c>
      <c r="C43" s="1" t="n">
        <v>8</v>
      </c>
      <c r="D43" s="1" t="n">
        <f aca="false">RANDBETWEEN(1,C43)</f>
        <v>4</v>
      </c>
      <c r="E43" s="355" t="str">
        <f aca="false">($AB$42)</f>
        <v>A few thousand</v>
      </c>
      <c r="J43" s="1" t="n">
        <v>14</v>
      </c>
      <c r="K43" s="355" t="n">
        <v>8</v>
      </c>
      <c r="M43" s="357" t="s">
        <v>5273</v>
      </c>
      <c r="N43" s="1" t="n">
        <v>18</v>
      </c>
      <c r="O43" s="355" t="s">
        <v>5274</v>
      </c>
      <c r="R43" s="1" t="str">
        <f aca="false">VLOOKUP(R$34,R$35:S42,2)</f>
        <v>23 hours</v>
      </c>
      <c r="T43" s="1" t="n">
        <v>19</v>
      </c>
      <c r="U43" s="355" t="str">
        <f aca="false">CONCATENATE(IF($D$8="Yes",RANDBETWEEN(601,700),"601-700")," days")</f>
        <v>654 days</v>
      </c>
      <c r="X43" s="1" t="n">
        <v>10</v>
      </c>
      <c r="Y43" s="355" t="s">
        <v>5275</v>
      </c>
      <c r="AF43" s="1" t="n">
        <v>10</v>
      </c>
      <c r="AG43" s="355" t="s">
        <v>5276</v>
      </c>
      <c r="AH43" s="1" t="n">
        <v>13</v>
      </c>
      <c r="AI43" s="355" t="s">
        <v>5277</v>
      </c>
      <c r="AJ43" s="1" t="n">
        <v>11</v>
      </c>
      <c r="AK43" s="355" t="s">
        <v>5278</v>
      </c>
      <c r="AL43" s="1" t="n">
        <v>9</v>
      </c>
      <c r="AM43" s="355" t="s">
        <v>5279</v>
      </c>
      <c r="AN43" s="1" t="n">
        <v>9</v>
      </c>
      <c r="AO43" s="355" t="s">
        <v>5280</v>
      </c>
      <c r="AP43" s="1" t="n">
        <v>9</v>
      </c>
      <c r="AQ43" s="355" t="s">
        <v>5281</v>
      </c>
    </row>
    <row r="44" customFormat="false" ht="12.75" hidden="true" customHeight="false" outlineLevel="0" collapsed="false">
      <c r="B44" s="1" t="s">
        <v>5282</v>
      </c>
      <c r="C44" s="1" t="n">
        <v>6</v>
      </c>
      <c r="D44" s="1" t="n">
        <f aca="false">RANDBETWEEN(1,C44)</f>
        <v>2</v>
      </c>
      <c r="E44" s="355" t="str">
        <f aca="false">($AD$41)</f>
        <v>Computerized</v>
      </c>
      <c r="J44" s="1" t="n">
        <v>17</v>
      </c>
      <c r="K44" s="355" t="n">
        <v>9</v>
      </c>
      <c r="N44" s="1" t="n">
        <v>20</v>
      </c>
      <c r="O44" s="355" t="s">
        <v>5283</v>
      </c>
      <c r="T44" s="1" t="n">
        <v>20</v>
      </c>
      <c r="U44" s="355" t="str">
        <f aca="false">CONCATENATE(IF($D$8="Yes","More than 700","More than 700")," days")</f>
        <v>More than 700 days</v>
      </c>
      <c r="X44" s="1" t="n">
        <v>11</v>
      </c>
      <c r="Y44" s="355" t="s">
        <v>5284</v>
      </c>
      <c r="AF44" s="1" t="n">
        <v>11</v>
      </c>
      <c r="AG44" s="355" t="s">
        <v>5285</v>
      </c>
      <c r="AH44" s="1" t="n">
        <v>14</v>
      </c>
      <c r="AI44" s="355" t="s">
        <v>5209</v>
      </c>
      <c r="AJ44" s="1" t="n">
        <v>12</v>
      </c>
      <c r="AK44" s="355" t="s">
        <v>5286</v>
      </c>
      <c r="AL44" s="1" t="n">
        <v>10</v>
      </c>
      <c r="AM44" s="355" t="s">
        <v>5287</v>
      </c>
      <c r="AN44" s="1" t="n">
        <v>10</v>
      </c>
      <c r="AO44" s="355" t="s">
        <v>5288</v>
      </c>
      <c r="AP44" s="1" t="n">
        <v>10</v>
      </c>
      <c r="AQ44" s="355" t="s">
        <v>5289</v>
      </c>
    </row>
    <row r="45" customFormat="false" ht="12.75" hidden="true" customHeight="false" outlineLevel="0" collapsed="false">
      <c r="B45" s="1" t="s">
        <v>5290</v>
      </c>
      <c r="C45" s="1" t="n">
        <v>20</v>
      </c>
      <c r="D45" s="1" t="n">
        <f aca="false">RANDBETWEEN(1,C45)</f>
        <v>6</v>
      </c>
      <c r="E45" s="355" t="str">
        <f aca="false">($AF$54)</f>
        <v>Corporatocracy</v>
      </c>
      <c r="J45" s="1" t="n">
        <v>19</v>
      </c>
      <c r="K45" s="355" t="s">
        <v>5291</v>
      </c>
      <c r="N45" s="1" t="n">
        <f aca="false">IF(L34=4,20+(N58+N59),VLOOKUP(N$34,N$35:O44,2))</f>
        <v>20</v>
      </c>
      <c r="T45" s="1" t="str">
        <f aca="false">VLOOKUP(T$34,T$35:U44,2)</f>
        <v>321 days</v>
      </c>
      <c r="X45" s="1" t="n">
        <v>12</v>
      </c>
      <c r="Y45" s="355" t="s">
        <v>5292</v>
      </c>
      <c r="AF45" s="1" t="n">
        <v>12</v>
      </c>
      <c r="AG45" s="355" t="s">
        <v>72</v>
      </c>
      <c r="AH45" s="1" t="n">
        <v>15</v>
      </c>
      <c r="AI45" s="355" t="s">
        <v>5293</v>
      </c>
      <c r="AJ45" s="1" t="n">
        <v>14</v>
      </c>
      <c r="AK45" s="355" t="s">
        <v>5294</v>
      </c>
      <c r="AL45" s="1" t="n">
        <v>11</v>
      </c>
      <c r="AM45" s="355" t="s">
        <v>5295</v>
      </c>
      <c r="AN45" s="1" t="n">
        <v>11</v>
      </c>
      <c r="AO45" s="355" t="s">
        <v>5296</v>
      </c>
      <c r="AP45" s="1" t="n">
        <v>11</v>
      </c>
      <c r="AQ45" s="355" t="s">
        <v>5297</v>
      </c>
    </row>
    <row r="46" customFormat="false" ht="15" hidden="true" customHeight="false" outlineLevel="0" collapsed="false">
      <c r="B46" s="1" t="s">
        <v>5298</v>
      </c>
      <c r="C46" s="1" t="n">
        <v>20</v>
      </c>
      <c r="D46" s="1" t="n">
        <f aca="false">RANDBETWEEN(1,C46)</f>
        <v>12</v>
      </c>
      <c r="E46" s="355" t="str">
        <f aca="false">($AH$51)</f>
        <v>Hidden base (corporate, criminal, governmental, Rebel)</v>
      </c>
      <c r="J46" s="1" t="n">
        <v>20</v>
      </c>
      <c r="K46" s="1" t="str">
        <f aca="false">CONCATENATE(VLOOKUP(RANDBETWEEN(1,19),J$35:K46,2)," (Extrasolar world)")</f>
        <v>1 (Extrasolar world)</v>
      </c>
      <c r="O46" s="357" t="s">
        <v>5299</v>
      </c>
      <c r="X46" s="1" t="n">
        <v>14</v>
      </c>
      <c r="Y46" s="355" t="s">
        <v>5300</v>
      </c>
      <c r="AA46" s="355"/>
      <c r="AF46" s="1" t="n">
        <v>13</v>
      </c>
      <c r="AG46" s="355" t="s">
        <v>4969</v>
      </c>
      <c r="AH46" s="1" t="n">
        <v>16</v>
      </c>
      <c r="AI46" s="355" t="s">
        <v>5301</v>
      </c>
      <c r="AJ46" s="1" t="n">
        <v>15</v>
      </c>
      <c r="AK46" s="355" t="s">
        <v>5302</v>
      </c>
      <c r="AL46" s="1" t="n">
        <v>12</v>
      </c>
      <c r="AM46" s="355" t="s">
        <v>5303</v>
      </c>
      <c r="AN46" s="1" t="n">
        <v>12</v>
      </c>
      <c r="AO46" s="355" t="s">
        <v>5304</v>
      </c>
      <c r="AP46" s="1" t="n">
        <v>12</v>
      </c>
      <c r="AQ46" s="355" t="s">
        <v>5305</v>
      </c>
    </row>
    <row r="47" customFormat="false" ht="15" hidden="true" customHeight="false" outlineLevel="0" collapsed="false">
      <c r="B47" s="1" t="s">
        <v>5306</v>
      </c>
      <c r="C47" s="1" t="n">
        <v>20</v>
      </c>
      <c r="D47" s="1" t="n">
        <f aca="false">RANDBETWEEN(1,C47)</f>
        <v>12</v>
      </c>
      <c r="E47" s="355" t="str">
        <f aca="false">($AJ$50)</f>
        <v>Frequent ion storms</v>
      </c>
      <c r="J47" s="1" t="n">
        <f aca="false">VLOOKUP(J$34,J$35:K46,2)</f>
        <v>5</v>
      </c>
      <c r="K47" s="356" t="s">
        <v>5307</v>
      </c>
      <c r="X47" s="1" t="n">
        <v>15</v>
      </c>
      <c r="Y47" s="355" t="s">
        <v>5308</v>
      </c>
      <c r="AF47" s="1" t="n">
        <v>14</v>
      </c>
      <c r="AG47" s="355" t="s">
        <v>4579</v>
      </c>
      <c r="AH47" s="1" t="n">
        <v>17</v>
      </c>
      <c r="AI47" s="355" t="s">
        <v>72</v>
      </c>
      <c r="AJ47" s="1" t="n">
        <v>18</v>
      </c>
      <c r="AK47" s="355" t="s">
        <v>5309</v>
      </c>
      <c r="AL47" s="1" t="n">
        <v>13</v>
      </c>
      <c r="AM47" s="355" t="s">
        <v>5310</v>
      </c>
      <c r="AN47" s="1" t="n">
        <v>13</v>
      </c>
      <c r="AO47" s="355" t="s">
        <v>5311</v>
      </c>
      <c r="AP47" s="1" t="n">
        <v>13</v>
      </c>
      <c r="AQ47" s="355" t="s">
        <v>5312</v>
      </c>
    </row>
    <row r="48" customFormat="false" ht="12.75" hidden="true" customHeight="false" outlineLevel="0" collapsed="false">
      <c r="B48" s="1" t="s">
        <v>5313</v>
      </c>
      <c r="C48" s="1" t="n">
        <v>20</v>
      </c>
      <c r="D48" s="1" t="n">
        <f aca="false">RANDBETWEEN(1,C48)</f>
        <v>11</v>
      </c>
      <c r="E48" s="355" t="str">
        <f aca="false">($AL$55)</f>
        <v>All technology is barred from religious sites</v>
      </c>
      <c r="X48" s="1" t="n">
        <v>16</v>
      </c>
      <c r="Y48" s="355" t="s">
        <v>5314</v>
      </c>
      <c r="AF48" s="1" t="n">
        <v>15</v>
      </c>
      <c r="AG48" s="355" t="s">
        <v>5315</v>
      </c>
      <c r="AH48" s="1" t="n">
        <v>18</v>
      </c>
      <c r="AI48" s="355" t="s">
        <v>5316</v>
      </c>
      <c r="AJ48" s="1" t="n">
        <v>19</v>
      </c>
      <c r="AK48" s="355" t="s">
        <v>5317</v>
      </c>
      <c r="AL48" s="1" t="n">
        <v>14</v>
      </c>
      <c r="AM48" s="355" t="s">
        <v>5318</v>
      </c>
      <c r="AN48" s="1" t="n">
        <v>14</v>
      </c>
      <c r="AO48" s="355" t="s">
        <v>5319</v>
      </c>
      <c r="AP48" s="1" t="n">
        <v>14</v>
      </c>
      <c r="AQ48" s="355" t="s">
        <v>5320</v>
      </c>
    </row>
    <row r="49" customFormat="false" ht="12.75" hidden="true" customHeight="false" outlineLevel="0" collapsed="false">
      <c r="B49" s="1" t="s">
        <v>5321</v>
      </c>
      <c r="C49" s="1" t="n">
        <v>20</v>
      </c>
      <c r="D49" s="1" t="n">
        <f aca="false">RANDBETWEEN(1,C49)</f>
        <v>6</v>
      </c>
      <c r="E49" s="355" t="str">
        <f aca="false">($AN$55)</f>
        <v>The family ancestral weapon is given as a token of betrothal</v>
      </c>
      <c r="X49" s="1" t="n">
        <v>18</v>
      </c>
      <c r="Y49" s="355" t="s">
        <v>5322</v>
      </c>
      <c r="AF49" s="1" t="n">
        <v>16</v>
      </c>
      <c r="AG49" s="355" t="s">
        <v>4647</v>
      </c>
      <c r="AH49" s="1" t="n">
        <v>19</v>
      </c>
      <c r="AI49" s="355" t="s">
        <v>5323</v>
      </c>
      <c r="AJ49" s="1" t="n">
        <v>20</v>
      </c>
      <c r="AK49" s="355" t="s">
        <v>5324</v>
      </c>
      <c r="AL49" s="1" t="n">
        <v>15</v>
      </c>
      <c r="AM49" s="355" t="s">
        <v>5325</v>
      </c>
      <c r="AN49" s="1" t="n">
        <v>15</v>
      </c>
      <c r="AO49" s="355" t="s">
        <v>5326</v>
      </c>
      <c r="AP49" s="1" t="n">
        <v>15</v>
      </c>
      <c r="AQ49" s="355" t="s">
        <v>5327</v>
      </c>
    </row>
    <row r="50" customFormat="false" ht="15" hidden="true" customHeight="false" outlineLevel="0" collapsed="false">
      <c r="B50" s="1" t="s">
        <v>5328</v>
      </c>
      <c r="C50" s="1" t="n">
        <v>20</v>
      </c>
      <c r="D50" s="1" t="n">
        <f aca="false">RANDBETWEEN(1,C50)</f>
        <v>20</v>
      </c>
      <c r="E50" s="355" t="str">
        <f aca="false">($AP$55)</f>
        <v>The city is a complex connection of airlocks, ships, and other space vehicles</v>
      </c>
      <c r="N50" s="82" t="s">
        <v>5329</v>
      </c>
      <c r="X50" s="1" t="n">
        <v>20</v>
      </c>
      <c r="Y50" s="355" t="s">
        <v>5330</v>
      </c>
      <c r="AF50" s="1" t="n">
        <v>17</v>
      </c>
      <c r="AG50" s="355" t="s">
        <v>5331</v>
      </c>
      <c r="AH50" s="1" t="n">
        <v>20</v>
      </c>
      <c r="AI50" s="355" t="s">
        <v>5332</v>
      </c>
      <c r="AJ50" s="1" t="str">
        <f aca="false">IF($AB$34=1,"",VLOOKUP(AJ$34,AJ$35:AK48,2))</f>
        <v>Frequent ion storms</v>
      </c>
      <c r="AL50" s="1" t="n">
        <v>16</v>
      </c>
      <c r="AM50" s="355" t="s">
        <v>5333</v>
      </c>
      <c r="AN50" s="1" t="n">
        <v>16</v>
      </c>
      <c r="AO50" s="355" t="s">
        <v>5334</v>
      </c>
      <c r="AP50" s="1" t="n">
        <v>16</v>
      </c>
      <c r="AQ50" s="355" t="s">
        <v>5335</v>
      </c>
    </row>
    <row r="51" customFormat="false" ht="12.75" hidden="true" customHeight="false" outlineLevel="0" collapsed="false">
      <c r="N51" s="1" t="n">
        <v>1</v>
      </c>
      <c r="O51" s="1" t="n">
        <v>0</v>
      </c>
      <c r="X51" s="1" t="str">
        <f aca="false">IF(L34=4,"Gas Giant",VLOOKUP(X$34,X$35:Y50,2))</f>
        <v>Gas Giant</v>
      </c>
      <c r="AF51" s="1" t="n">
        <v>18</v>
      </c>
      <c r="AG51" s="355" t="s">
        <v>5336</v>
      </c>
      <c r="AH51" s="1" t="str">
        <f aca="false">IF($AB$34=1,"",VLOOKUP(AH$34,AH$35:AI50,2))</f>
        <v>Hidden base (corporate, criminal, governmental, Rebel)</v>
      </c>
      <c r="AI51" s="355"/>
      <c r="AL51" s="1" t="n">
        <v>17</v>
      </c>
      <c r="AM51" s="355" t="s">
        <v>5337</v>
      </c>
      <c r="AN51" s="1" t="n">
        <v>17</v>
      </c>
      <c r="AO51" s="355" t="s">
        <v>5338</v>
      </c>
      <c r="AP51" s="1" t="n">
        <v>17</v>
      </c>
      <c r="AQ51" s="355" t="s">
        <v>5339</v>
      </c>
    </row>
    <row r="52" customFormat="false" ht="15" hidden="true" customHeight="false" outlineLevel="0" collapsed="false">
      <c r="B52" s="5" t="s">
        <v>5156</v>
      </c>
      <c r="N52" s="1" t="n">
        <v>5</v>
      </c>
      <c r="O52" s="1" t="n">
        <v>1</v>
      </c>
      <c r="Y52" s="357" t="s">
        <v>5340</v>
      </c>
      <c r="AF52" s="1" t="n">
        <v>19</v>
      </c>
      <c r="AG52" s="355" t="s">
        <v>5130</v>
      </c>
      <c r="AL52" s="1" t="n">
        <v>18</v>
      </c>
      <c r="AM52" s="355" t="s">
        <v>5341</v>
      </c>
      <c r="AN52" s="1" t="n">
        <v>18</v>
      </c>
      <c r="AO52" s="355" t="s">
        <v>5342</v>
      </c>
      <c r="AP52" s="1" t="n">
        <v>18</v>
      </c>
      <c r="AQ52" s="355" t="s">
        <v>5343</v>
      </c>
    </row>
    <row r="53" customFormat="false" ht="12.75" hidden="true" customHeight="false" outlineLevel="0" collapsed="false">
      <c r="B53" s="5" t="s">
        <v>5344</v>
      </c>
      <c r="N53" s="1" t="n">
        <v>8</v>
      </c>
      <c r="O53" s="1" t="n">
        <v>2</v>
      </c>
      <c r="AA53" s="355"/>
      <c r="AF53" s="1" t="n">
        <v>20</v>
      </c>
      <c r="AG53" s="355" t="s">
        <v>5345</v>
      </c>
      <c r="AL53" s="1" t="n">
        <v>19</v>
      </c>
      <c r="AM53" s="355" t="s">
        <v>5346</v>
      </c>
      <c r="AN53" s="1" t="n">
        <v>19</v>
      </c>
      <c r="AO53" s="355" t="s">
        <v>5347</v>
      </c>
      <c r="AP53" s="1" t="n">
        <v>19</v>
      </c>
      <c r="AQ53" s="355" t="s">
        <v>5348</v>
      </c>
    </row>
    <row r="54" customFormat="false" ht="12.75" hidden="true" customHeight="false" outlineLevel="0" collapsed="false">
      <c r="N54" s="1" t="n">
        <v>11</v>
      </c>
      <c r="O54" s="1" t="n">
        <v>3</v>
      </c>
      <c r="AF54" s="1" t="str">
        <f aca="false">IF($AB$34=1,"",VLOOKUP(AF$34,AF$35:AG53,2))</f>
        <v>Corporatocracy</v>
      </c>
      <c r="AL54" s="1" t="n">
        <v>20</v>
      </c>
      <c r="AM54" s="355" t="s">
        <v>5349</v>
      </c>
      <c r="AN54" s="1" t="n">
        <v>20</v>
      </c>
      <c r="AO54" s="355" t="s">
        <v>5350</v>
      </c>
      <c r="AP54" s="1" t="n">
        <v>20</v>
      </c>
      <c r="AQ54" s="355" t="s">
        <v>5351</v>
      </c>
    </row>
    <row r="55" customFormat="false" ht="12.75" hidden="true" customHeight="false" outlineLevel="0" collapsed="false">
      <c r="H55" s="355"/>
      <c r="N55" s="1" t="n">
        <v>12</v>
      </c>
      <c r="O55" s="1" t="n">
        <v>4</v>
      </c>
      <c r="AL55" s="1" t="str">
        <f aca="false">IF($AB$34=1,"",VLOOKUP(AL$34,AL$35:AM54,2))</f>
        <v>All technology is barred from religious sites</v>
      </c>
      <c r="AN55" s="1" t="str">
        <f aca="false">IF($AB$34=1,"",VLOOKUP(AN$34,AN$35:AO54,2))</f>
        <v>The family ancestral weapon is given as a token of betrothal</v>
      </c>
      <c r="AP55" s="1" t="str">
        <f aca="false">IF($AB$34=1,"",VLOOKUP(AP$34,AP$35:AQ54,2))</f>
        <v>The city is a complex connection of airlocks, ships, and other space vehicles</v>
      </c>
    </row>
    <row r="56" customFormat="false" ht="12.75" hidden="true" customHeight="false" outlineLevel="0" collapsed="false">
      <c r="N56" s="1" t="n">
        <v>13</v>
      </c>
      <c r="O56" s="1" t="n">
        <v>5</v>
      </c>
    </row>
    <row r="57" customFormat="false" ht="12.75" hidden="true" customHeight="false" outlineLevel="0" collapsed="false">
      <c r="N57" s="1" t="n">
        <v>14</v>
      </c>
      <c r="O57" s="1" t="n">
        <v>6</v>
      </c>
    </row>
    <row r="58" customFormat="false" ht="12.75" hidden="true" customHeight="false" outlineLevel="0" collapsed="false">
      <c r="N58" s="1" t="n">
        <f aca="false">IF(L47=4,20,VLOOKUP(O$58,N$51:O57,2))</f>
        <v>0</v>
      </c>
      <c r="O58" s="1" t="n">
        <f aca="false">RANDBETWEEN(1,14)</f>
        <v>1</v>
      </c>
    </row>
    <row r="59" customFormat="false" ht="12.75" hidden="true" customHeight="false" outlineLevel="0" collapsed="false">
      <c r="N59" s="1" t="n">
        <f aca="false">IF(L48=4,20,VLOOKUP(O$59,N$51:O57,2))</f>
        <v>0</v>
      </c>
      <c r="O59" s="1" t="n">
        <f aca="false">RANDBETWEEN(1,14)</f>
        <v>4</v>
      </c>
    </row>
    <row r="60" customFormat="false" ht="12.75" hidden="true" customHeight="false" outlineLevel="0" collapsed="false"/>
    <row r="63" customFormat="false" ht="12.75" hidden="false" customHeight="false" outlineLevel="0" collapsed="false">
      <c r="D63" s="355"/>
    </row>
    <row r="67" customFormat="false" ht="12.75" hidden="false" customHeight="false" outlineLevel="0" collapsed="false">
      <c r="AE67" s="355"/>
    </row>
    <row r="73" customFormat="false" ht="12.75" hidden="false" customHeight="false" outlineLevel="0" collapsed="false">
      <c r="W73" s="355"/>
    </row>
    <row r="74" customFormat="false" ht="12.75" hidden="false" customHeight="false" outlineLevel="0" collapsed="false">
      <c r="D74" s="355"/>
    </row>
    <row r="80" customFormat="false" ht="12.75" hidden="false" customHeight="false" outlineLevel="0" collapsed="false">
      <c r="D80" s="355"/>
      <c r="AE80" s="355"/>
    </row>
    <row r="89" customFormat="false" ht="12.75" hidden="false" customHeight="false" outlineLevel="0" collapsed="false">
      <c r="D89" s="355"/>
      <c r="AE89" s="355"/>
    </row>
    <row r="100" customFormat="false" ht="12.75" hidden="false" customHeight="false" outlineLevel="0" collapsed="false">
      <c r="D100" s="355"/>
    </row>
    <row r="106" customFormat="false" ht="12.75" hidden="false" customHeight="false" outlineLevel="0" collapsed="false">
      <c r="D106" s="355"/>
    </row>
    <row r="110" customFormat="false" ht="12.75" hidden="false" customHeight="false" outlineLevel="0" collapsed="false">
      <c r="AE110" s="355"/>
    </row>
    <row r="119" customFormat="false" ht="12.75" hidden="false" customHeight="false" outlineLevel="0" collapsed="false">
      <c r="D119" s="355"/>
    </row>
    <row r="124" customFormat="false" ht="12.75" hidden="false" customHeight="false" outlineLevel="0" collapsed="false">
      <c r="D124" s="355"/>
    </row>
  </sheetData>
  <dataValidations count="1">
    <dataValidation allowBlank="true" errorStyle="stop" operator="between" showDropDown="false" showErrorMessage="true" showInputMessage="false" sqref="G5:G10 D8:D9"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43" width="3.82"/>
    <col collapsed="false" customWidth="true" hidden="false" outlineLevel="0" max="2" min="2" style="46" width="4.15"/>
    <col collapsed="false" customWidth="true" hidden="false" outlineLevel="0" max="3" min="3" style="12" width="27.32"/>
    <col collapsed="false" customWidth="true" hidden="false" outlineLevel="0" max="4" min="4" style="12" width="28.32"/>
    <col collapsed="false" customWidth="true" hidden="false" outlineLevel="0" max="5" min="5" style="50" width="11.82"/>
    <col collapsed="false" customWidth="true" hidden="false" outlineLevel="0" max="6" min="6" style="12" width="43.32"/>
    <col collapsed="false" customWidth="false" hidden="false" outlineLevel="0" max="257" min="7" style="42" width="9.32"/>
  </cols>
  <sheetData>
    <row r="1" s="363" customFormat="true" ht="65.25" hidden="false" customHeight="true" outlineLevel="0" collapsed="false">
      <c r="A1" s="358" t="s">
        <v>43</v>
      </c>
      <c r="B1" s="359" t="s">
        <v>44</v>
      </c>
      <c r="C1" s="360" t="s">
        <v>5352</v>
      </c>
      <c r="D1" s="360" t="s">
        <v>825</v>
      </c>
      <c r="E1" s="361" t="s">
        <v>5353</v>
      </c>
      <c r="F1" s="362" t="s">
        <v>59</v>
      </c>
    </row>
    <row r="2" customFormat="false" ht="12.75" hidden="false" customHeight="false" outlineLevel="0" collapsed="false">
      <c r="A2" s="43" t="s">
        <v>70</v>
      </c>
      <c r="B2" s="46" t="n">
        <v>12</v>
      </c>
      <c r="C2" s="12" t="s">
        <v>5354</v>
      </c>
      <c r="D2" s="12" t="s">
        <v>2607</v>
      </c>
      <c r="E2" s="50" t="n">
        <v>150</v>
      </c>
    </row>
    <row r="3" customFormat="false" ht="12.75" hidden="false" customHeight="false" outlineLevel="0" collapsed="false">
      <c r="A3" s="43" t="s">
        <v>70</v>
      </c>
      <c r="B3" s="46" t="n">
        <v>12</v>
      </c>
      <c r="C3" s="12" t="s">
        <v>5354</v>
      </c>
      <c r="D3" s="12" t="s">
        <v>5355</v>
      </c>
      <c r="E3" s="50" t="n">
        <v>300</v>
      </c>
    </row>
    <row r="4" customFormat="false" ht="12.75" hidden="false" customHeight="false" outlineLevel="0" collapsed="false">
      <c r="A4" s="43" t="s">
        <v>70</v>
      </c>
      <c r="B4" s="46" t="n">
        <v>13</v>
      </c>
      <c r="C4" s="12" t="s">
        <v>5354</v>
      </c>
      <c r="D4" s="12" t="s">
        <v>5356</v>
      </c>
      <c r="E4" s="50" t="n">
        <v>500</v>
      </c>
      <c r="F4" s="12" t="s">
        <v>5357</v>
      </c>
    </row>
    <row r="5" customFormat="false" ht="12.75" hidden="false" customHeight="false" outlineLevel="0" collapsed="false">
      <c r="A5" s="43" t="s">
        <v>133</v>
      </c>
      <c r="B5" s="46" t="n">
        <v>97</v>
      </c>
      <c r="C5" s="12" t="s">
        <v>2440</v>
      </c>
      <c r="E5" s="50" t="s">
        <v>5358</v>
      </c>
      <c r="F5" s="12" t="s">
        <v>5359</v>
      </c>
    </row>
    <row r="6" customFormat="false" ht="12.75" hidden="false" customHeight="false" outlineLevel="0" collapsed="false">
      <c r="A6" s="43" t="s">
        <v>157</v>
      </c>
      <c r="B6" s="46" t="n">
        <v>95</v>
      </c>
      <c r="C6" s="12" t="s">
        <v>5360</v>
      </c>
      <c r="D6" s="12" t="s">
        <v>5361</v>
      </c>
      <c r="E6" s="50" t="s">
        <v>5362</v>
      </c>
    </row>
    <row r="7" customFormat="false" ht="12.75" hidden="false" customHeight="false" outlineLevel="0" collapsed="false">
      <c r="A7" s="43" t="s">
        <v>157</v>
      </c>
      <c r="B7" s="46" t="n">
        <v>95</v>
      </c>
      <c r="C7" s="12" t="s">
        <v>5360</v>
      </c>
      <c r="D7" s="12" t="s">
        <v>5363</v>
      </c>
      <c r="E7" s="50" t="s">
        <v>5364</v>
      </c>
      <c r="F7" s="12" t="s">
        <v>5365</v>
      </c>
    </row>
    <row r="8" customFormat="false" ht="12.75" hidden="false" customHeight="false" outlineLevel="0" collapsed="false">
      <c r="A8" s="43" t="s">
        <v>105</v>
      </c>
      <c r="B8" s="46" t="n">
        <v>141</v>
      </c>
      <c r="C8" s="12" t="s">
        <v>5366</v>
      </c>
      <c r="D8" s="12" t="s">
        <v>5367</v>
      </c>
      <c r="E8" s="50" t="n">
        <v>150</v>
      </c>
    </row>
    <row r="9" customFormat="false" ht="12.75" hidden="false" customHeight="false" outlineLevel="0" collapsed="false">
      <c r="A9" s="43" t="s">
        <v>105</v>
      </c>
      <c r="B9" s="46" t="n">
        <v>141</v>
      </c>
      <c r="C9" s="12" t="s">
        <v>5366</v>
      </c>
      <c r="D9" s="12" t="s">
        <v>5368</v>
      </c>
      <c r="E9" s="50" t="n">
        <v>50</v>
      </c>
    </row>
    <row r="10" customFormat="false" ht="12.75" hidden="false" customHeight="false" outlineLevel="0" collapsed="false">
      <c r="A10" s="43" t="s">
        <v>105</v>
      </c>
      <c r="B10" s="46" t="n">
        <v>141</v>
      </c>
      <c r="C10" s="12" t="s">
        <v>5366</v>
      </c>
      <c r="D10" s="12" t="s">
        <v>5369</v>
      </c>
      <c r="E10" s="50" t="n">
        <v>10</v>
      </c>
    </row>
    <row r="11" customFormat="false" ht="12.75" hidden="false" customHeight="false" outlineLevel="0" collapsed="false">
      <c r="A11" s="43" t="s">
        <v>105</v>
      </c>
      <c r="B11" s="46" t="n">
        <v>141</v>
      </c>
      <c r="C11" s="12" t="s">
        <v>5366</v>
      </c>
      <c r="D11" s="12" t="s">
        <v>5370</v>
      </c>
      <c r="E11" s="50" t="n">
        <v>2</v>
      </c>
    </row>
    <row r="12" customFormat="false" ht="12.75" hidden="false" customHeight="false" outlineLevel="0" collapsed="false">
      <c r="A12" s="43" t="s">
        <v>90</v>
      </c>
      <c r="B12" s="14" t="n">
        <v>56</v>
      </c>
      <c r="C12" s="12" t="s">
        <v>5371</v>
      </c>
      <c r="D12" s="12" t="s">
        <v>5372</v>
      </c>
      <c r="F12" s="338"/>
    </row>
    <row r="13" customFormat="false" ht="12.75" hidden="false" customHeight="false" outlineLevel="0" collapsed="false">
      <c r="A13" s="43" t="s">
        <v>157</v>
      </c>
      <c r="B13" s="14" t="n">
        <v>93</v>
      </c>
      <c r="C13" s="12" t="s">
        <v>5371</v>
      </c>
      <c r="D13" s="12" t="s">
        <v>5373</v>
      </c>
    </row>
    <row r="14" customFormat="false" ht="12.75" hidden="false" customHeight="false" outlineLevel="0" collapsed="false">
      <c r="A14" s="43" t="s">
        <v>157</v>
      </c>
      <c r="B14" s="14" t="n">
        <v>93</v>
      </c>
      <c r="C14" s="12" t="s">
        <v>5371</v>
      </c>
      <c r="D14" s="12" t="s">
        <v>5374</v>
      </c>
    </row>
    <row r="15" customFormat="false" ht="12.75" hidden="false" customHeight="false" outlineLevel="0" collapsed="false">
      <c r="A15" s="43" t="s">
        <v>70</v>
      </c>
      <c r="B15" s="46" t="n">
        <v>10</v>
      </c>
      <c r="C15" s="12" t="s">
        <v>5375</v>
      </c>
      <c r="D15" s="12" t="s">
        <v>5376</v>
      </c>
      <c r="E15" s="50" t="s">
        <v>5377</v>
      </c>
      <c r="F15" s="12" t="s">
        <v>5378</v>
      </c>
    </row>
    <row r="16" customFormat="false" ht="12.75" hidden="false" customHeight="false" outlineLevel="0" collapsed="false">
      <c r="A16" s="43" t="s">
        <v>70</v>
      </c>
      <c r="B16" s="46" t="n">
        <v>10</v>
      </c>
      <c r="C16" s="12" t="s">
        <v>5375</v>
      </c>
      <c r="D16" s="12" t="s">
        <v>5379</v>
      </c>
      <c r="E16" s="50" t="s">
        <v>5380</v>
      </c>
    </row>
    <row r="17" customFormat="false" ht="12.75" hidden="false" customHeight="false" outlineLevel="0" collapsed="false">
      <c r="A17" s="43" t="s">
        <v>105</v>
      </c>
      <c r="B17" s="46" t="n">
        <v>141</v>
      </c>
      <c r="C17" s="12" t="s">
        <v>5381</v>
      </c>
      <c r="D17" s="12" t="s">
        <v>5382</v>
      </c>
      <c r="E17" s="50" t="n">
        <v>200</v>
      </c>
    </row>
    <row r="18" customFormat="false" ht="12.75" hidden="false" customHeight="false" outlineLevel="0" collapsed="false">
      <c r="A18" s="43" t="s">
        <v>105</v>
      </c>
      <c r="B18" s="46" t="n">
        <v>141</v>
      </c>
      <c r="C18" s="12" t="s">
        <v>5381</v>
      </c>
      <c r="D18" s="12" t="s">
        <v>5383</v>
      </c>
      <c r="E18" s="50" t="n">
        <v>100</v>
      </c>
    </row>
    <row r="19" customFormat="false" ht="12.75" hidden="false" customHeight="false" outlineLevel="0" collapsed="false">
      <c r="A19" s="43" t="s">
        <v>105</v>
      </c>
      <c r="B19" s="46" t="n">
        <v>141</v>
      </c>
      <c r="C19" s="12" t="s">
        <v>5381</v>
      </c>
      <c r="D19" s="12" t="s">
        <v>5384</v>
      </c>
      <c r="E19" s="50" t="n">
        <v>50</v>
      </c>
    </row>
    <row r="20" customFormat="false" ht="12.75" hidden="false" customHeight="false" outlineLevel="0" collapsed="false">
      <c r="A20" s="43" t="s">
        <v>105</v>
      </c>
      <c r="B20" s="46" t="n">
        <v>141</v>
      </c>
      <c r="C20" s="12" t="s">
        <v>5381</v>
      </c>
      <c r="D20" s="12" t="s">
        <v>5385</v>
      </c>
      <c r="E20" s="50" t="n">
        <v>20</v>
      </c>
    </row>
    <row r="21" customFormat="false" ht="12.75" hidden="false" customHeight="false" outlineLevel="0" collapsed="false">
      <c r="A21" s="43" t="s">
        <v>105</v>
      </c>
      <c r="B21" s="46" t="n">
        <v>141</v>
      </c>
      <c r="C21" s="12" t="s">
        <v>5386</v>
      </c>
      <c r="D21" s="12" t="s">
        <v>5387</v>
      </c>
      <c r="E21" s="50" t="n">
        <v>300</v>
      </c>
    </row>
    <row r="22" customFormat="false" ht="12.75" hidden="false" customHeight="false" outlineLevel="0" collapsed="false">
      <c r="A22" s="43" t="s">
        <v>105</v>
      </c>
      <c r="B22" s="46" t="n">
        <v>141</v>
      </c>
      <c r="C22" s="12" t="s">
        <v>5386</v>
      </c>
      <c r="D22" s="12" t="s">
        <v>5388</v>
      </c>
      <c r="E22" s="50" t="n">
        <v>300</v>
      </c>
    </row>
    <row r="23" customFormat="false" ht="12.75" hidden="false" customHeight="false" outlineLevel="0" collapsed="false">
      <c r="A23" s="43" t="s">
        <v>105</v>
      </c>
      <c r="B23" s="46" t="n">
        <v>141</v>
      </c>
      <c r="C23" s="12" t="s">
        <v>5386</v>
      </c>
      <c r="D23" s="12" t="s">
        <v>5389</v>
      </c>
      <c r="E23" s="50" t="n">
        <v>300</v>
      </c>
    </row>
    <row r="24" customFormat="false" ht="12.75" hidden="false" customHeight="false" outlineLevel="0" collapsed="false">
      <c r="A24" s="43" t="s">
        <v>105</v>
      </c>
      <c r="B24" s="46" t="n">
        <v>141</v>
      </c>
      <c r="C24" s="12" t="s">
        <v>5386</v>
      </c>
      <c r="D24" s="12" t="s">
        <v>5390</v>
      </c>
      <c r="E24" s="50" t="n">
        <v>500</v>
      </c>
    </row>
    <row r="25" customFormat="false" ht="12.75" hidden="false" customHeight="false" outlineLevel="0" collapsed="false">
      <c r="A25" s="43" t="s">
        <v>105</v>
      </c>
      <c r="B25" s="46" t="n">
        <v>141</v>
      </c>
      <c r="C25" s="12" t="s">
        <v>5386</v>
      </c>
      <c r="D25" s="12" t="s">
        <v>5391</v>
      </c>
      <c r="E25" s="50" t="n">
        <v>500</v>
      </c>
    </row>
    <row r="26" customFormat="false" ht="12.75" hidden="false" customHeight="false" outlineLevel="0" collapsed="false">
      <c r="A26" s="43" t="s">
        <v>105</v>
      </c>
      <c r="B26" s="46" t="n">
        <v>141</v>
      </c>
      <c r="C26" s="12" t="s">
        <v>5386</v>
      </c>
      <c r="D26" s="12" t="s">
        <v>5392</v>
      </c>
      <c r="E26" s="50" t="n">
        <v>100</v>
      </c>
    </row>
    <row r="27" customFormat="false" ht="12.75" hidden="false" customHeight="false" outlineLevel="0" collapsed="false">
      <c r="A27" s="43" t="s">
        <v>105</v>
      </c>
      <c r="B27" s="46" t="n">
        <v>141</v>
      </c>
      <c r="C27" s="12" t="s">
        <v>5386</v>
      </c>
      <c r="D27" s="12" t="s">
        <v>5393</v>
      </c>
      <c r="E27" s="50" t="n">
        <v>1000</v>
      </c>
    </row>
    <row r="28" customFormat="false" ht="12.75" hidden="false" customHeight="false" outlineLevel="0" collapsed="false">
      <c r="A28" s="43" t="s">
        <v>70</v>
      </c>
      <c r="B28" s="46" t="n">
        <v>10</v>
      </c>
      <c r="C28" s="12" t="s">
        <v>5394</v>
      </c>
      <c r="D28" s="12" t="s">
        <v>5395</v>
      </c>
      <c r="E28" s="50" t="s">
        <v>5364</v>
      </c>
      <c r="F28" s="12" t="s">
        <v>5396</v>
      </c>
    </row>
    <row r="29" customFormat="false" ht="12.75" hidden="false" customHeight="false" outlineLevel="0" collapsed="false">
      <c r="A29" s="43" t="s">
        <v>70</v>
      </c>
      <c r="B29" s="46" t="n">
        <v>10</v>
      </c>
      <c r="C29" s="12" t="s">
        <v>5394</v>
      </c>
      <c r="D29" s="12" t="s">
        <v>5397</v>
      </c>
      <c r="E29" s="50" t="n">
        <v>200</v>
      </c>
      <c r="F29" s="12" t="s">
        <v>5398</v>
      </c>
    </row>
    <row r="30" customFormat="false" ht="12.75" hidden="false" customHeight="false" outlineLevel="0" collapsed="false">
      <c r="A30" s="43" t="s">
        <v>70</v>
      </c>
      <c r="B30" s="46" t="n">
        <v>10</v>
      </c>
      <c r="C30" s="12" t="s">
        <v>5394</v>
      </c>
      <c r="D30" s="12" t="s">
        <v>5399</v>
      </c>
      <c r="E30" s="50" t="n">
        <v>1000</v>
      </c>
    </row>
    <row r="31" customFormat="false" ht="12.75" hidden="false" customHeight="false" outlineLevel="0" collapsed="false">
      <c r="A31" s="43" t="s">
        <v>70</v>
      </c>
      <c r="B31" s="46" t="n">
        <v>12</v>
      </c>
      <c r="C31" s="12" t="s">
        <v>5400</v>
      </c>
      <c r="D31" s="12" t="s">
        <v>5401</v>
      </c>
      <c r="E31" s="50" t="n">
        <v>25</v>
      </c>
    </row>
    <row r="32" customFormat="false" ht="12.75" hidden="false" customHeight="false" outlineLevel="0" collapsed="false">
      <c r="A32" s="43" t="s">
        <v>157</v>
      </c>
      <c r="B32" s="46" t="n">
        <v>97</v>
      </c>
      <c r="C32" s="12" t="s">
        <v>5402</v>
      </c>
      <c r="D32" s="12" t="s">
        <v>5403</v>
      </c>
      <c r="E32" s="50" t="s">
        <v>5404</v>
      </c>
      <c r="F32" s="12" t="s">
        <v>5405</v>
      </c>
    </row>
    <row r="33" customFormat="false" ht="12.75" hidden="false" customHeight="false" outlineLevel="0" collapsed="false">
      <c r="A33" s="43" t="s">
        <v>157</v>
      </c>
      <c r="B33" s="46" t="n">
        <v>97</v>
      </c>
      <c r="C33" s="12" t="s">
        <v>5402</v>
      </c>
      <c r="D33" s="12" t="s">
        <v>5406</v>
      </c>
      <c r="E33" s="50" t="s">
        <v>5407</v>
      </c>
      <c r="F33" s="12" t="s">
        <v>5405</v>
      </c>
    </row>
    <row r="34" customFormat="false" ht="12.75" hidden="false" customHeight="false" outlineLevel="0" collapsed="false">
      <c r="A34" s="43" t="s">
        <v>157</v>
      </c>
      <c r="B34" s="46" t="n">
        <v>97</v>
      </c>
      <c r="C34" s="12" t="s">
        <v>5402</v>
      </c>
      <c r="D34" s="12" t="s">
        <v>5408</v>
      </c>
      <c r="E34" s="50" t="s">
        <v>5409</v>
      </c>
      <c r="F34" s="12" t="s">
        <v>5405</v>
      </c>
    </row>
    <row r="35" customFormat="false" ht="12.75" hidden="false" customHeight="false" outlineLevel="0" collapsed="false">
      <c r="A35" s="43" t="s">
        <v>157</v>
      </c>
      <c r="B35" s="46" t="n">
        <v>97</v>
      </c>
      <c r="C35" s="12" t="s">
        <v>5402</v>
      </c>
      <c r="D35" s="12" t="s">
        <v>5410</v>
      </c>
      <c r="E35" s="50" t="s">
        <v>5411</v>
      </c>
      <c r="F35" s="12" t="s">
        <v>5405</v>
      </c>
    </row>
    <row r="36" customFormat="false" ht="12.75" hidden="false" customHeight="false" outlineLevel="0" collapsed="false">
      <c r="A36" s="43" t="s">
        <v>157</v>
      </c>
      <c r="B36" s="46" t="n">
        <v>97</v>
      </c>
      <c r="C36" s="12" t="s">
        <v>5402</v>
      </c>
      <c r="D36" s="12" t="s">
        <v>5412</v>
      </c>
      <c r="E36" s="50" t="s">
        <v>5413</v>
      </c>
      <c r="F36" s="12" t="s">
        <v>5405</v>
      </c>
    </row>
    <row r="37" customFormat="false" ht="12.75" hidden="false" customHeight="false" outlineLevel="0" collapsed="false">
      <c r="A37" s="43" t="s">
        <v>157</v>
      </c>
      <c r="B37" s="46" t="n">
        <v>97</v>
      </c>
      <c r="C37" s="12" t="s">
        <v>5402</v>
      </c>
      <c r="D37" s="12" t="s">
        <v>5414</v>
      </c>
      <c r="E37" s="50" t="s">
        <v>5415</v>
      </c>
      <c r="F37" s="12" t="s">
        <v>5416</v>
      </c>
    </row>
    <row r="38" customFormat="false" ht="12.75" hidden="false" customHeight="false" outlineLevel="0" collapsed="false">
      <c r="A38" s="43" t="s">
        <v>157</v>
      </c>
      <c r="B38" s="46" t="n">
        <v>97</v>
      </c>
      <c r="C38" s="12" t="s">
        <v>5402</v>
      </c>
      <c r="D38" s="12" t="s">
        <v>5417</v>
      </c>
      <c r="E38" s="50" t="s">
        <v>5418</v>
      </c>
      <c r="F38" s="12" t="s">
        <v>5416</v>
      </c>
    </row>
    <row r="39" customFormat="false" ht="12.75" hidden="false" customHeight="false" outlineLevel="0" collapsed="false">
      <c r="A39" s="43" t="s">
        <v>157</v>
      </c>
      <c r="B39" s="46" t="n">
        <v>97</v>
      </c>
      <c r="C39" s="12" t="s">
        <v>5402</v>
      </c>
      <c r="D39" s="12" t="s">
        <v>5419</v>
      </c>
      <c r="E39" s="339" t="s">
        <v>5420</v>
      </c>
      <c r="F39" s="12" t="s">
        <v>5416</v>
      </c>
    </row>
    <row r="40" customFormat="false" ht="12.75" hidden="false" customHeight="false" outlineLevel="0" collapsed="false">
      <c r="A40" s="43" t="s">
        <v>157</v>
      </c>
      <c r="B40" s="46" t="n">
        <v>97</v>
      </c>
      <c r="C40" s="12" t="s">
        <v>5402</v>
      </c>
      <c r="D40" s="12" t="s">
        <v>5421</v>
      </c>
      <c r="E40" s="50" t="s">
        <v>5422</v>
      </c>
      <c r="F40" s="12" t="s">
        <v>5416</v>
      </c>
    </row>
    <row r="41" customFormat="false" ht="12.75" hidden="false" customHeight="false" outlineLevel="0" collapsed="false">
      <c r="A41" s="43" t="s">
        <v>157</v>
      </c>
      <c r="B41" s="46" t="n">
        <v>97</v>
      </c>
      <c r="C41" s="12" t="s">
        <v>5402</v>
      </c>
      <c r="D41" s="12" t="s">
        <v>5423</v>
      </c>
      <c r="E41" s="50" t="s">
        <v>5424</v>
      </c>
      <c r="F41" s="12" t="s">
        <v>5416</v>
      </c>
    </row>
    <row r="42" customFormat="false" ht="12.75" hidden="false" customHeight="false" outlineLevel="0" collapsed="false">
      <c r="A42" s="43" t="s">
        <v>157</v>
      </c>
      <c r="B42" s="46" t="n">
        <v>97</v>
      </c>
      <c r="C42" s="12" t="s">
        <v>5402</v>
      </c>
      <c r="D42" s="12" t="s">
        <v>5425</v>
      </c>
      <c r="E42" s="50" t="s">
        <v>5426</v>
      </c>
      <c r="F42" s="12" t="s">
        <v>5427</v>
      </c>
    </row>
    <row r="43" customFormat="false" ht="12.75" hidden="false" customHeight="false" outlineLevel="0" collapsed="false">
      <c r="A43" s="43" t="s">
        <v>157</v>
      </c>
      <c r="B43" s="46" t="n">
        <v>97</v>
      </c>
      <c r="C43" s="12" t="s">
        <v>5402</v>
      </c>
      <c r="D43" s="12" t="s">
        <v>5428</v>
      </c>
      <c r="E43" s="50" t="n">
        <v>200</v>
      </c>
      <c r="F43" s="12" t="s">
        <v>5405</v>
      </c>
    </row>
    <row r="44" customFormat="false" ht="12.75" hidden="false" customHeight="false" outlineLevel="0" collapsed="false">
      <c r="A44" s="43" t="s">
        <v>157</v>
      </c>
      <c r="B44" s="46" t="n">
        <v>97</v>
      </c>
      <c r="C44" s="12" t="s">
        <v>5402</v>
      </c>
      <c r="D44" s="12" t="s">
        <v>5429</v>
      </c>
      <c r="E44" s="50" t="n">
        <v>300</v>
      </c>
      <c r="F44" s="12" t="s">
        <v>5405</v>
      </c>
    </row>
    <row r="45" customFormat="false" ht="12.75" hidden="false" customHeight="false" outlineLevel="0" collapsed="false">
      <c r="A45" s="43" t="s">
        <v>157</v>
      </c>
      <c r="B45" s="46" t="n">
        <v>97</v>
      </c>
      <c r="C45" s="12" t="s">
        <v>5402</v>
      </c>
      <c r="D45" s="12" t="s">
        <v>5430</v>
      </c>
      <c r="E45" s="50" t="n">
        <v>400</v>
      </c>
      <c r="F45" s="12" t="s">
        <v>5405</v>
      </c>
    </row>
    <row r="46" customFormat="false" ht="12.75" hidden="false" customHeight="false" outlineLevel="0" collapsed="false">
      <c r="A46" s="43" t="s">
        <v>157</v>
      </c>
      <c r="B46" s="46" t="n">
        <v>97</v>
      </c>
      <c r="C46" s="12" t="s">
        <v>5402</v>
      </c>
      <c r="D46" s="12" t="s">
        <v>5431</v>
      </c>
      <c r="E46" s="50" t="n">
        <v>500</v>
      </c>
      <c r="F46" s="12" t="s">
        <v>5405</v>
      </c>
    </row>
    <row r="47" customFormat="false" ht="12.75" hidden="false" customHeight="false" outlineLevel="0" collapsed="false">
      <c r="A47" s="43" t="s">
        <v>157</v>
      </c>
      <c r="B47" s="46" t="n">
        <v>138</v>
      </c>
      <c r="C47" s="12" t="s">
        <v>5402</v>
      </c>
      <c r="D47" s="12" t="s">
        <v>5432</v>
      </c>
      <c r="F47" s="12" t="s">
        <v>4998</v>
      </c>
    </row>
    <row r="48" customFormat="false" ht="12.75" hidden="false" customHeight="false" outlineLevel="0" collapsed="false">
      <c r="A48" s="43" t="s">
        <v>157</v>
      </c>
      <c r="B48" s="46" t="n">
        <v>138</v>
      </c>
      <c r="C48" s="12" t="s">
        <v>5402</v>
      </c>
      <c r="D48" s="12" t="s">
        <v>5433</v>
      </c>
      <c r="F48" s="12" t="s">
        <v>5434</v>
      </c>
    </row>
    <row r="49" customFormat="false" ht="12.75" hidden="false" customHeight="false" outlineLevel="0" collapsed="false">
      <c r="A49" s="43" t="s">
        <v>157</v>
      </c>
      <c r="B49" s="46" t="n">
        <v>138</v>
      </c>
      <c r="C49" s="12" t="s">
        <v>5402</v>
      </c>
      <c r="D49" s="12" t="s">
        <v>5433</v>
      </c>
      <c r="F49" s="12" t="s">
        <v>5435</v>
      </c>
    </row>
    <row r="50" customFormat="false" ht="12.75" hidden="false" customHeight="false" outlineLevel="0" collapsed="false">
      <c r="A50" s="43" t="s">
        <v>157</v>
      </c>
      <c r="B50" s="46" t="n">
        <v>138</v>
      </c>
      <c r="C50" s="12" t="s">
        <v>5402</v>
      </c>
      <c r="D50" s="12" t="s">
        <v>5433</v>
      </c>
      <c r="F50" s="12" t="s">
        <v>5436</v>
      </c>
    </row>
    <row r="51" customFormat="false" ht="12.75" hidden="false" customHeight="false" outlineLevel="0" collapsed="false">
      <c r="A51" s="43" t="s">
        <v>157</v>
      </c>
      <c r="B51" s="46" t="n">
        <v>138</v>
      </c>
      <c r="C51" s="12" t="s">
        <v>5402</v>
      </c>
      <c r="D51" s="12" t="s">
        <v>5433</v>
      </c>
      <c r="F51" s="12" t="s">
        <v>5437</v>
      </c>
    </row>
    <row r="52" customFormat="false" ht="12.75" hidden="false" customHeight="false" outlineLevel="0" collapsed="false">
      <c r="A52" s="43" t="s">
        <v>157</v>
      </c>
      <c r="B52" s="46" t="n">
        <v>138</v>
      </c>
      <c r="C52" s="12" t="s">
        <v>5402</v>
      </c>
      <c r="D52" s="12" t="s">
        <v>5438</v>
      </c>
      <c r="F52" s="12" t="s">
        <v>4998</v>
      </c>
    </row>
    <row r="53" customFormat="false" ht="12.75" hidden="false" customHeight="false" outlineLevel="0" collapsed="false">
      <c r="A53" s="43" t="s">
        <v>70</v>
      </c>
      <c r="B53" s="46" t="n">
        <v>14</v>
      </c>
      <c r="C53" s="12" t="s">
        <v>5402</v>
      </c>
      <c r="D53" s="12" t="s">
        <v>5439</v>
      </c>
      <c r="E53" s="50" t="s">
        <v>5440</v>
      </c>
    </row>
    <row r="54" customFormat="false" ht="12.75" hidden="false" customHeight="false" outlineLevel="0" collapsed="false">
      <c r="A54" s="43" t="s">
        <v>70</v>
      </c>
      <c r="B54" s="46" t="n">
        <v>14</v>
      </c>
      <c r="C54" s="12" t="s">
        <v>5402</v>
      </c>
      <c r="D54" s="12" t="s">
        <v>5441</v>
      </c>
      <c r="E54" s="50" t="s">
        <v>5364</v>
      </c>
      <c r="F54" s="12" t="s">
        <v>5442</v>
      </c>
    </row>
    <row r="55" customFormat="false" ht="12.75" hidden="false" customHeight="false" outlineLevel="0" collapsed="false">
      <c r="A55" s="43" t="s">
        <v>70</v>
      </c>
      <c r="B55" s="46" t="n">
        <v>14</v>
      </c>
      <c r="C55" s="12" t="s">
        <v>5402</v>
      </c>
      <c r="D55" s="12" t="s">
        <v>5443</v>
      </c>
      <c r="E55" s="50" t="s">
        <v>5364</v>
      </c>
      <c r="F55" s="12" t="s">
        <v>5444</v>
      </c>
    </row>
    <row r="56" customFormat="false" ht="12.75" hidden="false" customHeight="false" outlineLevel="0" collapsed="false">
      <c r="A56" s="43" t="s">
        <v>70</v>
      </c>
      <c r="B56" s="46" t="n">
        <v>14</v>
      </c>
      <c r="C56" s="12" t="s">
        <v>5402</v>
      </c>
      <c r="D56" s="12" t="s">
        <v>5445</v>
      </c>
      <c r="E56" s="50" t="s">
        <v>5364</v>
      </c>
      <c r="F56" s="12" t="s">
        <v>5446</v>
      </c>
    </row>
    <row r="57" customFormat="false" ht="12.75" hidden="false" customHeight="false" outlineLevel="0" collapsed="false">
      <c r="A57" s="43" t="s">
        <v>157</v>
      </c>
      <c r="B57" s="46" t="n">
        <v>94</v>
      </c>
      <c r="C57" s="12" t="s">
        <v>5402</v>
      </c>
      <c r="D57" s="12" t="s">
        <v>5447</v>
      </c>
      <c r="E57" s="50" t="n">
        <v>1000</v>
      </c>
      <c r="F57" s="12" t="s">
        <v>5448</v>
      </c>
    </row>
    <row r="58" customFormat="false" ht="12.75" hidden="false" customHeight="false" outlineLevel="0" collapsed="false">
      <c r="A58" s="43" t="s">
        <v>157</v>
      </c>
      <c r="B58" s="46" t="n">
        <v>94</v>
      </c>
      <c r="C58" s="12" t="s">
        <v>5402</v>
      </c>
      <c r="D58" s="12" t="s">
        <v>5449</v>
      </c>
      <c r="E58" s="50" t="n">
        <v>2000</v>
      </c>
      <c r="F58" s="12" t="s">
        <v>5448</v>
      </c>
    </row>
    <row r="59" customFormat="false" ht="12.75" hidden="false" customHeight="false" outlineLevel="0" collapsed="false">
      <c r="A59" s="43" t="s">
        <v>157</v>
      </c>
      <c r="B59" s="46" t="n">
        <v>94</v>
      </c>
      <c r="C59" s="12" t="s">
        <v>5402</v>
      </c>
      <c r="D59" s="12" t="s">
        <v>5450</v>
      </c>
      <c r="E59" s="50" t="n">
        <v>5000</v>
      </c>
      <c r="F59" s="12" t="s">
        <v>5448</v>
      </c>
    </row>
    <row r="60" customFormat="false" ht="12.75" hidden="false" customHeight="false" outlineLevel="0" collapsed="false">
      <c r="A60" s="43" t="s">
        <v>157</v>
      </c>
      <c r="B60" s="46" t="n">
        <v>94</v>
      </c>
      <c r="C60" s="12" t="s">
        <v>5402</v>
      </c>
      <c r="D60" s="12" t="s">
        <v>5451</v>
      </c>
      <c r="E60" s="50" t="n">
        <v>10000</v>
      </c>
      <c r="F60" s="12" t="s">
        <v>5448</v>
      </c>
    </row>
    <row r="61" customFormat="false" ht="12.75" hidden="false" customHeight="false" outlineLevel="0" collapsed="false">
      <c r="A61" s="43" t="s">
        <v>157</v>
      </c>
      <c r="B61" s="46" t="n">
        <v>94</v>
      </c>
      <c r="C61" s="12" t="s">
        <v>5402</v>
      </c>
      <c r="D61" s="12" t="s">
        <v>5452</v>
      </c>
      <c r="E61" s="50" t="n">
        <v>20000</v>
      </c>
      <c r="F61" s="12" t="s">
        <v>5448</v>
      </c>
    </row>
    <row r="62" customFormat="false" ht="12.75" hidden="false" customHeight="false" outlineLevel="0" collapsed="false">
      <c r="A62" s="43" t="s">
        <v>157</v>
      </c>
      <c r="B62" s="46" t="n">
        <v>94</v>
      </c>
      <c r="C62" s="12" t="s">
        <v>5402</v>
      </c>
      <c r="D62" s="12" t="s">
        <v>5453</v>
      </c>
      <c r="E62" s="50" t="s">
        <v>3143</v>
      </c>
    </row>
    <row r="63" customFormat="false" ht="12.75" hidden="false" customHeight="false" outlineLevel="0" collapsed="false">
      <c r="A63" s="43" t="s">
        <v>105</v>
      </c>
      <c r="B63" s="46" t="n">
        <v>141</v>
      </c>
      <c r="C63" s="12" t="s">
        <v>5454</v>
      </c>
      <c r="D63" s="12" t="s">
        <v>5455</v>
      </c>
      <c r="E63" s="50" t="n">
        <v>10</v>
      </c>
    </row>
    <row r="64" customFormat="false" ht="12.75" hidden="false" customHeight="false" outlineLevel="0" collapsed="false">
      <c r="A64" s="43" t="s">
        <v>105</v>
      </c>
      <c r="B64" s="46" t="n">
        <v>141</v>
      </c>
      <c r="C64" s="12" t="s">
        <v>5454</v>
      </c>
      <c r="D64" s="12" t="s">
        <v>5456</v>
      </c>
      <c r="E64" s="50" t="n">
        <v>500</v>
      </c>
    </row>
    <row r="65" customFormat="false" ht="12.75" hidden="false" customHeight="false" outlineLevel="0" collapsed="false">
      <c r="A65" s="43" t="s">
        <v>105</v>
      </c>
      <c r="B65" s="46" t="n">
        <v>141</v>
      </c>
      <c r="C65" s="12" t="s">
        <v>5454</v>
      </c>
      <c r="D65" s="12" t="s">
        <v>5457</v>
      </c>
      <c r="E65" s="50" t="n">
        <v>1000</v>
      </c>
    </row>
    <row r="66" customFormat="false" ht="12.75" hidden="false" customHeight="false" outlineLevel="0" collapsed="false">
      <c r="A66" s="43" t="s">
        <v>105</v>
      </c>
      <c r="B66" s="46" t="n">
        <v>141</v>
      </c>
      <c r="C66" s="12" t="s">
        <v>5454</v>
      </c>
      <c r="D66" s="12" t="s">
        <v>5458</v>
      </c>
      <c r="E66" s="50" t="n">
        <v>2000</v>
      </c>
    </row>
    <row r="67" customFormat="false" ht="12.75" hidden="false" customHeight="false" outlineLevel="0" collapsed="false">
      <c r="A67" s="43" t="s">
        <v>105</v>
      </c>
      <c r="B67" s="46" t="n">
        <v>141</v>
      </c>
      <c r="C67" s="12" t="s">
        <v>5454</v>
      </c>
      <c r="D67" s="12" t="s">
        <v>5459</v>
      </c>
      <c r="E67" s="50" t="n">
        <v>5000</v>
      </c>
    </row>
    <row r="68" customFormat="false" ht="12.75" hidden="false" customHeight="false" outlineLevel="0" collapsed="false">
      <c r="A68" s="43" t="s">
        <v>105</v>
      </c>
      <c r="B68" s="46" t="n">
        <v>141</v>
      </c>
      <c r="C68" s="12" t="s">
        <v>5454</v>
      </c>
      <c r="D68" s="12" t="s">
        <v>5460</v>
      </c>
      <c r="E68" s="50" t="n">
        <v>10000</v>
      </c>
    </row>
    <row r="69" customFormat="false" ht="12.75" hidden="false" customHeight="false" outlineLevel="0" collapsed="false">
      <c r="A69" s="43" t="s">
        <v>105</v>
      </c>
      <c r="B69" s="46" t="n">
        <v>141</v>
      </c>
      <c r="C69" s="12" t="s">
        <v>5461</v>
      </c>
      <c r="D69" s="12" t="s">
        <v>5462</v>
      </c>
      <c r="E69" s="50" t="n">
        <v>10000</v>
      </c>
    </row>
    <row r="70" customFormat="false" ht="12.75" hidden="false" customHeight="false" outlineLevel="0" collapsed="false">
      <c r="A70" s="43" t="s">
        <v>105</v>
      </c>
      <c r="B70" s="46" t="n">
        <v>141</v>
      </c>
      <c r="C70" s="12" t="s">
        <v>5461</v>
      </c>
      <c r="D70" s="12" t="s">
        <v>5463</v>
      </c>
      <c r="E70" s="50" t="n">
        <v>5000</v>
      </c>
    </row>
    <row r="71" customFormat="false" ht="12.75" hidden="false" customHeight="false" outlineLevel="0" collapsed="false">
      <c r="A71" s="43" t="s">
        <v>105</v>
      </c>
      <c r="B71" s="46" t="n">
        <v>141</v>
      </c>
      <c r="C71" s="12" t="s">
        <v>5461</v>
      </c>
      <c r="D71" s="12" t="s">
        <v>5464</v>
      </c>
      <c r="E71" s="50" t="n">
        <v>2000</v>
      </c>
    </row>
    <row r="72" customFormat="false" ht="12.75" hidden="false" customHeight="false" outlineLevel="0" collapsed="false">
      <c r="A72" s="43" t="s">
        <v>105</v>
      </c>
      <c r="B72" s="46" t="n">
        <v>141</v>
      </c>
      <c r="C72" s="12" t="s">
        <v>5461</v>
      </c>
      <c r="D72" s="12" t="s">
        <v>5465</v>
      </c>
      <c r="E72" s="50" t="n">
        <v>1000</v>
      </c>
    </row>
    <row r="73" customFormat="false" ht="12.75" hidden="false" customHeight="false" outlineLevel="0" collapsed="false">
      <c r="A73" s="43" t="s">
        <v>105</v>
      </c>
      <c r="B73" s="46" t="n">
        <v>141</v>
      </c>
      <c r="C73" s="12" t="s">
        <v>5461</v>
      </c>
      <c r="D73" s="12" t="s">
        <v>5466</v>
      </c>
      <c r="E73" s="50" t="n">
        <v>500</v>
      </c>
    </row>
    <row r="74" customFormat="false" ht="12.75" hidden="false" customHeight="false" outlineLevel="0" collapsed="false">
      <c r="A74" s="43" t="s">
        <v>105</v>
      </c>
      <c r="B74" s="46" t="n">
        <v>141</v>
      </c>
      <c r="C74" s="12" t="s">
        <v>5461</v>
      </c>
      <c r="D74" s="12" t="s">
        <v>5467</v>
      </c>
      <c r="E74" s="50" t="n">
        <v>200</v>
      </c>
    </row>
    <row r="75" customFormat="false" ht="12.75" hidden="false" customHeight="false" outlineLevel="0" collapsed="false">
      <c r="A75" s="43" t="s">
        <v>105</v>
      </c>
      <c r="B75" s="46" t="n">
        <v>141</v>
      </c>
      <c r="C75" s="12" t="s">
        <v>5461</v>
      </c>
      <c r="D75" s="12" t="s">
        <v>5468</v>
      </c>
      <c r="E75" s="50" t="n">
        <v>100</v>
      </c>
    </row>
    <row r="76" customFormat="false" ht="12.75" hidden="false" customHeight="false" outlineLevel="0" collapsed="false">
      <c r="A76" s="43" t="s">
        <v>157</v>
      </c>
      <c r="B76" s="46" t="n">
        <v>138</v>
      </c>
      <c r="C76" s="12" t="s">
        <v>5469</v>
      </c>
      <c r="D76" s="12" t="s">
        <v>5470</v>
      </c>
      <c r="E76" s="50" t="s">
        <v>5471</v>
      </c>
      <c r="F76" s="12" t="s">
        <v>4998</v>
      </c>
    </row>
    <row r="77" customFormat="false" ht="12.75" hidden="false" customHeight="false" outlineLevel="0" collapsed="false">
      <c r="A77" s="43" t="s">
        <v>105</v>
      </c>
      <c r="B77" s="46" t="n">
        <v>141</v>
      </c>
      <c r="C77" s="12" t="s">
        <v>5469</v>
      </c>
      <c r="D77" s="12" t="s">
        <v>5472</v>
      </c>
      <c r="E77" s="50" t="n">
        <v>20</v>
      </c>
    </row>
    <row r="78" customFormat="false" ht="12.75" hidden="false" customHeight="false" outlineLevel="0" collapsed="false">
      <c r="A78" s="43" t="s">
        <v>105</v>
      </c>
      <c r="B78" s="46" t="n">
        <v>141</v>
      </c>
      <c r="C78" s="12" t="s">
        <v>5469</v>
      </c>
      <c r="D78" s="12" t="s">
        <v>5473</v>
      </c>
      <c r="E78" s="50" t="n">
        <v>50</v>
      </c>
    </row>
    <row r="79" customFormat="false" ht="12.75" hidden="false" customHeight="false" outlineLevel="0" collapsed="false">
      <c r="A79" s="43" t="s">
        <v>105</v>
      </c>
      <c r="B79" s="46" t="n">
        <v>141</v>
      </c>
      <c r="C79" s="12" t="s">
        <v>5469</v>
      </c>
      <c r="D79" s="12" t="s">
        <v>5474</v>
      </c>
      <c r="E79" s="50" t="n">
        <v>100</v>
      </c>
    </row>
    <row r="80" customFormat="false" ht="12.75" hidden="false" customHeight="false" outlineLevel="0" collapsed="false">
      <c r="A80" s="43" t="s">
        <v>105</v>
      </c>
      <c r="B80" s="46" t="n">
        <v>141</v>
      </c>
      <c r="C80" s="12" t="s">
        <v>5469</v>
      </c>
      <c r="D80" s="12" t="s">
        <v>5475</v>
      </c>
      <c r="E80" s="50" t="n">
        <v>500</v>
      </c>
    </row>
    <row r="81" customFormat="false" ht="12.75" hidden="false" customHeight="false" outlineLevel="0" collapsed="false">
      <c r="A81" s="43" t="s">
        <v>105</v>
      </c>
      <c r="B81" s="46" t="n">
        <v>141</v>
      </c>
      <c r="C81" s="12" t="s">
        <v>5469</v>
      </c>
      <c r="D81" s="12" t="s">
        <v>5476</v>
      </c>
      <c r="E81" s="50" t="n">
        <v>1000</v>
      </c>
    </row>
    <row r="82" customFormat="false" ht="12.75" hidden="false" customHeight="false" outlineLevel="0" collapsed="false">
      <c r="A82" s="43" t="s">
        <v>105</v>
      </c>
      <c r="B82" s="46" t="n">
        <v>141</v>
      </c>
      <c r="C82" s="12" t="s">
        <v>5469</v>
      </c>
      <c r="D82" s="12" t="s">
        <v>5477</v>
      </c>
      <c r="E82" s="50" t="n">
        <v>2000</v>
      </c>
    </row>
    <row r="83" customFormat="false" ht="12.75" hidden="false" customHeight="false" outlineLevel="0" collapsed="false">
      <c r="C83" s="135"/>
    </row>
    <row r="84" customFormat="false" ht="12.75" hidden="false" customHeight="false" outlineLevel="0" collapsed="false">
      <c r="E84" s="135"/>
    </row>
    <row r="85" customFormat="false" ht="12.75" hidden="false" customHeight="false" outlineLevel="0" collapsed="false">
      <c r="E85" s="135"/>
    </row>
  </sheetData>
  <autoFilter ref="A1:F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42" width="3.82"/>
    <col collapsed="false" customWidth="true" hidden="false" outlineLevel="0" max="2" min="2" style="46" width="4.15"/>
    <col collapsed="false" customWidth="true" hidden="false" outlineLevel="0" max="3" min="3" style="12" width="28.15"/>
    <col collapsed="false" customWidth="true" hidden="false" outlineLevel="0" max="4" min="4" style="12" width="12.32"/>
    <col collapsed="false" customWidth="true" hidden="false" outlineLevel="0" max="5" min="5" style="12" width="21.99"/>
    <col collapsed="false" customWidth="true" hidden="false" outlineLevel="0" max="6" min="6" style="12" width="68.99"/>
    <col collapsed="false" customWidth="false" hidden="false" outlineLevel="0" max="257" min="7" style="42" width="9.32"/>
  </cols>
  <sheetData>
    <row r="1" s="368" customFormat="true" ht="62.25" hidden="false" customHeight="true" outlineLevel="0" collapsed="false">
      <c r="A1" s="364" t="s">
        <v>43</v>
      </c>
      <c r="B1" s="365" t="s">
        <v>44</v>
      </c>
      <c r="C1" s="366" t="s">
        <v>5478</v>
      </c>
      <c r="D1" s="367" t="s">
        <v>825</v>
      </c>
      <c r="E1" s="367" t="s">
        <v>5479</v>
      </c>
      <c r="F1" s="366" t="s">
        <v>1404</v>
      </c>
    </row>
    <row r="2" customFormat="false" ht="12.75" hidden="false" customHeight="false" outlineLevel="0" collapsed="false">
      <c r="A2" s="128" t="s">
        <v>70</v>
      </c>
      <c r="B2" s="46" t="n">
        <v>59</v>
      </c>
      <c r="C2" s="12" t="s">
        <v>5480</v>
      </c>
      <c r="D2" s="369" t="s">
        <v>5481</v>
      </c>
      <c r="E2" s="369"/>
    </row>
    <row r="3" customFormat="false" ht="12.75" hidden="false" customHeight="false" outlineLevel="0" collapsed="false">
      <c r="A3" s="128" t="s">
        <v>92</v>
      </c>
      <c r="B3" s="46" t="n">
        <v>57</v>
      </c>
      <c r="C3" s="12" t="s">
        <v>5482</v>
      </c>
      <c r="D3" s="369" t="s">
        <v>5483</v>
      </c>
      <c r="E3" s="369"/>
    </row>
    <row r="4" customFormat="false" ht="25.5" hidden="false" customHeight="false" outlineLevel="0" collapsed="false">
      <c r="A4" s="370" t="s">
        <v>90</v>
      </c>
      <c r="B4" s="95" t="n">
        <v>100</v>
      </c>
      <c r="C4" s="31" t="s">
        <v>5484</v>
      </c>
      <c r="D4" s="31" t="s">
        <v>5485</v>
      </c>
      <c r="E4" s="31" t="s">
        <v>5486</v>
      </c>
      <c r="F4" s="132" t="s">
        <v>5487</v>
      </c>
    </row>
    <row r="5" customFormat="false" ht="12.75" hidden="false" customHeight="false" outlineLevel="0" collapsed="false">
      <c r="A5" s="370" t="s">
        <v>90</v>
      </c>
      <c r="B5" s="95" t="n">
        <v>100</v>
      </c>
      <c r="C5" s="31" t="s">
        <v>5484</v>
      </c>
      <c r="D5" s="31" t="s">
        <v>5481</v>
      </c>
      <c r="E5" s="31" t="s">
        <v>5488</v>
      </c>
      <c r="F5" s="132" t="s">
        <v>5489</v>
      </c>
    </row>
    <row r="6" customFormat="false" ht="12.75" hidden="false" customHeight="false" outlineLevel="0" collapsed="false">
      <c r="A6" s="371" t="s">
        <v>661</v>
      </c>
      <c r="B6" s="372" t="n">
        <v>15</v>
      </c>
      <c r="C6" s="373" t="s">
        <v>2429</v>
      </c>
      <c r="D6" s="373" t="s">
        <v>2473</v>
      </c>
      <c r="E6" s="373"/>
      <c r="F6" s="374" t="s">
        <v>5490</v>
      </c>
    </row>
    <row r="7" customFormat="false" ht="12.75" hidden="false" customHeight="false" outlineLevel="0" collapsed="false">
      <c r="A7" s="128" t="s">
        <v>70</v>
      </c>
      <c r="B7" s="46" t="n">
        <v>62</v>
      </c>
      <c r="C7" s="12" t="s">
        <v>5491</v>
      </c>
      <c r="D7" s="369" t="s">
        <v>5481</v>
      </c>
      <c r="E7" s="369"/>
    </row>
    <row r="8" customFormat="false" ht="38.25" hidden="false" customHeight="false" outlineLevel="0" collapsed="false">
      <c r="A8" s="370" t="s">
        <v>75</v>
      </c>
      <c r="B8" s="95" t="n">
        <v>76</v>
      </c>
      <c r="C8" s="31" t="s">
        <v>5492</v>
      </c>
      <c r="D8" s="31" t="s">
        <v>5493</v>
      </c>
      <c r="E8" s="132" t="s">
        <v>5494</v>
      </c>
      <c r="F8" s="132" t="s">
        <v>5495</v>
      </c>
    </row>
    <row r="9" customFormat="false" ht="25.5" hidden="false" customHeight="false" outlineLevel="0" collapsed="false">
      <c r="A9" s="371" t="s">
        <v>661</v>
      </c>
      <c r="B9" s="372" t="n">
        <v>16</v>
      </c>
      <c r="C9" s="373" t="s">
        <v>2430</v>
      </c>
      <c r="D9" s="373" t="s">
        <v>2473</v>
      </c>
      <c r="E9" s="373"/>
      <c r="F9" s="374" t="s">
        <v>5496</v>
      </c>
    </row>
    <row r="10" customFormat="false" ht="12.75" hidden="false" customHeight="false" outlineLevel="0" collapsed="false">
      <c r="A10" s="371" t="s">
        <v>661</v>
      </c>
      <c r="B10" s="372" t="n">
        <v>16</v>
      </c>
      <c r="C10" s="373" t="s">
        <v>2432</v>
      </c>
      <c r="D10" s="373" t="s">
        <v>2473</v>
      </c>
      <c r="E10" s="373"/>
      <c r="F10" s="373" t="s">
        <v>5497</v>
      </c>
    </row>
    <row r="11" customFormat="false" ht="25.5" hidden="false" customHeight="false" outlineLevel="0" collapsed="false">
      <c r="A11" s="370" t="s">
        <v>75</v>
      </c>
      <c r="B11" s="95" t="n">
        <v>78</v>
      </c>
      <c r="C11" s="31" t="s">
        <v>5498</v>
      </c>
      <c r="D11" s="31" t="s">
        <v>5485</v>
      </c>
      <c r="E11" s="132" t="s">
        <v>5494</v>
      </c>
      <c r="F11" s="132" t="s">
        <v>5499</v>
      </c>
    </row>
    <row r="12" customFormat="false" ht="12.75" hidden="false" customHeight="false" outlineLevel="0" collapsed="false">
      <c r="A12" s="128" t="s">
        <v>94</v>
      </c>
      <c r="B12" s="46" t="n">
        <v>56</v>
      </c>
      <c r="C12" s="12" t="s">
        <v>5500</v>
      </c>
      <c r="D12" s="12" t="s">
        <v>5483</v>
      </c>
    </row>
    <row r="13" customFormat="false" ht="38.25" hidden="false" customHeight="false" outlineLevel="0" collapsed="false">
      <c r="A13" s="370" t="s">
        <v>75</v>
      </c>
      <c r="B13" s="95" t="n">
        <v>80</v>
      </c>
      <c r="C13" s="31" t="s">
        <v>5501</v>
      </c>
      <c r="D13" s="31" t="s">
        <v>3132</v>
      </c>
      <c r="E13" s="132" t="s">
        <v>5494</v>
      </c>
      <c r="F13" s="132" t="s">
        <v>5502</v>
      </c>
    </row>
    <row r="14" customFormat="false" ht="38.25" hidden="false" customHeight="false" outlineLevel="0" collapsed="false">
      <c r="A14" s="370" t="s">
        <v>75</v>
      </c>
      <c r="B14" s="95" t="n">
        <v>78</v>
      </c>
      <c r="C14" s="31" t="s">
        <v>5503</v>
      </c>
      <c r="D14" s="31" t="s">
        <v>5485</v>
      </c>
      <c r="E14" s="132" t="s">
        <v>5494</v>
      </c>
      <c r="F14" s="132" t="s">
        <v>5504</v>
      </c>
    </row>
    <row r="15" customFormat="false" ht="38.25" hidden="false" customHeight="false" outlineLevel="0" collapsed="false">
      <c r="A15" s="370" t="s">
        <v>75</v>
      </c>
      <c r="B15" s="95" t="n">
        <v>80</v>
      </c>
      <c r="C15" s="31" t="s">
        <v>5505</v>
      </c>
      <c r="D15" s="31" t="s">
        <v>3132</v>
      </c>
      <c r="E15" s="132" t="s">
        <v>5494</v>
      </c>
      <c r="F15" s="132" t="s">
        <v>5506</v>
      </c>
    </row>
    <row r="16" customFormat="false" ht="12.75" hidden="false" customHeight="false" outlineLevel="0" collapsed="false">
      <c r="A16" s="128" t="s">
        <v>214</v>
      </c>
      <c r="B16" s="46" t="n">
        <v>133</v>
      </c>
      <c r="C16" s="12" t="s">
        <v>5507</v>
      </c>
      <c r="D16" s="369" t="s">
        <v>5483</v>
      </c>
      <c r="E16" s="369"/>
    </row>
    <row r="17" customFormat="false" ht="25.5" hidden="false" customHeight="false" outlineLevel="0" collapsed="false">
      <c r="A17" s="370" t="s">
        <v>75</v>
      </c>
      <c r="B17" s="95" t="n">
        <v>76</v>
      </c>
      <c r="C17" s="31" t="s">
        <v>5508</v>
      </c>
      <c r="D17" s="31" t="s">
        <v>5493</v>
      </c>
      <c r="E17" s="132" t="s">
        <v>5494</v>
      </c>
      <c r="F17" s="132" t="s">
        <v>5509</v>
      </c>
    </row>
    <row r="18" customFormat="false" ht="12.75" hidden="false" customHeight="false" outlineLevel="0" collapsed="false">
      <c r="A18" s="371" t="s">
        <v>661</v>
      </c>
      <c r="B18" s="372" t="n">
        <v>16</v>
      </c>
      <c r="C18" s="373" t="s">
        <v>2447</v>
      </c>
      <c r="D18" s="373" t="s">
        <v>2473</v>
      </c>
      <c r="E18" s="373"/>
      <c r="F18" s="373" t="s">
        <v>5510</v>
      </c>
    </row>
    <row r="19" customFormat="false" ht="12.75" hidden="false" customHeight="false" outlineLevel="0" collapsed="false">
      <c r="A19" s="370" t="s">
        <v>75</v>
      </c>
      <c r="B19" s="95" t="n">
        <v>77</v>
      </c>
      <c r="C19" s="31" t="s">
        <v>5511</v>
      </c>
      <c r="D19" s="31" t="s">
        <v>5493</v>
      </c>
      <c r="E19" s="31" t="s">
        <v>5512</v>
      </c>
      <c r="F19" s="132" t="s">
        <v>5513</v>
      </c>
    </row>
    <row r="20" customFormat="false" ht="63.75" hidden="false" customHeight="false" outlineLevel="0" collapsed="false">
      <c r="A20" s="370" t="s">
        <v>105</v>
      </c>
      <c r="B20" s="95" t="n">
        <v>174</v>
      </c>
      <c r="C20" s="31" t="s">
        <v>5514</v>
      </c>
      <c r="D20" s="31" t="s">
        <v>5481</v>
      </c>
      <c r="E20" s="31"/>
      <c r="F20" s="132" t="s">
        <v>5515</v>
      </c>
    </row>
    <row r="21" customFormat="false" ht="38.25" hidden="false" customHeight="false" outlineLevel="0" collapsed="false">
      <c r="A21" s="371" t="s">
        <v>661</v>
      </c>
      <c r="B21" s="372" t="n">
        <v>16</v>
      </c>
      <c r="C21" s="373" t="s">
        <v>2470</v>
      </c>
      <c r="D21" s="373" t="s">
        <v>2473</v>
      </c>
      <c r="E21" s="373"/>
      <c r="F21" s="374" t="s">
        <v>5516</v>
      </c>
    </row>
    <row r="22" customFormat="false" ht="12.75" hidden="false" customHeight="false" outlineLevel="0" collapsed="false">
      <c r="A22" s="371" t="s">
        <v>661</v>
      </c>
      <c r="B22" s="372" t="n">
        <v>16</v>
      </c>
      <c r="C22" s="373" t="s">
        <v>2471</v>
      </c>
      <c r="D22" s="373" t="s">
        <v>2473</v>
      </c>
      <c r="E22" s="373"/>
      <c r="F22" s="373" t="s">
        <v>5517</v>
      </c>
    </row>
    <row r="23" customFormat="false" ht="12.75" hidden="false" customHeight="false" outlineLevel="0" collapsed="false">
      <c r="A23" s="128" t="s">
        <v>214</v>
      </c>
      <c r="B23" s="46" t="n">
        <v>118</v>
      </c>
      <c r="C23" s="12" t="s">
        <v>5518</v>
      </c>
      <c r="D23" s="369" t="s">
        <v>5483</v>
      </c>
      <c r="E23" s="369"/>
    </row>
    <row r="24" customFormat="false" ht="25.5" hidden="false" customHeight="false" outlineLevel="0" collapsed="false">
      <c r="A24" s="370" t="s">
        <v>75</v>
      </c>
      <c r="B24" s="95" t="n">
        <v>79</v>
      </c>
      <c r="C24" s="31" t="s">
        <v>5519</v>
      </c>
      <c r="D24" s="31" t="s">
        <v>5485</v>
      </c>
      <c r="E24" s="132" t="s">
        <v>5494</v>
      </c>
      <c r="F24" s="132" t="s">
        <v>5520</v>
      </c>
    </row>
    <row r="25" customFormat="false" ht="25.5" hidden="false" customHeight="false" outlineLevel="0" collapsed="false">
      <c r="A25" s="370" t="s">
        <v>75</v>
      </c>
      <c r="B25" s="95" t="n">
        <v>80</v>
      </c>
      <c r="C25" s="31" t="s">
        <v>5521</v>
      </c>
      <c r="D25" s="31" t="s">
        <v>3132</v>
      </c>
      <c r="E25" s="132" t="s">
        <v>5494</v>
      </c>
      <c r="F25" s="132" t="s">
        <v>5522</v>
      </c>
    </row>
    <row r="26" customFormat="false" ht="12.75" hidden="false" customHeight="false" outlineLevel="0" collapsed="false">
      <c r="A26" s="371" t="s">
        <v>661</v>
      </c>
      <c r="B26" s="372" t="n">
        <v>16</v>
      </c>
      <c r="C26" s="373" t="s">
        <v>2479</v>
      </c>
      <c r="D26" s="373" t="s">
        <v>2473</v>
      </c>
      <c r="E26" s="373"/>
      <c r="F26" s="373" t="s">
        <v>5523</v>
      </c>
    </row>
    <row r="27" customFormat="false" ht="63.75" hidden="false" customHeight="false" outlineLevel="0" collapsed="false">
      <c r="A27" s="370" t="s">
        <v>75</v>
      </c>
      <c r="B27" s="95" t="n">
        <v>77</v>
      </c>
      <c r="C27" s="31" t="s">
        <v>5524</v>
      </c>
      <c r="D27" s="31" t="s">
        <v>5493</v>
      </c>
      <c r="E27" s="132" t="s">
        <v>5494</v>
      </c>
      <c r="F27" s="132" t="s">
        <v>5525</v>
      </c>
    </row>
    <row r="28" customFormat="false" ht="25.5" hidden="false" customHeight="false" outlineLevel="0" collapsed="false">
      <c r="A28" s="370" t="s">
        <v>75</v>
      </c>
      <c r="B28" s="95" t="n">
        <v>80</v>
      </c>
      <c r="C28" s="31" t="s">
        <v>5526</v>
      </c>
      <c r="D28" s="31" t="s">
        <v>3132</v>
      </c>
      <c r="E28" s="132" t="s">
        <v>5494</v>
      </c>
      <c r="F28" s="132" t="s">
        <v>5527</v>
      </c>
    </row>
    <row r="29" customFormat="false" ht="25.5" hidden="false" customHeight="false" outlineLevel="0" collapsed="false">
      <c r="A29" s="370" t="s">
        <v>75</v>
      </c>
      <c r="B29" s="95" t="n">
        <v>80</v>
      </c>
      <c r="C29" s="31" t="s">
        <v>5528</v>
      </c>
      <c r="D29" s="31" t="s">
        <v>3132</v>
      </c>
      <c r="E29" s="132" t="s">
        <v>5494</v>
      </c>
      <c r="F29" s="132" t="s">
        <v>5529</v>
      </c>
    </row>
    <row r="30" customFormat="false" ht="25.5" hidden="false" customHeight="false" outlineLevel="0" collapsed="false">
      <c r="A30" s="370" t="s">
        <v>75</v>
      </c>
      <c r="B30" s="95" t="n">
        <v>79</v>
      </c>
      <c r="C30" s="31" t="s">
        <v>5530</v>
      </c>
      <c r="D30" s="31" t="s">
        <v>5485</v>
      </c>
      <c r="E30" s="132" t="s">
        <v>5494</v>
      </c>
      <c r="F30" s="132" t="s">
        <v>5531</v>
      </c>
    </row>
    <row r="31" customFormat="false" ht="51" hidden="false" customHeight="false" outlineLevel="0" collapsed="false">
      <c r="A31" s="370" t="s">
        <v>75</v>
      </c>
      <c r="B31" s="95" t="n">
        <v>77</v>
      </c>
      <c r="C31" s="31" t="s">
        <v>5532</v>
      </c>
      <c r="D31" s="31" t="s">
        <v>5493</v>
      </c>
      <c r="E31" s="132" t="s">
        <v>5494</v>
      </c>
      <c r="F31" s="132" t="s">
        <v>5533</v>
      </c>
    </row>
    <row r="32" customFormat="false" ht="12.75" hidden="false" customHeight="false" outlineLevel="0" collapsed="false">
      <c r="A32" s="371" t="s">
        <v>661</v>
      </c>
      <c r="B32" s="372" t="n">
        <v>16</v>
      </c>
      <c r="C32" s="373" t="s">
        <v>2504</v>
      </c>
      <c r="D32" s="373" t="s">
        <v>2473</v>
      </c>
      <c r="E32" s="373"/>
      <c r="F32" s="373" t="s">
        <v>5534</v>
      </c>
    </row>
    <row r="33" customFormat="false" ht="12.75" hidden="false" customHeight="false" outlineLevel="0" collapsed="false">
      <c r="A33" s="370" t="s">
        <v>90</v>
      </c>
      <c r="B33" s="95" t="n">
        <v>97</v>
      </c>
      <c r="C33" s="31" t="s">
        <v>5535</v>
      </c>
      <c r="D33" s="31"/>
      <c r="E33" s="132"/>
      <c r="F33" s="132" t="s">
        <v>5536</v>
      </c>
    </row>
    <row r="34" customFormat="false" ht="25.5" hidden="false" customHeight="false" outlineLevel="0" collapsed="false">
      <c r="A34" s="370" t="s">
        <v>90</v>
      </c>
      <c r="B34" s="95" t="n">
        <v>97</v>
      </c>
      <c r="C34" s="31" t="s">
        <v>5537</v>
      </c>
      <c r="D34" s="31" t="s">
        <v>5493</v>
      </c>
      <c r="E34" s="31"/>
      <c r="F34" s="132" t="s">
        <v>5538</v>
      </c>
    </row>
    <row r="35" customFormat="false" ht="25.5" hidden="false" customHeight="false" outlineLevel="0" collapsed="false">
      <c r="A35" s="370" t="s">
        <v>90</v>
      </c>
      <c r="B35" s="95" t="n">
        <v>97</v>
      </c>
      <c r="C35" s="31" t="s">
        <v>5539</v>
      </c>
      <c r="D35" s="31" t="s">
        <v>5493</v>
      </c>
      <c r="E35" s="31"/>
      <c r="F35" s="132" t="s">
        <v>5540</v>
      </c>
    </row>
    <row r="36" customFormat="false" ht="12.75" hidden="false" customHeight="false" outlineLevel="0" collapsed="false">
      <c r="A36" s="371" t="s">
        <v>661</v>
      </c>
      <c r="B36" s="372" t="n">
        <v>16</v>
      </c>
      <c r="C36" s="373" t="s">
        <v>2512</v>
      </c>
      <c r="D36" s="373" t="s">
        <v>2473</v>
      </c>
      <c r="E36" s="373"/>
      <c r="F36" s="373" t="s">
        <v>5541</v>
      </c>
    </row>
    <row r="37" customFormat="false" ht="12.75" hidden="false" customHeight="false" outlineLevel="0" collapsed="false">
      <c r="A37" s="371" t="s">
        <v>661</v>
      </c>
      <c r="B37" s="372" t="n">
        <v>16</v>
      </c>
      <c r="C37" s="373" t="s">
        <v>2520</v>
      </c>
      <c r="D37" s="373" t="s">
        <v>2473</v>
      </c>
      <c r="E37" s="373"/>
      <c r="F37" s="373" t="s">
        <v>5542</v>
      </c>
    </row>
    <row r="38" customFormat="false" ht="38.25" hidden="false" customHeight="false" outlineLevel="0" collapsed="false">
      <c r="A38" s="370" t="s">
        <v>75</v>
      </c>
      <c r="B38" s="95" t="n">
        <v>77</v>
      </c>
      <c r="C38" s="31" t="s">
        <v>5543</v>
      </c>
      <c r="D38" s="31" t="s">
        <v>5493</v>
      </c>
      <c r="E38" s="132" t="s">
        <v>5494</v>
      </c>
      <c r="F38" s="132" t="s">
        <v>5544</v>
      </c>
    </row>
    <row r="39" customFormat="false" ht="12.75" hidden="false" customHeight="false" outlineLevel="0" collapsed="false">
      <c r="A39" s="128" t="s">
        <v>70</v>
      </c>
      <c r="B39" s="46" t="n">
        <v>104</v>
      </c>
      <c r="C39" s="12" t="s">
        <v>5545</v>
      </c>
      <c r="D39" s="369" t="s">
        <v>5481</v>
      </c>
      <c r="E39" s="369"/>
    </row>
    <row r="40" customFormat="false" ht="63.75" hidden="false" customHeight="false" outlineLevel="0" collapsed="false">
      <c r="A40" s="370" t="s">
        <v>75</v>
      </c>
      <c r="B40" s="95" t="n">
        <v>77</v>
      </c>
      <c r="C40" s="31" t="s">
        <v>5546</v>
      </c>
      <c r="D40" s="31" t="s">
        <v>5493</v>
      </c>
      <c r="E40" s="132" t="s">
        <v>5494</v>
      </c>
      <c r="F40" s="132" t="s">
        <v>5547</v>
      </c>
    </row>
    <row r="41" customFormat="false" ht="12.75" hidden="false" customHeight="false" outlineLevel="0" collapsed="false">
      <c r="A41" s="370" t="s">
        <v>90</v>
      </c>
      <c r="B41" s="95" t="n">
        <v>69</v>
      </c>
      <c r="C41" s="31" t="s">
        <v>5548</v>
      </c>
      <c r="D41" s="31" t="s">
        <v>5481</v>
      </c>
      <c r="E41" s="31"/>
      <c r="F41" s="132"/>
    </row>
    <row r="42" customFormat="false" ht="25.5" hidden="false" customHeight="false" outlineLevel="0" collapsed="false">
      <c r="A42" s="370" t="s">
        <v>75</v>
      </c>
      <c r="B42" s="95" t="n">
        <v>77</v>
      </c>
      <c r="C42" s="31" t="s">
        <v>5549</v>
      </c>
      <c r="D42" s="31" t="s">
        <v>5493</v>
      </c>
      <c r="E42" s="132" t="s">
        <v>5494</v>
      </c>
      <c r="F42" s="132" t="s">
        <v>5550</v>
      </c>
    </row>
    <row r="43" customFormat="false" ht="76.5" hidden="false" customHeight="false" outlineLevel="0" collapsed="false">
      <c r="A43" s="370" t="s">
        <v>75</v>
      </c>
      <c r="B43" s="95" t="n">
        <v>77</v>
      </c>
      <c r="C43" s="31" t="s">
        <v>5551</v>
      </c>
      <c r="D43" s="31" t="s">
        <v>5493</v>
      </c>
      <c r="E43" s="132" t="s">
        <v>5494</v>
      </c>
      <c r="F43" s="132" t="s">
        <v>5552</v>
      </c>
    </row>
    <row r="44" customFormat="false" ht="12.75" hidden="false" customHeight="false" outlineLevel="0" collapsed="false">
      <c r="A44" s="371" t="s">
        <v>661</v>
      </c>
      <c r="B44" s="372" t="n">
        <v>16</v>
      </c>
      <c r="C44" s="373" t="s">
        <v>2560</v>
      </c>
      <c r="D44" s="373" t="s">
        <v>2473</v>
      </c>
      <c r="E44" s="373"/>
      <c r="F44" s="373" t="s">
        <v>5553</v>
      </c>
    </row>
    <row r="45" customFormat="false" ht="12.75" hidden="false" customHeight="false" outlineLevel="0" collapsed="false">
      <c r="A45" s="128" t="s">
        <v>133</v>
      </c>
      <c r="B45" s="46" t="n">
        <v>130</v>
      </c>
      <c r="C45" s="12" t="s">
        <v>5554</v>
      </c>
      <c r="D45" s="369" t="s">
        <v>5483</v>
      </c>
      <c r="E45" s="369"/>
    </row>
    <row r="46" customFormat="false" ht="12.75" hidden="false" customHeight="false" outlineLevel="0" collapsed="false">
      <c r="A46" s="128" t="s">
        <v>94</v>
      </c>
      <c r="B46" s="46" t="n">
        <v>126</v>
      </c>
      <c r="C46" s="12" t="s">
        <v>5555</v>
      </c>
      <c r="D46" s="12" t="s">
        <v>3132</v>
      </c>
      <c r="E46" s="12" t="s">
        <v>5512</v>
      </c>
      <c r="F46" s="132" t="s">
        <v>5513</v>
      </c>
    </row>
    <row r="47" customFormat="false" ht="51" hidden="false" customHeight="false" outlineLevel="0" collapsed="false">
      <c r="A47" s="370" t="s">
        <v>75</v>
      </c>
      <c r="B47" s="95" t="n">
        <v>78</v>
      </c>
      <c r="C47" s="31" t="s">
        <v>3862</v>
      </c>
      <c r="D47" s="31" t="s">
        <v>5493</v>
      </c>
      <c r="E47" s="31"/>
      <c r="F47" s="132" t="s">
        <v>5556</v>
      </c>
    </row>
    <row r="48" customFormat="false" ht="12.75" hidden="false" customHeight="false" outlineLevel="0" collapsed="false">
      <c r="A48" s="128" t="s">
        <v>70</v>
      </c>
      <c r="B48" s="46" t="n">
        <v>123</v>
      </c>
      <c r="C48" s="12" t="s">
        <v>3862</v>
      </c>
      <c r="D48" s="369" t="s">
        <v>5481</v>
      </c>
      <c r="E48" s="369"/>
    </row>
    <row r="49" customFormat="false" ht="12.75" hidden="false" customHeight="false" outlineLevel="0" collapsed="false">
      <c r="A49" s="370" t="s">
        <v>75</v>
      </c>
      <c r="B49" s="95" t="n">
        <v>79</v>
      </c>
      <c r="C49" s="31" t="s">
        <v>5557</v>
      </c>
      <c r="D49" s="31" t="s">
        <v>5485</v>
      </c>
      <c r="E49" s="31" t="s">
        <v>5486</v>
      </c>
      <c r="F49" s="132" t="s">
        <v>5558</v>
      </c>
    </row>
    <row r="50" customFormat="false" ht="25.5" hidden="false" customHeight="false" outlineLevel="0" collapsed="false">
      <c r="A50" s="370" t="s">
        <v>75</v>
      </c>
      <c r="B50" s="95" t="n">
        <v>79</v>
      </c>
      <c r="C50" s="31" t="s">
        <v>5559</v>
      </c>
      <c r="D50" s="31" t="s">
        <v>5485</v>
      </c>
      <c r="E50" s="132" t="s">
        <v>5560</v>
      </c>
      <c r="F50" s="132" t="s">
        <v>5561</v>
      </c>
    </row>
    <row r="51" customFormat="false" ht="25.5" hidden="false" customHeight="false" outlineLevel="0" collapsed="false">
      <c r="A51" s="370" t="s">
        <v>90</v>
      </c>
      <c r="B51" s="95" t="n">
        <v>100</v>
      </c>
      <c r="C51" s="31" t="s">
        <v>5562</v>
      </c>
      <c r="D51" s="31" t="s">
        <v>5485</v>
      </c>
      <c r="E51" s="31" t="s">
        <v>5512</v>
      </c>
      <c r="F51" s="132" t="s">
        <v>5563</v>
      </c>
    </row>
    <row r="52" customFormat="false" ht="12.75" hidden="false" customHeight="false" outlineLevel="0" collapsed="false">
      <c r="A52" s="370" t="s">
        <v>90</v>
      </c>
      <c r="B52" s="95" t="n">
        <v>101</v>
      </c>
      <c r="C52" s="31" t="s">
        <v>5562</v>
      </c>
      <c r="D52" s="31" t="s">
        <v>5481</v>
      </c>
      <c r="E52" s="12" t="s">
        <v>5564</v>
      </c>
      <c r="F52" s="12" t="s">
        <v>5565</v>
      </c>
    </row>
    <row r="53" customFormat="false" ht="25.5" hidden="false" customHeight="false" outlineLevel="0" collapsed="false">
      <c r="A53" s="370" t="s">
        <v>105</v>
      </c>
      <c r="B53" s="95" t="n">
        <v>125</v>
      </c>
      <c r="C53" s="31" t="s">
        <v>5566</v>
      </c>
      <c r="D53" s="31" t="s">
        <v>5485</v>
      </c>
      <c r="E53" s="31"/>
      <c r="F53" s="132" t="s">
        <v>5567</v>
      </c>
    </row>
    <row r="54" customFormat="false" ht="25.5" hidden="false" customHeight="false" outlineLevel="0" collapsed="false">
      <c r="A54" s="371" t="s">
        <v>661</v>
      </c>
      <c r="B54" s="372" t="n">
        <v>16</v>
      </c>
      <c r="C54" s="373" t="s">
        <v>2586</v>
      </c>
      <c r="D54" s="373" t="s">
        <v>2473</v>
      </c>
      <c r="E54" s="373"/>
      <c r="F54" s="374" t="s">
        <v>5568</v>
      </c>
    </row>
    <row r="55" customFormat="false" ht="12.75" hidden="false" customHeight="false" outlineLevel="0" collapsed="false">
      <c r="A55" s="371" t="s">
        <v>661</v>
      </c>
      <c r="B55" s="372" t="n">
        <v>17</v>
      </c>
      <c r="C55" s="373" t="s">
        <v>2595</v>
      </c>
      <c r="D55" s="373" t="s">
        <v>2473</v>
      </c>
      <c r="E55" s="373"/>
      <c r="F55" s="373" t="s">
        <v>5569</v>
      </c>
    </row>
    <row r="56" customFormat="false" ht="12.75" hidden="false" customHeight="false" outlineLevel="0" collapsed="false">
      <c r="A56" s="370" t="s">
        <v>90</v>
      </c>
      <c r="B56" s="95" t="n">
        <v>220</v>
      </c>
      <c r="C56" s="31" t="s">
        <v>2792</v>
      </c>
      <c r="D56" s="31" t="s">
        <v>5483</v>
      </c>
      <c r="E56" s="31"/>
    </row>
    <row r="57" customFormat="false" ht="12.75" hidden="false" customHeight="false" outlineLevel="0" collapsed="false">
      <c r="A57" s="128" t="s">
        <v>214</v>
      </c>
      <c r="B57" s="46" t="n">
        <v>22</v>
      </c>
      <c r="C57" s="12" t="s">
        <v>5570</v>
      </c>
      <c r="D57" s="369" t="s">
        <v>5483</v>
      </c>
      <c r="E57" s="369"/>
    </row>
    <row r="58" customFormat="false" ht="63.75" hidden="false" customHeight="false" outlineLevel="0" collapsed="false">
      <c r="A58" s="370" t="s">
        <v>75</v>
      </c>
      <c r="B58" s="95" t="n">
        <v>79</v>
      </c>
      <c r="C58" s="31" t="s">
        <v>5571</v>
      </c>
      <c r="D58" s="31" t="s">
        <v>5485</v>
      </c>
      <c r="E58" s="132" t="s">
        <v>5572</v>
      </c>
      <c r="F58" s="132" t="s">
        <v>5573</v>
      </c>
    </row>
    <row r="59" customFormat="false" ht="12.75" hidden="false" customHeight="false" outlineLevel="0" collapsed="false">
      <c r="A59" s="128" t="s">
        <v>92</v>
      </c>
      <c r="B59" s="46" t="n">
        <v>94</v>
      </c>
      <c r="C59" s="12" t="s">
        <v>5574</v>
      </c>
      <c r="D59" s="369" t="s">
        <v>5483</v>
      </c>
      <c r="E59" s="369"/>
    </row>
    <row r="60" customFormat="false" ht="12.75" hidden="false" customHeight="false" outlineLevel="0" collapsed="false">
      <c r="A60" s="128" t="s">
        <v>157</v>
      </c>
      <c r="B60" s="46" t="n">
        <v>38</v>
      </c>
      <c r="C60" s="12" t="s">
        <v>5575</v>
      </c>
      <c r="D60" s="369" t="s">
        <v>5493</v>
      </c>
      <c r="E60" s="369"/>
    </row>
    <row r="61" customFormat="false" ht="12.75" hidden="false" customHeight="false" outlineLevel="0" collapsed="false">
      <c r="A61" s="128" t="s">
        <v>94</v>
      </c>
      <c r="B61" s="46" t="n">
        <v>126</v>
      </c>
      <c r="C61" s="12" t="s">
        <v>5576</v>
      </c>
      <c r="D61" s="12" t="s">
        <v>3132</v>
      </c>
      <c r="E61" s="12" t="s">
        <v>5512</v>
      </c>
      <c r="F61" s="12" t="s">
        <v>5577</v>
      </c>
    </row>
    <row r="62" customFormat="false" ht="12.75" hidden="false" customHeight="false" outlineLevel="0" collapsed="false">
      <c r="A62" s="128" t="s">
        <v>157</v>
      </c>
      <c r="B62" s="46" t="n">
        <v>24</v>
      </c>
      <c r="C62" s="12" t="s">
        <v>4372</v>
      </c>
      <c r="D62" s="369" t="s">
        <v>5493</v>
      </c>
      <c r="E62" s="369"/>
    </row>
    <row r="63" customFormat="false" ht="12.75" hidden="false" customHeight="false" outlineLevel="0" collapsed="false">
      <c r="A63" s="371" t="s">
        <v>661</v>
      </c>
      <c r="B63" s="372" t="n">
        <v>17</v>
      </c>
      <c r="C63" s="373" t="s">
        <v>2620</v>
      </c>
      <c r="D63" s="373" t="s">
        <v>2473</v>
      </c>
      <c r="E63" s="373"/>
      <c r="F63" s="373" t="s">
        <v>5578</v>
      </c>
    </row>
    <row r="64" customFormat="false" ht="12.75" hidden="false" customHeight="false" outlineLevel="0" collapsed="false">
      <c r="A64" s="128" t="s">
        <v>92</v>
      </c>
      <c r="B64" s="46" t="n">
        <v>34</v>
      </c>
      <c r="C64" s="12" t="s">
        <v>5579</v>
      </c>
      <c r="D64" s="369" t="s">
        <v>5483</v>
      </c>
      <c r="E64" s="369"/>
    </row>
    <row r="65" customFormat="false" ht="12.75" hidden="false" customHeight="false" outlineLevel="0" collapsed="false">
      <c r="A65" s="128" t="s">
        <v>92</v>
      </c>
      <c r="B65" s="46" t="n">
        <v>34</v>
      </c>
      <c r="C65" s="12" t="s">
        <v>5580</v>
      </c>
      <c r="D65" s="369" t="s">
        <v>5483</v>
      </c>
      <c r="E65" s="369"/>
    </row>
    <row r="66" customFormat="false" ht="12.75" hidden="false" customHeight="false" outlineLevel="0" collapsed="false">
      <c r="A66" s="128" t="s">
        <v>92</v>
      </c>
      <c r="B66" s="46" t="n">
        <v>34</v>
      </c>
      <c r="C66" s="12" t="s">
        <v>5581</v>
      </c>
      <c r="D66" s="369" t="s">
        <v>5483</v>
      </c>
      <c r="E66" s="369"/>
    </row>
    <row r="67" customFormat="false" ht="12.75" hidden="false" customHeight="false" outlineLevel="0" collapsed="false">
      <c r="A67" s="128" t="s">
        <v>157</v>
      </c>
      <c r="B67" s="46" t="n">
        <v>66</v>
      </c>
      <c r="C67" s="12" t="s">
        <v>5582</v>
      </c>
      <c r="D67" s="369" t="s">
        <v>5481</v>
      </c>
      <c r="E67" s="369"/>
    </row>
    <row r="68" customFormat="false" ht="12.75" hidden="false" customHeight="false" outlineLevel="0" collapsed="false">
      <c r="A68" s="128" t="s">
        <v>92</v>
      </c>
      <c r="B68" s="46" t="n">
        <v>95</v>
      </c>
      <c r="C68" s="12" t="s">
        <v>5583</v>
      </c>
      <c r="D68" s="369" t="s">
        <v>5483</v>
      </c>
      <c r="E68" s="369"/>
    </row>
    <row r="69" customFormat="false" ht="12.75" hidden="false" customHeight="false" outlineLevel="0" collapsed="false">
      <c r="A69" s="371" t="s">
        <v>661</v>
      </c>
      <c r="B69" s="372" t="n">
        <v>17</v>
      </c>
      <c r="C69" s="373" t="s">
        <v>2653</v>
      </c>
      <c r="D69" s="373" t="s">
        <v>2473</v>
      </c>
      <c r="E69" s="373"/>
      <c r="F69" s="373" t="s">
        <v>5584</v>
      </c>
    </row>
    <row r="70" customFormat="false" ht="38.25" hidden="false" customHeight="false" outlineLevel="0" collapsed="false">
      <c r="A70" s="370" t="s">
        <v>75</v>
      </c>
      <c r="B70" s="95" t="n">
        <v>78</v>
      </c>
      <c r="C70" s="31" t="s">
        <v>5585</v>
      </c>
      <c r="D70" s="31" t="s">
        <v>5493</v>
      </c>
      <c r="E70" s="132" t="s">
        <v>5494</v>
      </c>
      <c r="F70" s="132" t="s">
        <v>5586</v>
      </c>
    </row>
    <row r="71" customFormat="false" ht="51" hidden="false" customHeight="false" outlineLevel="0" collapsed="false">
      <c r="A71" s="370" t="s">
        <v>90</v>
      </c>
      <c r="B71" s="95" t="n">
        <v>66</v>
      </c>
      <c r="C71" s="31" t="s">
        <v>391</v>
      </c>
      <c r="D71" s="31" t="s">
        <v>5493</v>
      </c>
      <c r="E71" s="31" t="s">
        <v>392</v>
      </c>
      <c r="F71" s="132" t="s">
        <v>5587</v>
      </c>
    </row>
  </sheetData>
  <autoFilter ref="A1:F5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82421875" defaultRowHeight="12.75" zeroHeight="false" outlineLevelRow="0" outlineLevelCol="0"/>
  <cols>
    <col collapsed="false" customWidth="true" hidden="false" outlineLevel="0" max="1" min="1" style="1" width="5.32"/>
    <col collapsed="false" customWidth="false" hidden="false" outlineLevel="0" max="2" min="2" style="1" width="8.82"/>
    <col collapsed="false" customWidth="true" hidden="false" outlineLevel="0" max="3" min="3" style="1" width="28.65"/>
    <col collapsed="false" customWidth="true" hidden="false" outlineLevel="0" max="4" min="4" style="1" width="20.49"/>
    <col collapsed="false" customWidth="true" hidden="false" outlineLevel="0" max="5" min="5" style="1" width="55.32"/>
    <col collapsed="false" customWidth="false" hidden="false" outlineLevel="0" max="257" min="6" style="1" width="8.82"/>
  </cols>
  <sheetData>
    <row r="1" s="378" customFormat="true" ht="62.45" hidden="false" customHeight="true" outlineLevel="0" collapsed="false">
      <c r="A1" s="375" t="s">
        <v>43</v>
      </c>
      <c r="B1" s="376" t="s">
        <v>44</v>
      </c>
      <c r="C1" s="377" t="s">
        <v>5588</v>
      </c>
      <c r="D1" s="377" t="s">
        <v>5589</v>
      </c>
      <c r="E1" s="377" t="s">
        <v>5590</v>
      </c>
    </row>
    <row r="2" customFormat="false" ht="39" hidden="false" customHeight="false" outlineLevel="0" collapsed="false">
      <c r="A2" s="379" t="s">
        <v>470</v>
      </c>
      <c r="B2" s="379" t="s">
        <v>5591</v>
      </c>
      <c r="C2" s="380" t="s">
        <v>5592</v>
      </c>
      <c r="D2" s="379" t="s">
        <v>5593</v>
      </c>
      <c r="E2" s="381" t="s">
        <v>5594</v>
      </c>
    </row>
    <row r="3" customFormat="false" ht="26.25" hidden="false" customHeight="false" outlineLevel="0" collapsed="false">
      <c r="A3" s="379" t="s">
        <v>157</v>
      </c>
      <c r="B3" s="379" t="s">
        <v>5595</v>
      </c>
      <c r="C3" s="380" t="s">
        <v>5596</v>
      </c>
      <c r="D3" s="379" t="s">
        <v>5597</v>
      </c>
      <c r="E3" s="381" t="s">
        <v>5598</v>
      </c>
    </row>
    <row r="4" customFormat="false" ht="26.25" hidden="false" customHeight="false" outlineLevel="0" collapsed="false">
      <c r="A4" s="379" t="s">
        <v>157</v>
      </c>
      <c r="B4" s="379" t="s">
        <v>5599</v>
      </c>
      <c r="C4" s="380" t="s">
        <v>5600</v>
      </c>
      <c r="D4" s="379" t="s">
        <v>5601</v>
      </c>
      <c r="E4" s="381" t="s">
        <v>5602</v>
      </c>
    </row>
    <row r="5" customFormat="false" ht="13.5" hidden="false" customHeight="false" outlineLevel="0" collapsed="false">
      <c r="A5" s="379" t="s">
        <v>157</v>
      </c>
      <c r="B5" s="379" t="s">
        <v>5603</v>
      </c>
      <c r="C5" s="380" t="s">
        <v>5604</v>
      </c>
      <c r="D5" s="379" t="s">
        <v>5605</v>
      </c>
      <c r="E5" s="381" t="s">
        <v>5606</v>
      </c>
    </row>
    <row r="6" customFormat="false" ht="13.5" hidden="false" customHeight="false" outlineLevel="0" collapsed="false">
      <c r="A6" s="379" t="s">
        <v>157</v>
      </c>
      <c r="B6" s="379" t="s">
        <v>5607</v>
      </c>
      <c r="C6" s="380" t="s">
        <v>5608</v>
      </c>
      <c r="D6" s="379" t="s">
        <v>5605</v>
      </c>
      <c r="E6" s="381" t="s">
        <v>5609</v>
      </c>
    </row>
    <row r="7" customFormat="false" ht="39" hidden="false" customHeight="false" outlineLevel="0" collapsed="false">
      <c r="A7" s="379" t="s">
        <v>157</v>
      </c>
      <c r="B7" s="379" t="s">
        <v>5610</v>
      </c>
      <c r="C7" s="380" t="s">
        <v>5611</v>
      </c>
      <c r="D7" s="379" t="s">
        <v>5612</v>
      </c>
      <c r="E7" s="381" t="s">
        <v>5613</v>
      </c>
    </row>
    <row r="8" customFormat="false" ht="26.25" hidden="false" customHeight="false" outlineLevel="0" collapsed="false">
      <c r="A8" s="379" t="s">
        <v>157</v>
      </c>
      <c r="B8" s="379" t="s">
        <v>5614</v>
      </c>
      <c r="C8" s="380" t="s">
        <v>5615</v>
      </c>
      <c r="D8" s="379" t="s">
        <v>5612</v>
      </c>
      <c r="E8" s="381" t="s">
        <v>5616</v>
      </c>
    </row>
    <row r="9" customFormat="false" ht="26.25" hidden="false" customHeight="false" outlineLevel="0" collapsed="false">
      <c r="A9" s="379" t="s">
        <v>157</v>
      </c>
      <c r="B9" s="379" t="s">
        <v>5617</v>
      </c>
      <c r="C9" s="380" t="s">
        <v>5618</v>
      </c>
      <c r="D9" s="379" t="s">
        <v>5619</v>
      </c>
      <c r="E9" s="381" t="s">
        <v>5620</v>
      </c>
    </row>
    <row r="10" customFormat="false" ht="26.25" hidden="false" customHeight="false" outlineLevel="0" collapsed="false">
      <c r="A10" s="379" t="s">
        <v>157</v>
      </c>
      <c r="B10" s="379" t="s">
        <v>5621</v>
      </c>
      <c r="C10" s="380" t="s">
        <v>5622</v>
      </c>
      <c r="D10" s="379" t="s">
        <v>5623</v>
      </c>
      <c r="E10" s="381" t="s">
        <v>5624</v>
      </c>
    </row>
    <row r="11" customFormat="false" ht="39" hidden="false" customHeight="false" outlineLevel="0" collapsed="false">
      <c r="A11" s="379" t="s">
        <v>157</v>
      </c>
      <c r="B11" s="379" t="s">
        <v>5625</v>
      </c>
      <c r="C11" s="380" t="s">
        <v>5626</v>
      </c>
      <c r="D11" s="379" t="s">
        <v>5627</v>
      </c>
      <c r="E11" s="381" t="s">
        <v>5628</v>
      </c>
    </row>
    <row r="12" customFormat="false" ht="39" hidden="false" customHeight="false" outlineLevel="0" collapsed="false">
      <c r="A12" s="379" t="s">
        <v>64</v>
      </c>
      <c r="B12" s="379" t="s">
        <v>5603</v>
      </c>
      <c r="C12" s="380" t="s">
        <v>5629</v>
      </c>
      <c r="D12" s="379" t="s">
        <v>5597</v>
      </c>
      <c r="E12" s="381" t="s">
        <v>5630</v>
      </c>
    </row>
    <row r="13" customFormat="false" ht="39" hidden="false" customHeight="false" outlineLevel="0" collapsed="false">
      <c r="A13" s="379" t="s">
        <v>64</v>
      </c>
      <c r="B13" s="379" t="s">
        <v>5607</v>
      </c>
      <c r="C13" s="380" t="s">
        <v>5631</v>
      </c>
      <c r="D13" s="379" t="s">
        <v>5601</v>
      </c>
      <c r="E13" s="381" t="s">
        <v>5632</v>
      </c>
    </row>
    <row r="14" customFormat="false" ht="26.25" hidden="false" customHeight="false" outlineLevel="0" collapsed="false">
      <c r="A14" s="379" t="s">
        <v>64</v>
      </c>
      <c r="B14" s="379" t="s">
        <v>5610</v>
      </c>
      <c r="C14" s="380" t="s">
        <v>5633</v>
      </c>
      <c r="D14" s="379" t="s">
        <v>5605</v>
      </c>
      <c r="E14" s="381" t="s">
        <v>5634</v>
      </c>
    </row>
    <row r="15" customFormat="false" ht="26.25" hidden="false" customHeight="false" outlineLevel="0" collapsed="false">
      <c r="A15" s="379" t="s">
        <v>64</v>
      </c>
      <c r="B15" s="379" t="s">
        <v>5614</v>
      </c>
      <c r="C15" s="380" t="s">
        <v>5635</v>
      </c>
      <c r="D15" s="379" t="s">
        <v>5605</v>
      </c>
      <c r="E15" s="381" t="s">
        <v>5636</v>
      </c>
    </row>
    <row r="16" customFormat="false" ht="26.25" hidden="false" customHeight="false" outlineLevel="0" collapsed="false">
      <c r="A16" s="379" t="s">
        <v>64</v>
      </c>
      <c r="B16" s="379" t="s">
        <v>5617</v>
      </c>
      <c r="C16" s="380" t="s">
        <v>5637</v>
      </c>
      <c r="D16" s="379" t="s">
        <v>5612</v>
      </c>
      <c r="E16" s="381" t="s">
        <v>5638</v>
      </c>
    </row>
    <row r="17" customFormat="false" ht="26.25" hidden="false" customHeight="false" outlineLevel="0" collapsed="false">
      <c r="A17" s="379" t="s">
        <v>64</v>
      </c>
      <c r="B17" s="379" t="s">
        <v>5621</v>
      </c>
      <c r="C17" s="380" t="s">
        <v>5639</v>
      </c>
      <c r="D17" s="379" t="s">
        <v>5612</v>
      </c>
      <c r="E17" s="381" t="s">
        <v>5640</v>
      </c>
    </row>
    <row r="18" customFormat="false" ht="39" hidden="false" customHeight="false" outlineLevel="0" collapsed="false">
      <c r="A18" s="379" t="s">
        <v>64</v>
      </c>
      <c r="B18" s="379" t="s">
        <v>5641</v>
      </c>
      <c r="C18" s="380" t="s">
        <v>5642</v>
      </c>
      <c r="D18" s="379" t="s">
        <v>5619</v>
      </c>
      <c r="E18" s="381" t="s">
        <v>5643</v>
      </c>
    </row>
    <row r="19" customFormat="false" ht="39" hidden="false" customHeight="false" outlineLevel="0" collapsed="false">
      <c r="A19" s="379" t="s">
        <v>64</v>
      </c>
      <c r="B19" s="379" t="s">
        <v>5644</v>
      </c>
      <c r="C19" s="380" t="s">
        <v>5645</v>
      </c>
      <c r="D19" s="379" t="s">
        <v>5646</v>
      </c>
      <c r="E19" s="381" t="s">
        <v>5647</v>
      </c>
    </row>
    <row r="20" customFormat="false" ht="26.25" hidden="false" customHeight="false" outlineLevel="0" collapsed="false">
      <c r="A20" s="379" t="s">
        <v>173</v>
      </c>
      <c r="B20" s="379" t="s">
        <v>5648</v>
      </c>
      <c r="C20" s="380" t="s">
        <v>5649</v>
      </c>
      <c r="D20" s="379" t="s">
        <v>5597</v>
      </c>
      <c r="E20" s="381" t="s">
        <v>5650</v>
      </c>
    </row>
    <row r="21" customFormat="false" ht="26.25" hidden="false" customHeight="false" outlineLevel="0" collapsed="false">
      <c r="A21" s="379" t="s">
        <v>173</v>
      </c>
      <c r="B21" s="379" t="s">
        <v>5595</v>
      </c>
      <c r="C21" s="380" t="s">
        <v>5651</v>
      </c>
      <c r="D21" s="379" t="s">
        <v>5597</v>
      </c>
      <c r="E21" s="381" t="s">
        <v>5652</v>
      </c>
    </row>
    <row r="22" customFormat="false" ht="39" hidden="false" customHeight="false" outlineLevel="0" collapsed="false">
      <c r="A22" s="379" t="s">
        <v>173</v>
      </c>
      <c r="B22" s="379" t="s">
        <v>5599</v>
      </c>
      <c r="C22" s="380" t="s">
        <v>5653</v>
      </c>
      <c r="D22" s="379" t="s">
        <v>5601</v>
      </c>
      <c r="E22" s="381" t="s">
        <v>5654</v>
      </c>
    </row>
    <row r="23" customFormat="false" ht="26.25" hidden="false" customHeight="false" outlineLevel="0" collapsed="false">
      <c r="A23" s="379" t="s">
        <v>173</v>
      </c>
      <c r="B23" s="379" t="s">
        <v>5603</v>
      </c>
      <c r="C23" s="380" t="s">
        <v>5655</v>
      </c>
      <c r="D23" s="379" t="s">
        <v>5605</v>
      </c>
      <c r="E23" s="381" t="s">
        <v>5656</v>
      </c>
    </row>
    <row r="24" customFormat="false" ht="26.25" hidden="false" customHeight="false" outlineLevel="0" collapsed="false">
      <c r="A24" s="379" t="s">
        <v>173</v>
      </c>
      <c r="B24" s="379" t="s">
        <v>5607</v>
      </c>
      <c r="C24" s="380" t="s">
        <v>5657</v>
      </c>
      <c r="D24" s="379" t="s">
        <v>5612</v>
      </c>
      <c r="E24" s="381" t="s">
        <v>5658</v>
      </c>
    </row>
    <row r="25" customFormat="false" ht="39" hidden="false" customHeight="false" outlineLevel="0" collapsed="false">
      <c r="A25" s="379" t="s">
        <v>173</v>
      </c>
      <c r="B25" s="379" t="s">
        <v>5610</v>
      </c>
      <c r="C25" s="380" t="s">
        <v>5659</v>
      </c>
      <c r="D25" s="379" t="s">
        <v>5660</v>
      </c>
      <c r="E25" s="381" t="s">
        <v>5661</v>
      </c>
    </row>
    <row r="26" customFormat="false" ht="26.25" hidden="false" customHeight="false" outlineLevel="0" collapsed="false">
      <c r="A26" s="379" t="s">
        <v>173</v>
      </c>
      <c r="B26" s="379" t="s">
        <v>5614</v>
      </c>
      <c r="C26" s="380" t="s">
        <v>5662</v>
      </c>
      <c r="D26" s="379" t="s">
        <v>5619</v>
      </c>
      <c r="E26" s="381" t="s">
        <v>5663</v>
      </c>
    </row>
    <row r="27" customFormat="false" ht="39" hidden="false" customHeight="false" outlineLevel="0" collapsed="false">
      <c r="A27" s="379" t="s">
        <v>173</v>
      </c>
      <c r="B27" s="379" t="s">
        <v>5617</v>
      </c>
      <c r="C27" s="380" t="s">
        <v>5664</v>
      </c>
      <c r="D27" s="379" t="s">
        <v>5623</v>
      </c>
      <c r="E27" s="381" t="s">
        <v>5665</v>
      </c>
    </row>
    <row r="28" customFormat="false" ht="51.75" hidden="false" customHeight="false" outlineLevel="0" collapsed="false">
      <c r="A28" s="379" t="s">
        <v>173</v>
      </c>
      <c r="B28" s="379" t="s">
        <v>5666</v>
      </c>
      <c r="C28" s="380" t="s">
        <v>5667</v>
      </c>
      <c r="D28" s="379" t="s">
        <v>5668</v>
      </c>
      <c r="E28" s="381" t="s">
        <v>5669</v>
      </c>
    </row>
    <row r="29" customFormat="false" ht="39" hidden="false" customHeight="false" outlineLevel="0" collapsed="false">
      <c r="A29" s="379" t="s">
        <v>82</v>
      </c>
      <c r="B29" s="379" t="s">
        <v>5641</v>
      </c>
      <c r="C29" s="380" t="s">
        <v>5670</v>
      </c>
      <c r="D29" s="379" t="s">
        <v>5601</v>
      </c>
      <c r="E29" s="381" t="s">
        <v>5671</v>
      </c>
    </row>
    <row r="30" customFormat="false" ht="26.25" hidden="false" customHeight="false" outlineLevel="0" collapsed="false">
      <c r="A30" s="379" t="s">
        <v>82</v>
      </c>
      <c r="B30" s="379" t="s">
        <v>5672</v>
      </c>
      <c r="C30" s="380" t="s">
        <v>5673</v>
      </c>
      <c r="D30" s="379" t="s">
        <v>5605</v>
      </c>
      <c r="E30" s="381" t="s">
        <v>5674</v>
      </c>
    </row>
    <row r="31" customFormat="false" ht="26.25" hidden="false" customHeight="false" outlineLevel="0" collapsed="false">
      <c r="A31" s="379" t="s">
        <v>82</v>
      </c>
      <c r="B31" s="379" t="s">
        <v>5675</v>
      </c>
      <c r="C31" s="380" t="s">
        <v>5676</v>
      </c>
      <c r="D31" s="379" t="s">
        <v>5605</v>
      </c>
      <c r="E31" s="381" t="s">
        <v>5677</v>
      </c>
    </row>
    <row r="32" customFormat="false" ht="26.25" hidden="false" customHeight="false" outlineLevel="0" collapsed="false">
      <c r="A32" s="379" t="s">
        <v>82</v>
      </c>
      <c r="B32" s="379" t="s">
        <v>5678</v>
      </c>
      <c r="C32" s="380" t="s">
        <v>5679</v>
      </c>
      <c r="D32" s="379" t="s">
        <v>5660</v>
      </c>
      <c r="E32" s="381" t="s">
        <v>5680</v>
      </c>
    </row>
    <row r="33" customFormat="false" ht="26.25" hidden="false" customHeight="false" outlineLevel="0" collapsed="false">
      <c r="A33" s="379" t="s">
        <v>82</v>
      </c>
      <c r="B33" s="379" t="s">
        <v>5681</v>
      </c>
      <c r="C33" s="380" t="s">
        <v>5682</v>
      </c>
      <c r="D33" s="379" t="s">
        <v>5612</v>
      </c>
      <c r="E33" s="381" t="s">
        <v>5683</v>
      </c>
    </row>
    <row r="34" customFormat="false" ht="39" hidden="false" customHeight="false" outlineLevel="0" collapsed="false">
      <c r="A34" s="379" t="s">
        <v>82</v>
      </c>
      <c r="B34" s="379" t="s">
        <v>5684</v>
      </c>
      <c r="C34" s="380" t="s">
        <v>5685</v>
      </c>
      <c r="D34" s="379" t="s">
        <v>5686</v>
      </c>
      <c r="E34" s="381" t="s">
        <v>5687</v>
      </c>
    </row>
    <row r="35" customFormat="false" ht="26.25" hidden="false" customHeight="false" outlineLevel="0" collapsed="false">
      <c r="A35" s="379" t="s">
        <v>82</v>
      </c>
      <c r="B35" s="379" t="s">
        <v>5688</v>
      </c>
      <c r="C35" s="380" t="s">
        <v>5689</v>
      </c>
      <c r="D35" s="379" t="s">
        <v>5660</v>
      </c>
      <c r="E35" s="381" t="s">
        <v>5690</v>
      </c>
    </row>
    <row r="36" customFormat="false" ht="26.25" hidden="false" customHeight="false" outlineLevel="0" collapsed="false">
      <c r="A36" s="382" t="s">
        <v>82</v>
      </c>
      <c r="B36" s="382" t="s">
        <v>5691</v>
      </c>
      <c r="C36" s="383" t="s">
        <v>5692</v>
      </c>
      <c r="D36" s="382" t="s">
        <v>5693</v>
      </c>
      <c r="E36" s="384" t="s">
        <v>5694</v>
      </c>
    </row>
    <row r="37" customFormat="false" ht="39" hidden="false" customHeight="false" outlineLevel="0" collapsed="false">
      <c r="A37" s="385" t="s">
        <v>313</v>
      </c>
      <c r="B37" s="386"/>
      <c r="C37" s="387" t="s">
        <v>5695</v>
      </c>
      <c r="D37" s="388" t="s">
        <v>5696</v>
      </c>
      <c r="E37" s="389" t="s">
        <v>5697</v>
      </c>
    </row>
    <row r="38" customFormat="false" ht="51.75" hidden="false" customHeight="false" outlineLevel="0" collapsed="false">
      <c r="A38" s="390" t="s">
        <v>313</v>
      </c>
      <c r="B38" s="391"/>
      <c r="C38" s="392" t="s">
        <v>5698</v>
      </c>
      <c r="D38" s="393" t="s">
        <v>5699</v>
      </c>
      <c r="E38" s="394" t="s">
        <v>5700</v>
      </c>
    </row>
  </sheetData>
  <autoFilter ref="A1:E38"/>
  <hyperlinks>
    <hyperlink ref="A37" r:id="rId1" display="W"/>
    <hyperlink ref="A38" r:id="rId2" display="W"/>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95" width="3.99"/>
    <col collapsed="false" customWidth="true" hidden="false" outlineLevel="0" max="2" min="2" style="395" width="22.32"/>
    <col collapsed="false" customWidth="true" hidden="false" outlineLevel="0" max="23" min="3" style="395" width="3.82"/>
    <col collapsed="false" customWidth="true" hidden="false" outlineLevel="0" max="24" min="24" style="395" width="1.65"/>
    <col collapsed="false" customWidth="true" hidden="false" outlineLevel="0" max="25" min="25" style="395" width="5.82"/>
    <col collapsed="false" customWidth="true" hidden="false" outlineLevel="0" max="26" min="26" style="395" width="7.49"/>
    <col collapsed="false" customWidth="true" hidden="false" outlineLevel="0" max="27" min="27" style="395" width="8.15"/>
    <col collapsed="false" customWidth="false" hidden="false" outlineLevel="0" max="28" min="28" style="395" width="9.32"/>
    <col collapsed="false" customWidth="true" hidden="false" outlineLevel="0" max="29" min="29" style="395" width="9.65"/>
    <col collapsed="false" customWidth="true" hidden="false" outlineLevel="0" max="30" min="30" style="395" width="70.32"/>
    <col collapsed="false" customWidth="false" hidden="false" outlineLevel="0" max="257" min="31" style="395" width="9.32"/>
  </cols>
  <sheetData>
    <row r="1" customFormat="false" ht="12.75" hidden="false" customHeight="false" outlineLevel="0" collapsed="false">
      <c r="J1" s="396" t="n">
        <v>1</v>
      </c>
      <c r="AO1" s="396"/>
    </row>
    <row r="2" customFormat="false" ht="12.75" hidden="false" customHeight="false" outlineLevel="0" collapsed="false">
      <c r="B2" s="397" t="s">
        <v>5701</v>
      </c>
      <c r="J2" s="396" t="n">
        <v>2</v>
      </c>
      <c r="AO2" s="396"/>
    </row>
    <row r="3" customFormat="false" ht="35.25" hidden="false" customHeight="true" outlineLevel="0" collapsed="false">
      <c r="B3" s="398" t="s">
        <v>5702</v>
      </c>
      <c r="C3" s="398"/>
      <c r="D3" s="398"/>
      <c r="E3" s="398"/>
      <c r="F3" s="398"/>
      <c r="G3" s="398"/>
      <c r="H3" s="398"/>
      <c r="I3" s="398"/>
      <c r="J3" s="398"/>
      <c r="K3" s="398"/>
      <c r="L3" s="398"/>
      <c r="M3" s="398"/>
      <c r="N3" s="398"/>
      <c r="O3" s="398"/>
      <c r="P3" s="398"/>
      <c r="Q3" s="398"/>
      <c r="R3" s="398"/>
      <c r="S3" s="398"/>
      <c r="T3" s="398"/>
      <c r="U3" s="398"/>
      <c r="V3" s="398"/>
      <c r="W3" s="398"/>
      <c r="X3" s="398"/>
      <c r="Y3" s="399"/>
      <c r="Z3" s="400"/>
      <c r="AA3" s="397"/>
      <c r="AO3" s="396"/>
    </row>
    <row r="4" customFormat="false" ht="12.75" hidden="false" customHeight="true" outlineLevel="0" collapsed="false">
      <c r="B4" s="401"/>
      <c r="C4" s="402" t="s">
        <v>5703</v>
      </c>
      <c r="D4" s="402"/>
      <c r="E4" s="402"/>
      <c r="F4" s="403" t="str">
        <f aca="false">IF(SUM(C7:E14)=0,"Starting","XP to")</f>
        <v>XP to</v>
      </c>
      <c r="G4" s="403"/>
      <c r="H4" s="403"/>
      <c r="I4" s="401"/>
      <c r="J4" s="401"/>
      <c r="K4" s="401"/>
      <c r="L4" s="401"/>
      <c r="M4" s="401"/>
      <c r="N4" s="401"/>
      <c r="O4" s="401"/>
      <c r="P4" s="401"/>
      <c r="Q4" s="401"/>
      <c r="R4" s="401"/>
      <c r="S4" s="401"/>
      <c r="T4" s="402" t="s">
        <v>5704</v>
      </c>
      <c r="U4" s="402"/>
      <c r="V4" s="402"/>
      <c r="W4" s="401"/>
      <c r="X4" s="401"/>
      <c r="Y4" s="399"/>
      <c r="AA4" s="397"/>
      <c r="AO4" s="396"/>
    </row>
    <row r="5" customFormat="false" ht="12.75" hidden="false" customHeight="true" outlineLevel="0" collapsed="false">
      <c r="B5" s="401"/>
      <c r="C5" s="402" t="s">
        <v>5705</v>
      </c>
      <c r="D5" s="402"/>
      <c r="E5" s="402"/>
      <c r="F5" s="403" t="str">
        <f aca="false">IF(SUM(C8:E16)=0,"XP","next level")</f>
        <v>next level</v>
      </c>
      <c r="G5" s="403"/>
      <c r="H5" s="403"/>
      <c r="I5" s="402" t="s">
        <v>5706</v>
      </c>
      <c r="J5" s="402"/>
      <c r="K5" s="402"/>
      <c r="L5" s="402"/>
      <c r="M5" s="402"/>
      <c r="N5" s="402"/>
      <c r="O5" s="402"/>
      <c r="P5" s="402" t="s">
        <v>5707</v>
      </c>
      <c r="Q5" s="402"/>
      <c r="R5" s="402"/>
      <c r="S5" s="402"/>
      <c r="T5" s="402" t="s">
        <v>5708</v>
      </c>
      <c r="U5" s="402"/>
      <c r="V5" s="402"/>
      <c r="W5" s="401"/>
      <c r="X5" s="401"/>
      <c r="Y5" s="399"/>
      <c r="AA5" s="397"/>
      <c r="AC5" s="404"/>
      <c r="AO5" s="396"/>
    </row>
    <row r="6" customFormat="false" ht="15.75" hidden="false" customHeight="true" outlineLevel="0" collapsed="false">
      <c r="B6" s="405" t="s">
        <v>5709</v>
      </c>
      <c r="C6" s="406" t="s">
        <v>5710</v>
      </c>
      <c r="D6" s="406"/>
      <c r="E6" s="406"/>
      <c r="F6" s="406" t="s">
        <v>5710</v>
      </c>
      <c r="G6" s="406"/>
      <c r="H6" s="406"/>
      <c r="I6" s="406" t="s">
        <v>5711</v>
      </c>
      <c r="J6" s="406"/>
      <c r="K6" s="406"/>
      <c r="L6" s="406"/>
      <c r="M6" s="407" t="s">
        <v>5705</v>
      </c>
      <c r="N6" s="407"/>
      <c r="O6" s="407"/>
      <c r="P6" s="406" t="s">
        <v>5712</v>
      </c>
      <c r="Q6" s="406"/>
      <c r="R6" s="406"/>
      <c r="S6" s="406"/>
      <c r="T6" s="406" t="s">
        <v>5713</v>
      </c>
      <c r="U6" s="406"/>
      <c r="V6" s="406"/>
      <c r="AO6" s="396"/>
    </row>
    <row r="7" customFormat="false" ht="14.25" hidden="false" customHeight="false" outlineLevel="0" collapsed="false">
      <c r="B7" s="408" t="s">
        <v>5714</v>
      </c>
      <c r="C7" s="409" t="n">
        <v>1</v>
      </c>
      <c r="D7" s="409"/>
      <c r="E7" s="409"/>
      <c r="F7" s="410"/>
      <c r="G7" s="410"/>
      <c r="H7" s="410"/>
      <c r="I7" s="411" t="n">
        <f aca="false">IF($C7+F7=0,"",SUM($J$45:$J$65))</f>
        <v>200</v>
      </c>
      <c r="J7" s="411"/>
      <c r="K7" s="411"/>
      <c r="L7" s="411"/>
      <c r="M7" s="412" t="n">
        <f aca="false">IF($C7+F7=0,"",ROUNDDOWN(SUM(1+SQRT(I7/125+1))/2,0))</f>
        <v>1</v>
      </c>
      <c r="N7" s="412"/>
      <c r="O7" s="412"/>
      <c r="P7" s="413" t="n">
        <f aca="false">IF($C7+F7=0,"",M7*1000-(I7-IF(M7=1,0,SUM(1000*(COMBIN(M7,2))))))</f>
        <v>800</v>
      </c>
      <c r="Q7" s="413"/>
      <c r="R7" s="413"/>
      <c r="S7" s="413"/>
      <c r="T7" s="414" t="n">
        <f aca="false">IF($C7+F7=0,"",SUM($AB$18:$AB$37))</f>
        <v>3000</v>
      </c>
      <c r="U7" s="414"/>
      <c r="V7" s="414"/>
      <c r="Z7" s="415" t="s">
        <v>5715</v>
      </c>
      <c r="AA7" s="416" t="s">
        <v>5156</v>
      </c>
      <c r="AE7" s="417"/>
      <c r="AF7" s="417"/>
      <c r="AG7" s="417"/>
      <c r="AH7" s="417"/>
      <c r="AO7" s="396"/>
    </row>
    <row r="8" customFormat="false" ht="13.5" hidden="false" customHeight="false" outlineLevel="0" collapsed="false">
      <c r="B8" s="418" t="s">
        <v>5716</v>
      </c>
      <c r="C8" s="419" t="n">
        <v>1</v>
      </c>
      <c r="D8" s="419"/>
      <c r="E8" s="419"/>
      <c r="F8" s="420"/>
      <c r="G8" s="420"/>
      <c r="H8" s="420"/>
      <c r="I8" s="421" t="n">
        <f aca="false">IF($C8+F8=0,"",SUM($L$45:$L$65))</f>
        <v>200</v>
      </c>
      <c r="J8" s="421"/>
      <c r="K8" s="421"/>
      <c r="L8" s="421"/>
      <c r="M8" s="422" t="n">
        <f aca="false">IF($C8+F8=0,"",ROUNDDOWN(SUM(1+SQRT(I8/125+1))/2,0))</f>
        <v>1</v>
      </c>
      <c r="N8" s="422"/>
      <c r="O8" s="422"/>
      <c r="P8" s="423" t="n">
        <f aca="false">IF($C8+F8=0,"",M8*1000-(I8-IF(M8=1,0,SUM(1000*(COMBIN(M8,2))))))</f>
        <v>800</v>
      </c>
      <c r="Q8" s="423"/>
      <c r="R8" s="423"/>
      <c r="S8" s="423"/>
      <c r="T8" s="424" t="n">
        <f aca="false">IF($C8+F8=0,"",SUM($AB$18:$AB$37))</f>
        <v>3000</v>
      </c>
      <c r="U8" s="424"/>
      <c r="V8" s="424"/>
      <c r="AG8" s="417"/>
      <c r="AH8" s="417"/>
      <c r="AI8" s="425"/>
      <c r="AJ8" s="425"/>
      <c r="AK8" s="425"/>
      <c r="AO8" s="396"/>
    </row>
    <row r="9" customFormat="false" ht="13.5" hidden="false" customHeight="false" outlineLevel="0" collapsed="false">
      <c r="B9" s="418" t="s">
        <v>5717</v>
      </c>
      <c r="C9" s="419" t="n">
        <v>1</v>
      </c>
      <c r="D9" s="419"/>
      <c r="E9" s="419"/>
      <c r="F9" s="420"/>
      <c r="G9" s="420"/>
      <c r="H9" s="420"/>
      <c r="I9" s="421" t="n">
        <f aca="false">IF($C9+F9=0,"",SUM($N$45:$N$65))</f>
        <v>200</v>
      </c>
      <c r="J9" s="421"/>
      <c r="K9" s="421"/>
      <c r="L9" s="421"/>
      <c r="M9" s="422" t="n">
        <f aca="false">IF($C9+F9=0,"",ROUNDDOWN(SUM(1+SQRT(I9/125+1))/2,0))</f>
        <v>1</v>
      </c>
      <c r="N9" s="422"/>
      <c r="O9" s="422"/>
      <c r="P9" s="423" t="n">
        <f aca="false">IF($C9+F9=0,"",M9*1000-(I9-IF(M9=1,0,SUM(1000*(COMBIN(M9,2))))))</f>
        <v>800</v>
      </c>
      <c r="Q9" s="423"/>
      <c r="R9" s="423"/>
      <c r="S9" s="423"/>
      <c r="T9" s="424" t="n">
        <f aca="false">IF($C9+F9=0,"",SUM($AB$18:$AB$37))</f>
        <v>3000</v>
      </c>
      <c r="U9" s="424"/>
      <c r="V9" s="424"/>
      <c r="AA9" s="426" t="s">
        <v>5718</v>
      </c>
      <c r="AB9" s="426" t="s">
        <v>5705</v>
      </c>
      <c r="AC9" s="426" t="s">
        <v>5719</v>
      </c>
      <c r="AO9" s="396"/>
    </row>
    <row r="10" customFormat="false" ht="14.25" hidden="false" customHeight="false" outlineLevel="0" collapsed="false">
      <c r="B10" s="418" t="s">
        <v>5720</v>
      </c>
      <c r="C10" s="419" t="n">
        <v>1</v>
      </c>
      <c r="D10" s="419"/>
      <c r="E10" s="419"/>
      <c r="F10" s="420"/>
      <c r="G10" s="420"/>
      <c r="H10" s="420"/>
      <c r="I10" s="421" t="n">
        <f aca="false">IF($C10+F10=0,"",SUM($P$45:$P$65))</f>
        <v>200</v>
      </c>
      <c r="J10" s="421"/>
      <c r="K10" s="421"/>
      <c r="L10" s="421"/>
      <c r="M10" s="422" t="n">
        <f aca="false">IF($C10+F10=0,"",ROUNDDOWN(SUM(1+SQRT(I10/125+1))/2,0))</f>
        <v>1</v>
      </c>
      <c r="N10" s="422"/>
      <c r="O10" s="422"/>
      <c r="P10" s="423" t="n">
        <f aca="false">IF($C10+F10=0,"",M10*1000-(I10-IF(M10=1,0,SUM(1000*(COMBIN(M10,2))))))</f>
        <v>800</v>
      </c>
      <c r="Q10" s="423"/>
      <c r="R10" s="423"/>
      <c r="S10" s="423"/>
      <c r="T10" s="424" t="n">
        <f aca="false">IF($C10+F10=0,"",SUM($AB$18:$AB$37))</f>
        <v>3000</v>
      </c>
      <c r="U10" s="424"/>
      <c r="V10" s="424"/>
      <c r="Z10" s="415" t="s">
        <v>5721</v>
      </c>
      <c r="AA10" s="427" t="n">
        <v>1234</v>
      </c>
      <c r="AB10" s="428" t="n">
        <f aca="false">ROUNDDOWN(SUM(1+SQRT(AA10/125+1))/2,0)</f>
        <v>2</v>
      </c>
      <c r="AC10" s="429" t="n">
        <f aca="false">SUM(AA10-IF(AB10=1,0,SUM(1000*(COMBIN(AB10,2)))))</f>
        <v>234</v>
      </c>
      <c r="AO10" s="396"/>
    </row>
    <row r="11" customFormat="false" ht="13.5" hidden="false" customHeight="false" outlineLevel="0" collapsed="false">
      <c r="B11" s="418" t="s">
        <v>5722</v>
      </c>
      <c r="C11" s="419"/>
      <c r="D11" s="419"/>
      <c r="E11" s="419"/>
      <c r="F11" s="420"/>
      <c r="G11" s="420"/>
      <c r="H11" s="420"/>
      <c r="I11" s="421" t="str">
        <f aca="false">IF($C11+F11=0,"",SUM($R$45:$R$65))</f>
        <v/>
      </c>
      <c r="J11" s="421"/>
      <c r="K11" s="421"/>
      <c r="L11" s="421"/>
      <c r="M11" s="422" t="str">
        <f aca="false">IF($C11+F11=0,"",ROUNDDOWN(SUM(1+SQRT(I11/125+1))/2,0))</f>
        <v/>
      </c>
      <c r="N11" s="422"/>
      <c r="O11" s="422"/>
      <c r="P11" s="423" t="str">
        <f aca="false">IF($C11+F11=0,"",M11*1000-(I11-IF(M11=1,0,SUM(1000*(COMBIN(M11,2))))))</f>
        <v/>
      </c>
      <c r="Q11" s="423"/>
      <c r="R11" s="423"/>
      <c r="S11" s="423"/>
      <c r="T11" s="424" t="str">
        <f aca="false">IF($C11+F11=0,"",SUM($AB$18:$AB$37))</f>
        <v/>
      </c>
      <c r="U11" s="424"/>
      <c r="V11" s="424"/>
      <c r="AO11" s="396"/>
    </row>
    <row r="12" customFormat="false" ht="13.5" hidden="false" customHeight="false" outlineLevel="0" collapsed="false">
      <c r="B12" s="418" t="s">
        <v>5722</v>
      </c>
      <c r="C12" s="419"/>
      <c r="D12" s="419"/>
      <c r="E12" s="419"/>
      <c r="F12" s="420"/>
      <c r="G12" s="420"/>
      <c r="H12" s="420"/>
      <c r="I12" s="421" t="str">
        <f aca="false">IF($C12+F12=0,"",SUM($T$45:$T$65))</f>
        <v/>
      </c>
      <c r="J12" s="421"/>
      <c r="K12" s="421"/>
      <c r="L12" s="421"/>
      <c r="M12" s="422" t="str">
        <f aca="false">IF($C12+F12=0,"",ROUNDDOWN(SUM(1+SQRT(I12/125+1))/2,0))</f>
        <v/>
      </c>
      <c r="N12" s="422"/>
      <c r="O12" s="422"/>
      <c r="P12" s="423" t="str">
        <f aca="false">IF($C12+F12=0,"",M12*1000-(I12-IF(M12=1,0,SUM(1000*(COMBIN(M12,2))))))</f>
        <v/>
      </c>
      <c r="Q12" s="423"/>
      <c r="R12" s="423"/>
      <c r="S12" s="423"/>
      <c r="T12" s="424" t="str">
        <f aca="false">IF($C12+F12=0,"",SUM($AB$18:$AB$37))</f>
        <v/>
      </c>
      <c r="U12" s="424"/>
      <c r="V12" s="424"/>
      <c r="AA12" s="426" t="s">
        <v>5705</v>
      </c>
      <c r="AB12" s="426" t="s">
        <v>5718</v>
      </c>
      <c r="AC12" s="430"/>
      <c r="AO12" s="396"/>
    </row>
    <row r="13" customFormat="false" ht="14.25" hidden="false" customHeight="false" outlineLevel="0" collapsed="false">
      <c r="B13" s="418" t="s">
        <v>5722</v>
      </c>
      <c r="C13" s="419"/>
      <c r="D13" s="419"/>
      <c r="E13" s="419"/>
      <c r="F13" s="420"/>
      <c r="G13" s="420"/>
      <c r="H13" s="420"/>
      <c r="I13" s="421" t="str">
        <f aca="false">IF($C13+F13=0,"",SUM($U$45:$U$65))</f>
        <v/>
      </c>
      <c r="J13" s="421"/>
      <c r="K13" s="421"/>
      <c r="L13" s="421"/>
      <c r="M13" s="422" t="str">
        <f aca="false">IF($C13+F13=0,"",ROUNDDOWN(SUM(1+SQRT(I13/125+1))/2,0))</f>
        <v/>
      </c>
      <c r="N13" s="422"/>
      <c r="O13" s="422"/>
      <c r="P13" s="423" t="str">
        <f aca="false">IF($C13+F13=0,"",M13*1000-(I13-IF(M13=1,0,SUM(1000*(COMBIN(M13,2))))))</f>
        <v/>
      </c>
      <c r="Q13" s="423"/>
      <c r="R13" s="423"/>
      <c r="S13" s="423"/>
      <c r="T13" s="424" t="str">
        <f aca="false">IF($C13+F13=0,"",SUM($AB$18:$AB$37))</f>
        <v/>
      </c>
      <c r="U13" s="424"/>
      <c r="V13" s="424"/>
      <c r="Z13" s="415" t="s">
        <v>5723</v>
      </c>
      <c r="AA13" s="427" t="n">
        <v>5</v>
      </c>
      <c r="AB13" s="431" t="n">
        <f aca="false">IF(AA13=1,0,SUM(1000*(COMBIN(AA13,2))))</f>
        <v>10000</v>
      </c>
      <c r="AO13" s="396"/>
    </row>
    <row r="14" customFormat="false" ht="14.25" hidden="false" customHeight="false" outlineLevel="0" collapsed="false">
      <c r="B14" s="432" t="s">
        <v>5722</v>
      </c>
      <c r="C14" s="433"/>
      <c r="D14" s="433"/>
      <c r="E14" s="433"/>
      <c r="F14" s="434"/>
      <c r="G14" s="434"/>
      <c r="H14" s="434"/>
      <c r="I14" s="435" t="str">
        <f aca="false">IF($C14+F14=0,"",SUM($Y$45:$Y$65))</f>
        <v/>
      </c>
      <c r="J14" s="435"/>
      <c r="K14" s="435"/>
      <c r="L14" s="435"/>
      <c r="M14" s="436" t="str">
        <f aca="false">IF($C14+F14=0,"",ROUNDDOWN(SUM(1+SQRT(I14/125+1))/2,0))</f>
        <v/>
      </c>
      <c r="N14" s="436"/>
      <c r="O14" s="436"/>
      <c r="P14" s="437" t="str">
        <f aca="false">IF($C14+F14=0,"",M14*1000-(I14-IF(M14=1,0,SUM(1000*(COMBIN(M14,2))))))</f>
        <v/>
      </c>
      <c r="Q14" s="437"/>
      <c r="R14" s="437"/>
      <c r="S14" s="437"/>
      <c r="T14" s="438" t="str">
        <f aca="false">IF($C14+F14=0,"",SUM($AB$18:$AB$37))</f>
        <v/>
      </c>
      <c r="U14" s="438"/>
      <c r="V14" s="438"/>
      <c r="AO14" s="396"/>
    </row>
    <row r="15" customFormat="false" ht="13.5" hidden="false" customHeight="false" outlineLevel="0" collapsed="false">
      <c r="B15" s="398"/>
      <c r="C15" s="425"/>
      <c r="D15" s="425"/>
      <c r="E15" s="425"/>
      <c r="F15" s="439"/>
      <c r="G15" s="439"/>
      <c r="H15" s="439"/>
      <c r="I15" s="440"/>
      <c r="J15" s="440"/>
      <c r="K15" s="440"/>
      <c r="L15" s="440"/>
      <c r="M15" s="425"/>
      <c r="N15" s="425"/>
      <c r="O15" s="425"/>
      <c r="P15" s="441"/>
      <c r="Q15" s="441"/>
      <c r="R15" s="441"/>
      <c r="S15" s="441"/>
      <c r="T15" s="440"/>
      <c r="U15" s="440"/>
      <c r="V15" s="440"/>
      <c r="AC15" s="426" t="s">
        <v>5465</v>
      </c>
      <c r="AO15" s="396"/>
    </row>
    <row r="16" customFormat="false" ht="12.75" hidden="false" customHeight="true" outlineLevel="0" collapsed="false">
      <c r="B16" s="401"/>
      <c r="C16" s="402" t="s">
        <v>5724</v>
      </c>
      <c r="D16" s="402"/>
      <c r="E16" s="402"/>
      <c r="F16" s="402"/>
      <c r="G16" s="402"/>
      <c r="H16" s="402"/>
      <c r="I16" s="402"/>
      <c r="J16" s="402"/>
      <c r="K16" s="402"/>
      <c r="L16" s="402"/>
      <c r="M16" s="402"/>
      <c r="N16" s="402"/>
      <c r="O16" s="402"/>
      <c r="P16" s="402"/>
      <c r="Q16" s="402"/>
      <c r="R16" s="402"/>
      <c r="S16" s="402"/>
      <c r="T16" s="402"/>
      <c r="U16" s="402"/>
      <c r="V16" s="402"/>
      <c r="W16" s="402"/>
      <c r="Y16" s="426" t="s">
        <v>5725</v>
      </c>
      <c r="Z16" s="426" t="s">
        <v>5726</v>
      </c>
      <c r="AA16" s="426" t="s">
        <v>5727</v>
      </c>
      <c r="AC16" s="426" t="s">
        <v>5728</v>
      </c>
      <c r="AF16" s="442"/>
      <c r="AG16" s="442"/>
      <c r="AH16" s="442"/>
      <c r="AI16" s="442"/>
      <c r="AJ16" s="442"/>
      <c r="AK16" s="442"/>
      <c r="AO16" s="396"/>
    </row>
    <row r="17" customFormat="false" ht="15.75" hidden="false" customHeight="false" outlineLevel="0" collapsed="false">
      <c r="B17" s="405" t="s">
        <v>5729</v>
      </c>
      <c r="C17" s="443" t="n">
        <v>1</v>
      </c>
      <c r="D17" s="443" t="n">
        <v>2</v>
      </c>
      <c r="E17" s="443" t="n">
        <v>3</v>
      </c>
      <c r="F17" s="443" t="n">
        <v>4</v>
      </c>
      <c r="G17" s="444" t="n">
        <v>5</v>
      </c>
      <c r="H17" s="444" t="n">
        <v>6</v>
      </c>
      <c r="I17" s="444" t="n">
        <v>7</v>
      </c>
      <c r="J17" s="444" t="n">
        <v>8</v>
      </c>
      <c r="K17" s="443" t="n">
        <v>8</v>
      </c>
      <c r="L17" s="443" t="n">
        <v>9</v>
      </c>
      <c r="M17" s="444" t="n">
        <v>10</v>
      </c>
      <c r="N17" s="444" t="n">
        <v>11</v>
      </c>
      <c r="O17" s="444" t="n">
        <v>12</v>
      </c>
      <c r="P17" s="444" t="n">
        <v>13</v>
      </c>
      <c r="Q17" s="444" t="n">
        <v>14</v>
      </c>
      <c r="R17" s="444" t="n">
        <v>15</v>
      </c>
      <c r="S17" s="444" t="n">
        <v>16</v>
      </c>
      <c r="T17" s="444" t="n">
        <v>17</v>
      </c>
      <c r="U17" s="444" t="n">
        <v>18</v>
      </c>
      <c r="V17" s="444" t="n">
        <v>19</v>
      </c>
      <c r="W17" s="426" t="n">
        <v>20</v>
      </c>
      <c r="X17" s="445"/>
      <c r="Y17" s="426" t="s">
        <v>5718</v>
      </c>
      <c r="Z17" s="426" t="s">
        <v>5730</v>
      </c>
      <c r="AA17" s="426" t="str">
        <f aca="false">CONCATENATE(D46+5,"+")</f>
        <v>8+</v>
      </c>
      <c r="AB17" s="426" t="s">
        <v>5731</v>
      </c>
      <c r="AC17" s="426" t="s">
        <v>5705</v>
      </c>
      <c r="AD17" s="397" t="s">
        <v>5732</v>
      </c>
      <c r="AL17" s="442"/>
      <c r="AO17" s="396"/>
    </row>
    <row r="18" customFormat="false" ht="13.5" hidden="false" customHeight="false" outlineLevel="0" collapsed="false">
      <c r="B18" s="446" t="s">
        <v>5733</v>
      </c>
      <c r="C18" s="447" t="n">
        <v>1</v>
      </c>
      <c r="D18" s="448" t="n">
        <v>1</v>
      </c>
      <c r="E18" s="448" t="n">
        <v>1</v>
      </c>
      <c r="F18" s="448" t="n">
        <v>1</v>
      </c>
      <c r="G18" s="448"/>
      <c r="H18" s="448"/>
      <c r="I18" s="448"/>
      <c r="J18" s="448"/>
      <c r="K18" s="448"/>
      <c r="L18" s="448"/>
      <c r="M18" s="448"/>
      <c r="N18" s="448"/>
      <c r="O18" s="448"/>
      <c r="P18" s="448"/>
      <c r="Q18" s="448"/>
      <c r="R18" s="448"/>
      <c r="S18" s="448"/>
      <c r="T18" s="448"/>
      <c r="U18" s="448"/>
      <c r="V18" s="448"/>
      <c r="W18" s="449"/>
      <c r="X18" s="425"/>
      <c r="Y18" s="450" t="n">
        <f aca="false">IF($B$46=0,"",IF(SUM(C18:W18)=0,"",ROUNDUP(IF(B46=0,0,SUM(SUM(C18:W18)*200)),0)))</f>
        <v>800</v>
      </c>
      <c r="Z18" s="451" t="n">
        <f aca="false">IF($B$46=0,"",IF(SUM($C18:$W18)=0,"",IF($D46+4&gt;I46,ROUNDUP(IF($B46=0,0,SUM(SUM($C18:$W18)*200)/$B46),0),ROUNDUP(IF($B46=0,0,SUM(SUM($C18:$W18)*200)/$B46)*0.1,0))))</f>
        <v>200</v>
      </c>
      <c r="AA18" s="451" t="n">
        <f aca="false">IF($B$46=0,"",IF(SUM(C18:W18)=0,"",ROUNDUP(SUM(Z18*0.1),0)))</f>
        <v>20</v>
      </c>
      <c r="AB18" s="451" t="n">
        <f aca="false">IF($B$46=0,"",IF(SUM(C18:W18)=0,"",IF(G46&lt;=-1,SUM(C46*2000)/2,IF(G46&lt;=1,SUM(C46*2000),IF(G46&lt;=3,SUM(C46*2000)*1.5,IF(G46&gt;=4,SUM(C46*2000)*1.5))))))</f>
        <v>3000</v>
      </c>
      <c r="AC18" s="412" t="n">
        <f aca="false">IF(SUM(C18:W18)=0,"",C46)</f>
        <v>1</v>
      </c>
      <c r="AD18" s="452" t="str">
        <f aca="false">IF($B$46=0,"",IF(SUM(C18:W18)=0,"",IF(G46&lt;=-1,"Easy",IF(G46&lt;=1,"Tough but fair challenge.",IF(G46&lt;=3,"Difficult encounter that seriously taxes the heoes' abilities and resources.",IF(G46&gt;=4,"Real fight and brace for one or more hero deaths."))))))</f>
        <v>Difficult encounter that seriously taxes the heoes' abilities and resources.</v>
      </c>
      <c r="AO18" s="396"/>
    </row>
    <row r="19" customFormat="false" ht="12.75" hidden="false" customHeight="false" outlineLevel="0" collapsed="false">
      <c r="B19" s="453" t="s">
        <v>5716</v>
      </c>
      <c r="C19" s="454"/>
      <c r="D19" s="455"/>
      <c r="E19" s="455"/>
      <c r="F19" s="455"/>
      <c r="G19" s="455"/>
      <c r="H19" s="455"/>
      <c r="I19" s="455"/>
      <c r="J19" s="455"/>
      <c r="K19" s="455"/>
      <c r="L19" s="455"/>
      <c r="M19" s="455"/>
      <c r="N19" s="455"/>
      <c r="O19" s="455"/>
      <c r="P19" s="455"/>
      <c r="Q19" s="455"/>
      <c r="R19" s="455"/>
      <c r="S19" s="455"/>
      <c r="T19" s="455"/>
      <c r="U19" s="455"/>
      <c r="V19" s="455"/>
      <c r="W19" s="456"/>
      <c r="X19" s="425"/>
      <c r="Y19" s="457" t="str">
        <f aca="false">IF($B$46=0,"",IF(SUM(C19:W19)=0,"",ROUNDUP(IF(B47=0,0,SUM(SUM(C19:W19)*200)),0)))</f>
        <v/>
      </c>
      <c r="Z19" s="458" t="str">
        <f aca="false">IF($B$46=0,"",IF(SUM($C19:$W19)=0,"",IF($D47+4&gt;I47,ROUNDUP(IF($B47=0,0,SUM(SUM($C19:$W19)*200)/$B47),0),ROUNDUP(IF($B47=0,0,SUM(SUM($C19:$W19)*200)/$B47)*0.1,0))))</f>
        <v/>
      </c>
      <c r="AA19" s="458" t="str">
        <f aca="false">IF($B$46=0,"",IF(SUM(C19:W19)=0,"",ROUNDUP(SUM(Z19*0.1),0)))</f>
        <v/>
      </c>
      <c r="AB19" s="458" t="str">
        <f aca="false">IF($B$46=0,"",IF(SUM(C19:W19)=0,"",IF(G47&lt;=-1,SUM(C47*2000)/2,IF(G47&lt;=1,SUM(C47*2000),IF(G47&lt;=3,SUM(C47*2000)*1.5,IF(G47&gt;=4,SUM(C47*2000)*1.5))))))</f>
        <v/>
      </c>
      <c r="AC19" s="422" t="str">
        <f aca="false">IF($B$46=0,"",IF(SUM(C19:W19)=0,"",C47))</f>
        <v/>
      </c>
      <c r="AD19" s="459" t="str">
        <f aca="false">IF($B$46=0,"",IF(SUM(C19:W19)=0,"",IF(G47&lt;=-1,"Easy",IF(G47&lt;=1,"Tough but fair challenge.",IF(G47&lt;=3,"Difficult encounter that seriously taxes the heoes' abilities and resources.",IF(G47&gt;=4,"Real fight and brace for one or more hero deaths."))))))</f>
        <v/>
      </c>
    </row>
    <row r="20" customFormat="false" ht="12.75" hidden="false" customHeight="false" outlineLevel="0" collapsed="false">
      <c r="B20" s="453" t="s">
        <v>5717</v>
      </c>
      <c r="C20" s="454"/>
      <c r="D20" s="455"/>
      <c r="E20" s="455"/>
      <c r="F20" s="455"/>
      <c r="G20" s="455"/>
      <c r="H20" s="455"/>
      <c r="I20" s="455"/>
      <c r="J20" s="455"/>
      <c r="K20" s="455"/>
      <c r="L20" s="455"/>
      <c r="M20" s="455"/>
      <c r="N20" s="455"/>
      <c r="O20" s="455"/>
      <c r="P20" s="455"/>
      <c r="Q20" s="455"/>
      <c r="R20" s="455"/>
      <c r="S20" s="455"/>
      <c r="T20" s="455"/>
      <c r="U20" s="455"/>
      <c r="V20" s="455"/>
      <c r="W20" s="456"/>
      <c r="X20" s="425"/>
      <c r="Y20" s="457" t="str">
        <f aca="false">IF($B$46=0,"",IF(SUM(C20:W20)=0,"",ROUNDUP(IF(B48=0,0,SUM(SUM(C20:W20)*200)),0)))</f>
        <v/>
      </c>
      <c r="Z20" s="458" t="str">
        <f aca="false">IF($B$46=0,"",IF(SUM($C20:$W20)=0,"",IF($D48+4&gt;I48,ROUNDUP(IF($B48=0,0,SUM(SUM($C20:$W20)*200)/$B48),0),ROUNDUP(IF($B48=0,0,SUM(SUM($C20:$W20)*200)/$B48)*0.1,0))))</f>
        <v/>
      </c>
      <c r="AA20" s="458" t="str">
        <f aca="false">IF($B$46=0,"",IF(SUM(C20:W20)=0,"",ROUNDUP(SUM(Z20*0.1),0)))</f>
        <v/>
      </c>
      <c r="AB20" s="458" t="str">
        <f aca="false">IF($B$46=0,"",IF(SUM(C20:W20)=0,"",IF(G48&lt;=-1,SUM(C48*2000)/2,IF(G48&lt;=1,SUM(C48*2000),IF(G48&lt;=3,SUM(C48*2000)*1.5,IF(G48&gt;=4,SUM(C48*2000)*1.5))))))</f>
        <v/>
      </c>
      <c r="AC20" s="422" t="str">
        <f aca="false">IF($B$46=0,"",IF(SUM(C20:W20)=0,"",C48))</f>
        <v/>
      </c>
      <c r="AD20" s="459" t="str">
        <f aca="false">IF($B$46=0,"",IF(SUM(C20:W20)=0,"",IF(G48&lt;=-1,"Easy",IF(G48&lt;=1,"Tough but fair challenge.",IF(G48&lt;=3,"Difficult encounter that seriously taxes the heoes' abilities and resources.",IF(G48&gt;=4,"Real fight and brace for one or more hero deaths."))))))</f>
        <v/>
      </c>
    </row>
    <row r="21" customFormat="false" ht="12.75" hidden="false" customHeight="false" outlineLevel="0" collapsed="false">
      <c r="B21" s="453" t="s">
        <v>5720</v>
      </c>
      <c r="C21" s="454"/>
      <c r="D21" s="455"/>
      <c r="E21" s="455"/>
      <c r="F21" s="455"/>
      <c r="G21" s="455"/>
      <c r="H21" s="455"/>
      <c r="I21" s="455"/>
      <c r="J21" s="455"/>
      <c r="K21" s="455"/>
      <c r="L21" s="455"/>
      <c r="M21" s="455"/>
      <c r="N21" s="455"/>
      <c r="O21" s="455"/>
      <c r="P21" s="455"/>
      <c r="Q21" s="455"/>
      <c r="R21" s="455"/>
      <c r="S21" s="455"/>
      <c r="T21" s="455"/>
      <c r="U21" s="455"/>
      <c r="V21" s="455"/>
      <c r="W21" s="456"/>
      <c r="X21" s="425"/>
      <c r="Y21" s="457" t="str">
        <f aca="false">IF($B$46=0,"",IF(SUM(C21:W21)=0,"",ROUNDUP(IF(B49=0,0,SUM(SUM(C21:W21)*200)),0)))</f>
        <v/>
      </c>
      <c r="Z21" s="458" t="str">
        <f aca="false">IF($B$46=0,"",IF(SUM($C21:$W21)=0,"",IF($D49+4&gt;I49,ROUNDUP(IF($B49=0,0,SUM(SUM($C21:$W21)*200)/$B49),0),ROUNDUP(IF($B49=0,0,SUM(SUM($C21:$W21)*200)/$B49)*0.1,0))))</f>
        <v/>
      </c>
      <c r="AA21" s="458" t="str">
        <f aca="false">IF($B$46=0,"",IF(SUM(C21:W21)=0,"",ROUNDUP(SUM(Z21*0.1),0)))</f>
        <v/>
      </c>
      <c r="AB21" s="458" t="str">
        <f aca="false">IF($B$46=0,"",IF(SUM(C21:W21)=0,"",IF(G49&lt;=-1,SUM(C49*2000)/2,IF(G49&lt;=1,SUM(C49*2000),IF(G49&lt;=3,SUM(C49*2000)*1.5,IF(G49&gt;=4,SUM(C49*2000)*1.5))))))</f>
        <v/>
      </c>
      <c r="AC21" s="422" t="str">
        <f aca="false">IF($B$46=0,"",IF(SUM(C21:W21)=0,"",C49))</f>
        <v/>
      </c>
      <c r="AD21" s="459" t="str">
        <f aca="false">IF($B$46=0,"",IF(SUM(C21:W21)=0,"",IF(G49&lt;=-1,"Easy",IF(G49&lt;=1,"Tough but fair challenge.",IF(G49&lt;=3,"Difficult encounter that seriously taxes the heoes' abilities and resources.",IF(G49&gt;=4,"Real fight and brace for one or more hero deaths."))))))</f>
        <v/>
      </c>
    </row>
    <row r="22" customFormat="false" ht="12.75" hidden="false" customHeight="false" outlineLevel="0" collapsed="false">
      <c r="B22" s="453" t="s">
        <v>5722</v>
      </c>
      <c r="C22" s="454"/>
      <c r="D22" s="455"/>
      <c r="E22" s="455"/>
      <c r="F22" s="455"/>
      <c r="G22" s="455"/>
      <c r="H22" s="455"/>
      <c r="I22" s="455"/>
      <c r="J22" s="455"/>
      <c r="K22" s="455"/>
      <c r="L22" s="455"/>
      <c r="M22" s="455"/>
      <c r="N22" s="455"/>
      <c r="O22" s="455"/>
      <c r="P22" s="455"/>
      <c r="Q22" s="455"/>
      <c r="R22" s="455"/>
      <c r="S22" s="455"/>
      <c r="T22" s="455"/>
      <c r="U22" s="455"/>
      <c r="V22" s="455"/>
      <c r="W22" s="456"/>
      <c r="X22" s="425"/>
      <c r="Y22" s="457" t="str">
        <f aca="false">IF($B$46=0,"",IF(SUM(C22:W22)=0,"",ROUNDUP(IF(B50=0,0,SUM(SUM(C22:W22)*200)),0)))</f>
        <v/>
      </c>
      <c r="Z22" s="458" t="str">
        <f aca="false">IF($B$46=0,"",IF(SUM($C22:$W22)=0,"",IF($D50+4&gt;I50,ROUNDUP(IF($B50=0,0,SUM(SUM($C22:$W22)*200)/$B50),0),ROUNDUP(IF($B50=0,0,SUM(SUM($C22:$W22)*200)/$B50)*0.1,0))))</f>
        <v/>
      </c>
      <c r="AA22" s="458" t="str">
        <f aca="false">IF($B$46=0,"",IF(SUM(C22:W22)=0,"",ROUNDUP(SUM(Z22*0.1),0)))</f>
        <v/>
      </c>
      <c r="AB22" s="458" t="str">
        <f aca="false">IF($B$46=0,"",IF(SUM(C22:W22)=0,"",IF(G50&lt;=-1,SUM(C50*2000)/2,IF(G50&lt;=1,SUM(C50*2000),IF(G50&lt;=3,SUM(C50*2000)*1.5,IF(G50&gt;=4,SUM(C50*2000)*1.5))))))</f>
        <v/>
      </c>
      <c r="AC22" s="422" t="str">
        <f aca="false">IF($B$46=0,"",IF(SUM(C22:W22)=0,"",C50))</f>
        <v/>
      </c>
      <c r="AD22" s="459" t="str">
        <f aca="false">IF($B$46=0,"",IF(SUM(C22:W22)=0,"",IF(G50&lt;=-1,"Easy",IF(G50&lt;=1,"Tough but fair challenge.",IF(G50&lt;=3,"Difficult encounter that seriously taxes the heoes' abilities and resources.",IF(G50&gt;=4,"Real fight and brace for one or more hero deaths."))))))</f>
        <v/>
      </c>
    </row>
    <row r="23" customFormat="false" ht="12.75" hidden="false" customHeight="false" outlineLevel="0" collapsed="false">
      <c r="B23" s="453" t="s">
        <v>5722</v>
      </c>
      <c r="C23" s="454"/>
      <c r="D23" s="455"/>
      <c r="E23" s="455"/>
      <c r="F23" s="455"/>
      <c r="G23" s="455"/>
      <c r="H23" s="455"/>
      <c r="I23" s="455"/>
      <c r="J23" s="455"/>
      <c r="K23" s="455"/>
      <c r="L23" s="455"/>
      <c r="M23" s="455"/>
      <c r="N23" s="455"/>
      <c r="O23" s="455"/>
      <c r="P23" s="455"/>
      <c r="Q23" s="455"/>
      <c r="R23" s="455"/>
      <c r="S23" s="455"/>
      <c r="T23" s="455"/>
      <c r="U23" s="455"/>
      <c r="V23" s="455"/>
      <c r="W23" s="456"/>
      <c r="X23" s="425"/>
      <c r="Y23" s="457" t="str">
        <f aca="false">IF($B$46=0,"",IF(SUM(C23:W23)=0,"",ROUNDUP(IF(B51=0,0,SUM(SUM(C23:W23)*200)),0)))</f>
        <v/>
      </c>
      <c r="Z23" s="458" t="str">
        <f aca="false">IF($B$46=0,"",IF(SUM($C23:$W23)=0,"",IF($D51+4&gt;I51,ROUNDUP(IF($B51=0,0,SUM(SUM($C23:$W23)*200)/$B51),0),ROUNDUP(IF($B51=0,0,SUM(SUM($C23:$W23)*200)/$B51)*0.1,0))))</f>
        <v/>
      </c>
      <c r="AA23" s="458" t="str">
        <f aca="false">IF($B$46=0,"",IF(SUM(C23:W23)=0,"",ROUNDUP(SUM(Z23*0.1),0)))</f>
        <v/>
      </c>
      <c r="AB23" s="458" t="str">
        <f aca="false">IF($B$46=0,"",IF(SUM(C23:W23)=0,"",IF(G51&lt;=-1,SUM(C51*2000)/2,IF(G51&lt;=1,SUM(C51*2000),IF(G51&lt;=3,SUM(C51*2000)*1.5,IF(G51&gt;=4,SUM(C51*2000)*1.5))))))</f>
        <v/>
      </c>
      <c r="AC23" s="422" t="str">
        <f aca="false">IF($B$46=0,"",IF(SUM(C23:W23)=0,"",C51))</f>
        <v/>
      </c>
      <c r="AD23" s="459" t="str">
        <f aca="false">IF($B$46=0,"",IF(SUM(C23:W23)=0,"",IF(G51&lt;=-1,"Easy",IF(G51&lt;=1,"Tough but fair challenge.",IF(G51&lt;=3,"Difficult encounter that seriously taxes the heoes' abilities and resources.",IF(G51&gt;=4,"Real fight and brace for one or more hero deaths."))))))</f>
        <v/>
      </c>
    </row>
    <row r="24" customFormat="false" ht="12.75" hidden="false" customHeight="false" outlineLevel="0" collapsed="false">
      <c r="B24" s="453" t="s">
        <v>5722</v>
      </c>
      <c r="C24" s="454"/>
      <c r="D24" s="455"/>
      <c r="E24" s="455"/>
      <c r="F24" s="455"/>
      <c r="G24" s="455"/>
      <c r="H24" s="455"/>
      <c r="I24" s="455"/>
      <c r="J24" s="455"/>
      <c r="K24" s="455"/>
      <c r="L24" s="455"/>
      <c r="M24" s="455"/>
      <c r="N24" s="455"/>
      <c r="O24" s="455"/>
      <c r="P24" s="455"/>
      <c r="Q24" s="455"/>
      <c r="R24" s="455"/>
      <c r="S24" s="455"/>
      <c r="T24" s="455"/>
      <c r="U24" s="455"/>
      <c r="V24" s="455"/>
      <c r="W24" s="456"/>
      <c r="X24" s="425"/>
      <c r="Y24" s="457" t="str">
        <f aca="false">IF($B$46=0,"",IF(SUM(C24:W24)=0,"",ROUNDUP(IF(B52=0,0,SUM(SUM(C24:W24)*200)),0)))</f>
        <v/>
      </c>
      <c r="Z24" s="458" t="str">
        <f aca="false">IF($B$46=0,"",IF(SUM($C24:$W24)=0,"",IF($D52+4&gt;I52,ROUNDUP(IF($B52=0,0,SUM(SUM($C24:$W24)*200)/$B52),0),ROUNDUP(IF($B52=0,0,SUM(SUM($C24:$W24)*200)/$B52)*0.1,0))))</f>
        <v/>
      </c>
      <c r="AA24" s="458" t="str">
        <f aca="false">IF($B$46=0,"",IF(SUM(C24:W24)=0,"",ROUNDUP(SUM(Z24*0.1),0)))</f>
        <v/>
      </c>
      <c r="AB24" s="458" t="str">
        <f aca="false">IF($B$46=0,"",IF(SUM(C24:W24)=0,"",IF(G52&lt;=-1,SUM(C52*2000)/2,IF(G52&lt;=1,SUM(C52*2000),IF(G52&lt;=3,SUM(C52*2000)*1.5,IF(G52&gt;=4,SUM(C52*2000)*1.5))))))</f>
        <v/>
      </c>
      <c r="AC24" s="422" t="str">
        <f aca="false">IF($B$46=0,"",IF(SUM(C24:W24)=0,"",C52))</f>
        <v/>
      </c>
      <c r="AD24" s="459" t="str">
        <f aca="false">IF($B$46=0,"",IF(SUM(C24:W24)=0,"",IF(G52&lt;=-1,"Easy",IF(G52&lt;=1,"Tough but fair challenge.",IF(G52&lt;=3,"Difficult encounter that seriously taxes the heoes' abilities and resources.",IF(G52&gt;=4,"Real fight and brace for one or more hero deaths."))))))</f>
        <v/>
      </c>
    </row>
    <row r="25" customFormat="false" ht="12.75" hidden="false" customHeight="false" outlineLevel="0" collapsed="false">
      <c r="B25" s="453" t="s">
        <v>5722</v>
      </c>
      <c r="C25" s="454"/>
      <c r="D25" s="455"/>
      <c r="E25" s="455"/>
      <c r="F25" s="455"/>
      <c r="G25" s="455"/>
      <c r="H25" s="455"/>
      <c r="I25" s="455"/>
      <c r="J25" s="455"/>
      <c r="K25" s="455"/>
      <c r="L25" s="455"/>
      <c r="M25" s="455"/>
      <c r="N25" s="455"/>
      <c r="O25" s="455"/>
      <c r="P25" s="455"/>
      <c r="Q25" s="455"/>
      <c r="R25" s="455"/>
      <c r="S25" s="455"/>
      <c r="T25" s="455"/>
      <c r="U25" s="455"/>
      <c r="V25" s="455"/>
      <c r="W25" s="456"/>
      <c r="X25" s="425"/>
      <c r="Y25" s="457" t="str">
        <f aca="false">IF($B$46=0,"",IF(SUM(C25:W25)=0,"",ROUNDUP(IF(B53=0,0,SUM(SUM(C25:W25)*200)),0)))</f>
        <v/>
      </c>
      <c r="Z25" s="458" t="str">
        <f aca="false">IF($B$46=0,"",IF(SUM($C25:$W25)=0,"",IF($D53+4&gt;I53,ROUNDUP(IF($B53=0,0,SUM(SUM($C25:$W25)*200)/$B53),0),ROUNDUP(IF($B53=0,0,SUM(SUM($C25:$W25)*200)/$B53)*0.1,0))))</f>
        <v/>
      </c>
      <c r="AA25" s="458" t="str">
        <f aca="false">IF($B$46=0,"",IF(SUM(C25:W25)=0,"",ROUNDUP(SUM(Z25*0.1),0)))</f>
        <v/>
      </c>
      <c r="AB25" s="458" t="str">
        <f aca="false">IF($B$46=0,"",IF(SUM(C25:W25)=0,"",IF(G53&lt;=-1,SUM(C53*2000)/2,IF(G53&lt;=1,SUM(C53*2000),IF(G53&lt;=3,SUM(C53*2000)*1.5,IF(G53&gt;=4,SUM(C53*2000)*1.5))))))</f>
        <v/>
      </c>
      <c r="AC25" s="422" t="str">
        <f aca="false">IF($B$46=0,"",IF(SUM(C25:W25)=0,"",C53))</f>
        <v/>
      </c>
      <c r="AD25" s="459" t="str">
        <f aca="false">IF($B$46=0,"",IF(SUM(C25:W25)=0,"",IF(G53&lt;=-1,"Easy",IF(G53&lt;=1,"Tough but fair challenge.",IF(G53&lt;=3,"Difficult encounter that seriously taxes the heoes' abilities and resources.",IF(G53&gt;=4,"Real fight and brace for one or more hero deaths."))))))</f>
        <v/>
      </c>
    </row>
    <row r="26" customFormat="false" ht="12.75" hidden="false" customHeight="false" outlineLevel="0" collapsed="false">
      <c r="B26" s="453" t="s">
        <v>5722</v>
      </c>
      <c r="C26" s="454"/>
      <c r="D26" s="455"/>
      <c r="E26" s="455"/>
      <c r="F26" s="455"/>
      <c r="G26" s="455"/>
      <c r="H26" s="455"/>
      <c r="I26" s="455"/>
      <c r="J26" s="455"/>
      <c r="K26" s="455"/>
      <c r="L26" s="455"/>
      <c r="M26" s="455"/>
      <c r="N26" s="455"/>
      <c r="O26" s="455"/>
      <c r="P26" s="455"/>
      <c r="Q26" s="455"/>
      <c r="R26" s="455"/>
      <c r="S26" s="455"/>
      <c r="T26" s="455"/>
      <c r="U26" s="455"/>
      <c r="V26" s="455"/>
      <c r="W26" s="456"/>
      <c r="X26" s="425"/>
      <c r="Y26" s="457" t="str">
        <f aca="false">IF($B$46=0,"",IF(SUM(C26:W26)=0,"",ROUNDUP(IF(B54=0,0,SUM(SUM(C26:W26)*200)),0)))</f>
        <v/>
      </c>
      <c r="Z26" s="458" t="str">
        <f aca="false">IF($B$46=0,"",IF(SUM($C26:$W26)=0,"",IF($D54+4&gt;I54,ROUNDUP(IF($B54=0,0,SUM(SUM($C26:$W26)*200)/$B54),0),ROUNDUP(IF($B54=0,0,SUM(SUM($C26:$W26)*200)/$B54)*0.1,0))))</f>
        <v/>
      </c>
      <c r="AA26" s="458" t="str">
        <f aca="false">IF($B$46=0,"",IF(SUM(C26:W26)=0,"",ROUNDUP(SUM(Z26*0.1),0)))</f>
        <v/>
      </c>
      <c r="AB26" s="458" t="str">
        <f aca="false">IF($B$46=0,"",IF(SUM(C26:W26)=0,"",IF(G54&lt;=-1,SUM(C54*2000)/2,IF(G54&lt;=1,SUM(C54*2000),IF(G54&lt;=3,SUM(C54*2000)*1.5,IF(G54&gt;=4,SUM(C54*2000)*1.5))))))</f>
        <v/>
      </c>
      <c r="AC26" s="422" t="str">
        <f aca="false">IF($B$46=0,"",IF(SUM(C26:W26)=0,"",C54))</f>
        <v/>
      </c>
      <c r="AD26" s="459" t="str">
        <f aca="false">IF($B$46=0,"",IF(SUM(C26:W26)=0,"",IF(G54&lt;=-1,"Easy",IF(G54&lt;=1,"Tough but fair challenge.",IF(G54&lt;=3,"Difficult encounter that seriously taxes the heoes' abilities and resources.",IF(G54&gt;=4,"Real fight and brace for one or more hero deaths."))))))</f>
        <v/>
      </c>
    </row>
    <row r="27" customFormat="false" ht="12.75" hidden="false" customHeight="false" outlineLevel="0" collapsed="false">
      <c r="B27" s="453" t="s">
        <v>5722</v>
      </c>
      <c r="C27" s="454"/>
      <c r="D27" s="455"/>
      <c r="E27" s="455"/>
      <c r="F27" s="455"/>
      <c r="G27" s="455"/>
      <c r="H27" s="455"/>
      <c r="I27" s="455"/>
      <c r="J27" s="455"/>
      <c r="K27" s="455"/>
      <c r="L27" s="455"/>
      <c r="M27" s="455"/>
      <c r="N27" s="455"/>
      <c r="O27" s="455"/>
      <c r="P27" s="455"/>
      <c r="Q27" s="455"/>
      <c r="R27" s="455"/>
      <c r="S27" s="455"/>
      <c r="T27" s="455"/>
      <c r="U27" s="455"/>
      <c r="V27" s="455"/>
      <c r="W27" s="456"/>
      <c r="X27" s="425"/>
      <c r="Y27" s="457" t="str">
        <f aca="false">IF($B$46=0,"",IF(SUM(C27:W27)=0,"",ROUNDUP(IF(B55=0,0,SUM(SUM(C27:W27)*200)),0)))</f>
        <v/>
      </c>
      <c r="Z27" s="458" t="str">
        <f aca="false">IF($B$46=0,"",IF(SUM($C27:$W27)=0,"",IF($D55+4&gt;I55,ROUNDUP(IF($B55=0,0,SUM(SUM($C27:$W27)*200)/$B55),0),ROUNDUP(IF($B55=0,0,SUM(SUM($C27:$W27)*200)/$B55)*0.1,0))))</f>
        <v/>
      </c>
      <c r="AA27" s="458" t="str">
        <f aca="false">IF($B$46=0,"",IF(SUM(C27:W27)=0,"",ROUNDUP(SUM(Z27*0.1),0)))</f>
        <v/>
      </c>
      <c r="AB27" s="458" t="str">
        <f aca="false">IF($B$46=0,"",IF(SUM(C27:W27)=0,"",IF(G55&lt;=-1,SUM(C55*2000)/2,IF(G55&lt;=1,SUM(C55*2000),IF(G55&lt;=3,SUM(C55*2000)*1.5,IF(G55&gt;=4,SUM(C55*2000)*1.5))))))</f>
        <v/>
      </c>
      <c r="AC27" s="422" t="str">
        <f aca="false">IF($B$46=0,"",IF(SUM(C27:W27)=0,"",C55))</f>
        <v/>
      </c>
      <c r="AD27" s="459" t="str">
        <f aca="false">IF($B$46=0,"",IF(SUM(C27:W27)=0,"",IF(G55&lt;=-1,"Easy",IF(G55&lt;=1,"Tough but fair challenge.",IF(G55&lt;=3,"Difficult encounter that seriously taxes the heoes' abilities and resources.",IF(G55&gt;=4,"Real fight and brace for one or more hero deaths."))))))</f>
        <v/>
      </c>
    </row>
    <row r="28" customFormat="false" ht="12.75" hidden="false" customHeight="false" outlineLevel="0" collapsed="false">
      <c r="B28" s="453" t="s">
        <v>5722</v>
      </c>
      <c r="C28" s="454"/>
      <c r="D28" s="455"/>
      <c r="E28" s="455"/>
      <c r="F28" s="455"/>
      <c r="G28" s="455"/>
      <c r="H28" s="455"/>
      <c r="I28" s="455"/>
      <c r="J28" s="455"/>
      <c r="K28" s="455"/>
      <c r="L28" s="455"/>
      <c r="M28" s="455"/>
      <c r="N28" s="455"/>
      <c r="O28" s="455"/>
      <c r="P28" s="455"/>
      <c r="Q28" s="455"/>
      <c r="R28" s="455"/>
      <c r="S28" s="455"/>
      <c r="T28" s="455"/>
      <c r="U28" s="455"/>
      <c r="V28" s="455"/>
      <c r="W28" s="456"/>
      <c r="X28" s="425"/>
      <c r="Y28" s="457" t="str">
        <f aca="false">IF($B$46=0,"",IF(SUM(C28:W28)=0,"",ROUNDUP(IF(B56=0,0,SUM(SUM(C28:W28)*200)),0)))</f>
        <v/>
      </c>
      <c r="Z28" s="458" t="str">
        <f aca="false">IF($B$46=0,"",IF(SUM($C28:$W28)=0,"",IF($D56+4&gt;I56,ROUNDUP(IF($B56=0,0,SUM(SUM($C28:$W28)*200)/$B56),0),ROUNDUP(IF($B56=0,0,SUM(SUM($C28:$W28)*200)/$B56)*0.1,0))))</f>
        <v/>
      </c>
      <c r="AA28" s="458" t="str">
        <f aca="false">IF($B$46=0,"",IF(SUM(C28:W28)=0,"",ROUNDUP(SUM(Z28*0.1),0)))</f>
        <v/>
      </c>
      <c r="AB28" s="458" t="str">
        <f aca="false">IF($B$46=0,"",IF(SUM(C28:W28)=0,"",IF(G56&lt;=-1,SUM(C56*2000)/2,IF(G56&lt;=1,SUM(C56*2000),IF(G56&lt;=3,SUM(C56*2000)*1.5,IF(G56&gt;=4,SUM(C56*2000)*1.5))))))</f>
        <v/>
      </c>
      <c r="AC28" s="422" t="str">
        <f aca="false">IF($B$46=0,"",IF(SUM(C28:W28)=0,"",C56))</f>
        <v/>
      </c>
      <c r="AD28" s="459" t="str">
        <f aca="false">IF($B$46=0,"",IF(SUM(C28:W28)=0,"",IF(G56&lt;=-1,"Easy",IF(G56&lt;=1,"Tough but fair challenge.",IF(G56&lt;=3,"Difficult encounter that seriously taxes the heoes' abilities and resources.",IF(G56&gt;=4,"Real fight and brace for one or more hero deaths."))))))</f>
        <v/>
      </c>
      <c r="AO28" s="396"/>
    </row>
    <row r="29" customFormat="false" ht="12.75" hidden="false" customHeight="false" outlineLevel="0" collapsed="false">
      <c r="B29" s="453" t="s">
        <v>5722</v>
      </c>
      <c r="C29" s="454"/>
      <c r="D29" s="455"/>
      <c r="E29" s="455"/>
      <c r="F29" s="455"/>
      <c r="G29" s="455"/>
      <c r="H29" s="455"/>
      <c r="I29" s="455"/>
      <c r="J29" s="455"/>
      <c r="K29" s="455"/>
      <c r="L29" s="455"/>
      <c r="M29" s="455"/>
      <c r="N29" s="455"/>
      <c r="O29" s="455"/>
      <c r="P29" s="455"/>
      <c r="Q29" s="455"/>
      <c r="R29" s="455"/>
      <c r="S29" s="455"/>
      <c r="T29" s="455"/>
      <c r="U29" s="455"/>
      <c r="V29" s="455"/>
      <c r="W29" s="456"/>
      <c r="X29" s="425"/>
      <c r="Y29" s="457" t="str">
        <f aca="false">IF($B$46=0,"",IF(SUM(C29:W29)=0,"",ROUNDUP(IF(B57=0,0,SUM(SUM(C29:W29)*200)),0)))</f>
        <v/>
      </c>
      <c r="Z29" s="458" t="str">
        <f aca="false">IF($B$46=0,"",IF(SUM($C29:$W29)=0,"",IF($D57+4&gt;I57,ROUNDUP(IF($B57=0,0,SUM(SUM($C29:$W29)*200)/$B57),0),ROUNDUP(IF($B57=0,0,SUM(SUM($C29:$W29)*200)/$B57)*0.1,0))))</f>
        <v/>
      </c>
      <c r="AA29" s="458" t="str">
        <f aca="false">IF($B$46=0,"",IF(SUM(C29:W29)=0,"",ROUNDUP(SUM(Z29*0.1),0)))</f>
        <v/>
      </c>
      <c r="AB29" s="458" t="str">
        <f aca="false">IF($B$46=0,"",IF(SUM(C29:W29)=0,"",IF(G57&lt;=-1,SUM(C57*2000)/2,IF(G57&lt;=1,SUM(C57*2000),IF(G57&lt;=3,SUM(C57*2000)*1.5,IF(G57&gt;=4,SUM(C57*2000)*1.5))))))</f>
        <v/>
      </c>
      <c r="AC29" s="422" t="str">
        <f aca="false">IF($B$46=0,"",IF(SUM(C29:W29)=0,"",C57))</f>
        <v/>
      </c>
      <c r="AD29" s="459" t="str">
        <f aca="false">IF($B$46=0,"",IF(SUM(C29:W29)=0,"",IF(G57&lt;=-1,"Easy",IF(G57&lt;=1,"Tough but fair challenge.",IF(G57&lt;=3,"Difficult encounter that seriously taxes the heoes' abilities and resources.",IF(G57&gt;=4,"Real fight and brace for one or more hero deaths."))))))</f>
        <v/>
      </c>
      <c r="AO29" s="396"/>
    </row>
    <row r="30" customFormat="false" ht="12.75" hidden="false" customHeight="false" outlineLevel="0" collapsed="false">
      <c r="B30" s="453" t="s">
        <v>5722</v>
      </c>
      <c r="C30" s="454"/>
      <c r="D30" s="455"/>
      <c r="E30" s="455"/>
      <c r="F30" s="455"/>
      <c r="G30" s="455"/>
      <c r="H30" s="455"/>
      <c r="I30" s="455"/>
      <c r="J30" s="455"/>
      <c r="K30" s="455"/>
      <c r="L30" s="455"/>
      <c r="M30" s="455"/>
      <c r="N30" s="455"/>
      <c r="O30" s="455"/>
      <c r="P30" s="455"/>
      <c r="Q30" s="455"/>
      <c r="R30" s="455"/>
      <c r="S30" s="455"/>
      <c r="T30" s="455"/>
      <c r="U30" s="455"/>
      <c r="V30" s="455"/>
      <c r="W30" s="456"/>
      <c r="X30" s="425"/>
      <c r="Y30" s="457" t="str">
        <f aca="false">IF($B$46=0,"",IF(SUM(C30:W30)=0,"",ROUNDUP(IF(B58=0,0,SUM(SUM(C30:W30)*200)),0)))</f>
        <v/>
      </c>
      <c r="Z30" s="458" t="str">
        <f aca="false">IF($B$46=0,"",IF(SUM($C30:$W30)=0,"",IF($D58+4&gt;I58,ROUNDUP(IF($B58=0,0,SUM(SUM($C30:$W30)*200)/$B58),0),ROUNDUP(IF($B58=0,0,SUM(SUM($C30:$W30)*200)/$B58)*0.1,0))))</f>
        <v/>
      </c>
      <c r="AA30" s="458" t="str">
        <f aca="false">IF($B$46=0,"",IF(SUM(C30:W30)=0,"",ROUNDUP(SUM(Z30*0.1),0)))</f>
        <v/>
      </c>
      <c r="AB30" s="458" t="str">
        <f aca="false">IF($B$46=0,"",IF(SUM(C30:W30)=0,"",IF(G58&lt;=-1,SUM(C58*2000)/2,IF(G58&lt;=1,SUM(C58*2000),IF(G58&lt;=3,SUM(C58*2000)*1.5,IF(G58&gt;=4,SUM(C58*2000)*1.5))))))</f>
        <v/>
      </c>
      <c r="AC30" s="422" t="str">
        <f aca="false">IF($B$46=0,"",IF(SUM(C30:W30)=0,"",C58))</f>
        <v/>
      </c>
      <c r="AD30" s="459" t="str">
        <f aca="false">IF($B$46=0,"",IF(SUM(C30:W30)=0,"",IF(G58&lt;=-1,"Easy",IF(G58&lt;=1,"Tough but fair challenge.",IF(G58&lt;=3,"Difficult encounter that seriously taxes the heoes' abilities and resources.",IF(G58&gt;=4,"Real fight and brace for one or more hero deaths."))))))</f>
        <v/>
      </c>
      <c r="AO30" s="396"/>
    </row>
    <row r="31" customFormat="false" ht="12.75" hidden="false" customHeight="false" outlineLevel="0" collapsed="false">
      <c r="B31" s="453" t="s">
        <v>5722</v>
      </c>
      <c r="C31" s="454"/>
      <c r="D31" s="455"/>
      <c r="E31" s="455"/>
      <c r="F31" s="455"/>
      <c r="G31" s="455"/>
      <c r="H31" s="455"/>
      <c r="I31" s="455"/>
      <c r="J31" s="455"/>
      <c r="K31" s="455"/>
      <c r="L31" s="455"/>
      <c r="M31" s="455"/>
      <c r="N31" s="455"/>
      <c r="O31" s="455"/>
      <c r="P31" s="455"/>
      <c r="Q31" s="455"/>
      <c r="R31" s="455"/>
      <c r="S31" s="455"/>
      <c r="T31" s="455"/>
      <c r="U31" s="455"/>
      <c r="V31" s="455"/>
      <c r="W31" s="456"/>
      <c r="X31" s="425"/>
      <c r="Y31" s="457" t="str">
        <f aca="false">IF($B$46=0,"",IF(SUM(C31:W31)=0,"",ROUNDUP(IF(B59=0,0,SUM(SUM(C31:W31)*200)),0)))</f>
        <v/>
      </c>
      <c r="Z31" s="458" t="str">
        <f aca="false">IF($B$46=0,"",IF(SUM($C31:$W31)=0,"",IF($D59+4&gt;I59,ROUNDUP(IF($B59=0,0,SUM(SUM($C31:$W31)*200)/$B59),0),ROUNDUP(IF($B59=0,0,SUM(SUM($C31:$W31)*200)/$B59)*0.1,0))))</f>
        <v/>
      </c>
      <c r="AA31" s="458" t="str">
        <f aca="false">IF($B$46=0,"",IF(SUM(C31:W31)=0,"",ROUNDUP(SUM(Z31*0.1),0)))</f>
        <v/>
      </c>
      <c r="AB31" s="458" t="str">
        <f aca="false">IF($B$46=0,"",IF(SUM(C31:W31)=0,"",IF(G59&lt;=-1,SUM(C59*2000)/2,IF(G59&lt;=1,SUM(C59*2000),IF(G59&lt;=3,SUM(C59*2000)*1.5,IF(G59&gt;=4,SUM(C59*2000)*1.5))))))</f>
        <v/>
      </c>
      <c r="AC31" s="422" t="str">
        <f aca="false">IF($B$46=0,"",IF(SUM(C31:W31)=0,"",C59))</f>
        <v/>
      </c>
      <c r="AD31" s="459" t="str">
        <f aca="false">IF($B$46=0,"",IF(SUM(C31:W31)=0,"",IF(G59&lt;=-1,"Easy",IF(G59&lt;=1,"Tough but fair challenge.",IF(G59&lt;=3,"Difficult encounter that seriously taxes the heoes' abilities and resources.",IF(G59&gt;=4,"Real fight and brace for one or more hero deaths."))))))</f>
        <v/>
      </c>
      <c r="AO31" s="396"/>
    </row>
    <row r="32" customFormat="false" ht="12.75" hidden="false" customHeight="false" outlineLevel="0" collapsed="false">
      <c r="B32" s="453" t="s">
        <v>5722</v>
      </c>
      <c r="C32" s="454"/>
      <c r="D32" s="455"/>
      <c r="E32" s="455"/>
      <c r="F32" s="455"/>
      <c r="G32" s="455"/>
      <c r="H32" s="455"/>
      <c r="I32" s="455"/>
      <c r="J32" s="455"/>
      <c r="K32" s="455"/>
      <c r="L32" s="455"/>
      <c r="M32" s="455"/>
      <c r="N32" s="455"/>
      <c r="O32" s="455"/>
      <c r="P32" s="455"/>
      <c r="Q32" s="455"/>
      <c r="R32" s="455"/>
      <c r="S32" s="455"/>
      <c r="T32" s="455"/>
      <c r="U32" s="455"/>
      <c r="V32" s="455"/>
      <c r="W32" s="456"/>
      <c r="X32" s="425"/>
      <c r="Y32" s="457" t="str">
        <f aca="false">IF($B$46=0,"",IF(SUM(C32:W32)=0,"",ROUNDUP(IF(B60=0,0,SUM(SUM(C32:W32)*200)),0)))</f>
        <v/>
      </c>
      <c r="Z32" s="458" t="str">
        <f aca="false">IF($B$46=0,"",IF(SUM($C32:$W32)=0,"",IF($D60+4&gt;I60,ROUNDUP(IF($B60=0,0,SUM(SUM($C32:$W32)*200)/$B60),0),ROUNDUP(IF($B60=0,0,SUM(SUM($C32:$W32)*200)/$B60)*0.1,0))))</f>
        <v/>
      </c>
      <c r="AA32" s="458" t="str">
        <f aca="false">IF($B$46=0,"",IF(SUM(C32:W32)=0,"",ROUNDUP(SUM(Z32*0.1),0)))</f>
        <v/>
      </c>
      <c r="AB32" s="458" t="str">
        <f aca="false">IF($B$46=0,"",IF(SUM(C32:W32)=0,"",IF(G60&lt;=-1,SUM(C60*2000)/2,IF(G60&lt;=1,SUM(C60*2000),IF(G60&lt;=3,SUM(C60*2000)*1.5,IF(G60&gt;=4,SUM(C60*2000)*1.5))))))</f>
        <v/>
      </c>
      <c r="AC32" s="422" t="str">
        <f aca="false">IF($B$46=0,"",IF(SUM(C32:W32)=0,"",C60))</f>
        <v/>
      </c>
      <c r="AD32" s="459" t="str">
        <f aca="false">IF($B$46=0,"",IF(SUM(C32:W32)=0,"",IF(G60&lt;=-1,"Easy",IF(G60&lt;=1,"Tough but fair challenge.",IF(G60&lt;=3,"Difficult encounter that seriously taxes the heoes' abilities and resources.",IF(G60&gt;=4,"Real fight and brace for one or more hero deaths."))))))</f>
        <v/>
      </c>
      <c r="AO32" s="396"/>
    </row>
    <row r="33" customFormat="false" ht="12.75" hidden="false" customHeight="false" outlineLevel="0" collapsed="false">
      <c r="B33" s="453" t="s">
        <v>5722</v>
      </c>
      <c r="C33" s="454"/>
      <c r="D33" s="455"/>
      <c r="E33" s="455"/>
      <c r="F33" s="455"/>
      <c r="G33" s="455"/>
      <c r="H33" s="455"/>
      <c r="I33" s="455"/>
      <c r="J33" s="455"/>
      <c r="K33" s="455"/>
      <c r="L33" s="455"/>
      <c r="M33" s="455"/>
      <c r="N33" s="455"/>
      <c r="O33" s="455"/>
      <c r="P33" s="455"/>
      <c r="Q33" s="455"/>
      <c r="R33" s="455"/>
      <c r="S33" s="455"/>
      <c r="T33" s="455"/>
      <c r="U33" s="455"/>
      <c r="V33" s="455"/>
      <c r="W33" s="456"/>
      <c r="X33" s="425"/>
      <c r="Y33" s="457" t="str">
        <f aca="false">IF($B$46=0,"",IF(SUM(C33:W33)=0,"",ROUNDUP(IF(B61=0,0,SUM(SUM(C33:W33)*200)),0)))</f>
        <v/>
      </c>
      <c r="Z33" s="458" t="str">
        <f aca="false">IF($B$46=0,"",IF(SUM($C33:$W33)=0,"",IF($D61+4&gt;I61,ROUNDUP(IF($B61=0,0,SUM(SUM($C33:$W33)*200)/$B61),0),ROUNDUP(IF($B61=0,0,SUM(SUM($C33:$W33)*200)/$B61)*0.1,0))))</f>
        <v/>
      </c>
      <c r="AA33" s="458" t="str">
        <f aca="false">IF($B$46=0,"",IF(SUM(C33:W33)=0,"",ROUNDUP(SUM(Z33*0.1),0)))</f>
        <v/>
      </c>
      <c r="AB33" s="458" t="str">
        <f aca="false">IF($B$46=0,"",IF(SUM(C33:W33)=0,"",IF(G61&lt;=-1,SUM(C61*2000)/2,IF(G61&lt;=1,SUM(C61*2000),IF(G61&lt;=3,SUM(C61*2000)*1.5,IF(G61&gt;=4,SUM(C61*2000)*1.5))))))</f>
        <v/>
      </c>
      <c r="AC33" s="422" t="str">
        <f aca="false">IF($B$46=0,"",IF(SUM(C33:W33)=0,"",C61))</f>
        <v/>
      </c>
      <c r="AD33" s="459" t="str">
        <f aca="false">IF($B$46=0,"",IF(SUM(C33:W33)=0,"",IF(G61&lt;=-1,"Easy",IF(G61&lt;=1,"Tough but fair challenge.",IF(G61&lt;=3,"Difficult encounter that seriously taxes the heoes' abilities and resources.",IF(G61&gt;=4,"Real fight and brace for one or more hero deaths."))))))</f>
        <v/>
      </c>
      <c r="AO33" s="396"/>
    </row>
    <row r="34" customFormat="false" ht="12.75" hidden="false" customHeight="false" outlineLevel="0" collapsed="false">
      <c r="B34" s="453" t="s">
        <v>5722</v>
      </c>
      <c r="C34" s="454"/>
      <c r="D34" s="455"/>
      <c r="E34" s="455"/>
      <c r="F34" s="455"/>
      <c r="G34" s="455"/>
      <c r="H34" s="455"/>
      <c r="I34" s="455"/>
      <c r="J34" s="455"/>
      <c r="K34" s="455"/>
      <c r="L34" s="455"/>
      <c r="M34" s="455"/>
      <c r="N34" s="455"/>
      <c r="O34" s="455"/>
      <c r="P34" s="455"/>
      <c r="Q34" s="455"/>
      <c r="R34" s="455"/>
      <c r="S34" s="455"/>
      <c r="T34" s="455"/>
      <c r="U34" s="455"/>
      <c r="V34" s="455"/>
      <c r="W34" s="456"/>
      <c r="X34" s="425"/>
      <c r="Y34" s="457" t="str">
        <f aca="false">IF($B$46=0,"",IF(SUM(C34:W34)=0,"",ROUNDUP(IF(B62=0,0,SUM(SUM(C34:W34)*200)),0)))</f>
        <v/>
      </c>
      <c r="Z34" s="458" t="str">
        <f aca="false">IF($B$46=0,"",IF(SUM($C34:$W34)=0,"",IF($D62+4&gt;I62,ROUNDUP(IF($B62=0,0,SUM(SUM($C34:$W34)*200)/$B62),0),ROUNDUP(IF($B62=0,0,SUM(SUM($C34:$W34)*200)/$B62)*0.1,0))))</f>
        <v/>
      </c>
      <c r="AA34" s="458" t="str">
        <f aca="false">IF($B$46=0,"",IF(SUM(C34:W34)=0,"",ROUNDUP(SUM(Z34*0.1),0)))</f>
        <v/>
      </c>
      <c r="AB34" s="458" t="str">
        <f aca="false">IF($B$46=0,"",IF(SUM(C34:W34)=0,"",IF(G62&lt;=-1,SUM(C62*2000)/2,IF(G62&lt;=1,SUM(C62*2000),IF(G62&lt;=3,SUM(C62*2000)*1.5,IF(G62&gt;=4,SUM(C62*2000)*1.5))))))</f>
        <v/>
      </c>
      <c r="AC34" s="422" t="str">
        <f aca="false">IF($B$46=0,"",IF(SUM(C34:W34)=0,"",C62))</f>
        <v/>
      </c>
      <c r="AD34" s="459" t="str">
        <f aca="false">IF($B$46=0,"",IF(SUM(C34:W34)=0,"",IF(G62&lt;=-1,"Easy",IF(G62&lt;=1,"Tough but fair challenge.",IF(G62&lt;=3,"Difficult encounter that seriously taxes the heoes' abilities and resources.",IF(G62&gt;=4,"Real fight and brace for one or more hero deaths."))))))</f>
        <v/>
      </c>
    </row>
    <row r="35" customFormat="false" ht="12.75" hidden="false" customHeight="false" outlineLevel="0" collapsed="false">
      <c r="B35" s="453" t="s">
        <v>5722</v>
      </c>
      <c r="C35" s="454"/>
      <c r="D35" s="455"/>
      <c r="E35" s="455"/>
      <c r="F35" s="455"/>
      <c r="G35" s="455"/>
      <c r="H35" s="455"/>
      <c r="I35" s="455"/>
      <c r="J35" s="455"/>
      <c r="K35" s="455"/>
      <c r="L35" s="455"/>
      <c r="M35" s="455"/>
      <c r="N35" s="455"/>
      <c r="O35" s="455"/>
      <c r="P35" s="455"/>
      <c r="Q35" s="455"/>
      <c r="R35" s="455"/>
      <c r="S35" s="455"/>
      <c r="T35" s="455"/>
      <c r="U35" s="455"/>
      <c r="V35" s="455"/>
      <c r="W35" s="456"/>
      <c r="X35" s="425"/>
      <c r="Y35" s="457" t="str">
        <f aca="false">IF($B$46=0,"",IF(SUM(C35:W35)=0,"",ROUNDUP(IF(B63=0,0,SUM(SUM(C35:W35)*200)),0)))</f>
        <v/>
      </c>
      <c r="Z35" s="458" t="str">
        <f aca="false">IF($B$46=0,"",IF(SUM($C35:$W35)=0,"",IF($D63+4&gt;I63,ROUNDUP(IF($B63=0,0,SUM(SUM($C35:$W35)*200)/$B63),0),ROUNDUP(IF($B63=0,0,SUM(SUM($C35:$W35)*200)/$B63)*0.1,0))))</f>
        <v/>
      </c>
      <c r="AA35" s="458" t="str">
        <f aca="false">IF($B$46=0,"",IF(SUM(C35:W35)=0,"",ROUNDUP(SUM(Z35*0.1),0)))</f>
        <v/>
      </c>
      <c r="AB35" s="458" t="str">
        <f aca="false">IF($B$46=0,"",IF(SUM(C35:W35)=0,"",IF(G63&lt;=-1,SUM(C63*2000)/2,IF(G63&lt;=1,SUM(C63*2000),IF(G63&lt;=3,SUM(C63*2000)*1.5,IF(G63&gt;=4,SUM(C63*2000)*1.5))))))</f>
        <v/>
      </c>
      <c r="AC35" s="422" t="str">
        <f aca="false">IF($B$46=0,"",IF(SUM(C35:W35)=0,"",C63))</f>
        <v/>
      </c>
      <c r="AD35" s="459" t="str">
        <f aca="false">IF($B$46=0,"",IF(SUM(C35:W35)=0,"",IF(G63&lt;=-1,"Easy",IF(G63&lt;=1,"Tough but fair challenge.",IF(G63&lt;=3,"Difficult encounter that seriously taxes the heoes' abilities and resources.",IF(G63&gt;=4,"Real fight and brace for one or more hero deaths."))))))</f>
        <v/>
      </c>
      <c r="AO35" s="396"/>
    </row>
    <row r="36" customFormat="false" ht="12.75" hidden="false" customHeight="false" outlineLevel="0" collapsed="false">
      <c r="B36" s="453" t="s">
        <v>5722</v>
      </c>
      <c r="C36" s="454"/>
      <c r="D36" s="455"/>
      <c r="E36" s="455"/>
      <c r="F36" s="455"/>
      <c r="G36" s="455"/>
      <c r="H36" s="455"/>
      <c r="I36" s="455"/>
      <c r="J36" s="455"/>
      <c r="K36" s="455"/>
      <c r="L36" s="455"/>
      <c r="M36" s="455"/>
      <c r="N36" s="455"/>
      <c r="O36" s="455"/>
      <c r="P36" s="455"/>
      <c r="Q36" s="455"/>
      <c r="R36" s="455"/>
      <c r="S36" s="455"/>
      <c r="T36" s="455"/>
      <c r="U36" s="455"/>
      <c r="V36" s="455"/>
      <c r="W36" s="456"/>
      <c r="X36" s="425"/>
      <c r="Y36" s="457" t="str">
        <f aca="false">IF($B$46=0,"",IF(SUM(C36:W36)=0,"",ROUNDUP(IF(B64=0,0,SUM(SUM(C36:W36)*200)),0)))</f>
        <v/>
      </c>
      <c r="Z36" s="458" t="str">
        <f aca="false">IF($B$46=0,"",IF(SUM($C36:$W36)=0,"",IF($D64+4&gt;I64,ROUNDUP(IF($B64=0,0,SUM(SUM($C36:$W36)*200)/$B64),0),ROUNDUP(IF($B64=0,0,SUM(SUM($C36:$W36)*200)/$B64)*0.1,0))))</f>
        <v/>
      </c>
      <c r="AA36" s="458" t="str">
        <f aca="false">IF($B$46=0,"",IF(SUM(C36:W36)=0,"",ROUNDUP(SUM(Z36*0.1),0)))</f>
        <v/>
      </c>
      <c r="AB36" s="458" t="str">
        <f aca="false">IF($B$46=0,"",IF(SUM(C36:W36)=0,"",IF(G64&lt;=-1,SUM(C64*2000)/2,IF(G64&lt;=1,SUM(C64*2000),IF(G64&lt;=3,SUM(C64*2000)*1.5,IF(G64&gt;=4,SUM(C64*2000)*1.5))))))</f>
        <v/>
      </c>
      <c r="AC36" s="422" t="str">
        <f aca="false">IF($B$46=0,"",IF(SUM(C36:W36)=0,"",C64))</f>
        <v/>
      </c>
      <c r="AD36" s="459" t="str">
        <f aca="false">IF($B$46=0,"",IF(SUM(C36:W36)=0,"",IF(G64&lt;=-1,"Easy",IF(G64&lt;=1,"Tough but fair challenge.",IF(G64&lt;=3,"Difficult encounter that seriously taxes the heoes' abilities and resources.",IF(G64&gt;=4,"Real fight and brace for one or more hero deaths."))))))</f>
        <v/>
      </c>
    </row>
    <row r="37" customFormat="false" ht="13.5" hidden="false" customHeight="false" outlineLevel="0" collapsed="false">
      <c r="B37" s="460" t="s">
        <v>5722</v>
      </c>
      <c r="C37" s="461"/>
      <c r="D37" s="462"/>
      <c r="E37" s="462"/>
      <c r="F37" s="462"/>
      <c r="G37" s="462"/>
      <c r="H37" s="462"/>
      <c r="I37" s="462"/>
      <c r="J37" s="462"/>
      <c r="K37" s="462"/>
      <c r="L37" s="462"/>
      <c r="M37" s="462"/>
      <c r="N37" s="462"/>
      <c r="O37" s="462"/>
      <c r="P37" s="462"/>
      <c r="Q37" s="462"/>
      <c r="R37" s="462"/>
      <c r="S37" s="462"/>
      <c r="T37" s="462"/>
      <c r="U37" s="462"/>
      <c r="V37" s="462"/>
      <c r="W37" s="463"/>
      <c r="X37" s="425"/>
      <c r="Y37" s="464" t="str">
        <f aca="false">IF($B$46=0,"",IF(SUM(C37:W37)=0,"",ROUNDUP(IF(B65=0,0,SUM(SUM(C37:W37)*200)),0)))</f>
        <v/>
      </c>
      <c r="Z37" s="465" t="str">
        <f aca="false">IF($B$46=0,"",IF(SUM($C37:$W37)=0,"",IF($D65+4&gt;I65,ROUNDUP(IF($B65=0,0,SUM(SUM($C37:$W37)*200)/$B65),0),ROUNDUP(IF($B65=0,0,SUM(SUM($C37:$W37)*200)/$B65)*0.1,0))))</f>
        <v/>
      </c>
      <c r="AA37" s="465" t="str">
        <f aca="false">IF($B$46=0,"",IF(SUM(C37:W37)=0,"",ROUNDUP(SUM(Z37*0.1),0)))</f>
        <v/>
      </c>
      <c r="AB37" s="465" t="str">
        <f aca="false">IF($B$46=0,"",IF(SUM(C37:W37)=0,"",IF(G65&lt;=-1,SUM(C65*2000)/2,IF(G65&lt;=1,SUM(C65*2000),IF(G65&lt;=3,SUM(C65*2000)*1.5,IF(G65&gt;=4,SUM(C65*2000)*1.5))))))</f>
        <v/>
      </c>
      <c r="AC37" s="436" t="str">
        <f aca="false">IF($B$46=0,"",IF(SUM(C37:W37)=0,"",C65))</f>
        <v/>
      </c>
      <c r="AD37" s="466" t="str">
        <f aca="false">IF($B$46=0,"",IF(SUM(C37:W37)=0,"",IF(G65&lt;=-1,"Easy",IF(G65&lt;=1,"Tough but fair challenge.",IF(G65&lt;=3,"Difficult encounter that seriously taxes the heoes' abilities and resources.",IF(G65&gt;=4,"Real fight and brace for one or more hero deaths."))))))</f>
        <v/>
      </c>
    </row>
    <row r="38" customFormat="false" ht="15.75" hidden="false" customHeight="false" outlineLevel="0" collapsed="false">
      <c r="AC38" s="467"/>
      <c r="AD38" s="467"/>
    </row>
    <row r="39" customFormat="false" ht="15" hidden="false" customHeight="false" outlineLevel="0" collapsed="false">
      <c r="AC39" s="467"/>
      <c r="AD39" s="467"/>
    </row>
    <row r="42" customFormat="false" ht="15" hidden="false" customHeight="false" outlineLevel="0" collapsed="false">
      <c r="AA42" s="468"/>
      <c r="AB42" s="468"/>
      <c r="AC42" s="468"/>
    </row>
    <row r="43" customFormat="false" ht="15" hidden="false" customHeight="false" outlineLevel="0" collapsed="false">
      <c r="AA43" s="469"/>
      <c r="AB43" s="469"/>
      <c r="AC43" s="469"/>
      <c r="AD43" s="468"/>
      <c r="AE43" s="468"/>
      <c r="AF43" s="468"/>
      <c r="AG43" s="468"/>
    </row>
    <row r="44" customFormat="false" ht="15" hidden="false" customHeight="false" outlineLevel="0" collapsed="false">
      <c r="B44" s="470"/>
      <c r="I44" s="397"/>
      <c r="S44" s="471"/>
      <c r="T44" s="472"/>
      <c r="U44" s="468"/>
      <c r="V44" s="468"/>
      <c r="W44" s="468"/>
      <c r="AA44" s="469"/>
      <c r="AB44" s="469"/>
    </row>
    <row r="45" customFormat="false" ht="110.25" hidden="false" customHeight="false" outlineLevel="0" collapsed="false">
      <c r="A45" s="473" t="n">
        <v>0</v>
      </c>
      <c r="B45" s="474" t="s">
        <v>5734</v>
      </c>
      <c r="C45" s="474" t="s">
        <v>5735</v>
      </c>
      <c r="D45" s="474" t="s">
        <v>5736</v>
      </c>
      <c r="E45" s="474" t="s">
        <v>5737</v>
      </c>
      <c r="F45" s="474" t="s">
        <v>5738</v>
      </c>
      <c r="G45" s="474" t="s">
        <v>5739</v>
      </c>
      <c r="I45" s="472" t="str">
        <f aca="false">IF(SUM($C$7:$H$7)=0,"Inactive","Active")</f>
        <v>Active</v>
      </c>
      <c r="J45" s="395" t="n">
        <f aca="false">IF($C$7&lt;=1,0,SUM(1000*(COMBIN($C$7,2))))+$F$7</f>
        <v>0</v>
      </c>
      <c r="K45" s="472" t="str">
        <f aca="false">IF(SUM($C$8:$H$8)=0,"Inactive","Active")</f>
        <v>Active</v>
      </c>
      <c r="L45" s="395" t="n">
        <f aca="false">IF($C$8&lt;=1,0,SUM(1000*(COMBIN($C$8,2))))+$F$8</f>
        <v>0</v>
      </c>
      <c r="M45" s="472" t="str">
        <f aca="false">IF(SUM($C$9:$H$9)=0,"Inactive","Active")</f>
        <v>Active</v>
      </c>
      <c r="N45" s="395" t="n">
        <f aca="false">IF($C$9&lt;=1,0,SUM(1000*(COMBIN($C$9,2))))+$F$9</f>
        <v>0</v>
      </c>
      <c r="O45" s="472" t="str">
        <f aca="false">IF(SUM($C$10:$H$10)=0,"Inactive","Active")</f>
        <v>Active</v>
      </c>
      <c r="P45" s="395" t="n">
        <f aca="false">IF($C$10&lt;=1,0,SUM(1000*(COMBIN($C$10,2))))+$F$10</f>
        <v>0</v>
      </c>
      <c r="Q45" s="472" t="str">
        <f aca="false">IF(SUM($C$11:$H$11)=0,"Inactive","Active")</f>
        <v>Inactive</v>
      </c>
      <c r="R45" s="395" t="n">
        <f aca="false">IF($C$11&lt;=1,0,SUM(1000*(COMBIN($C$11,2))))+$F$11</f>
        <v>0</v>
      </c>
      <c r="S45" s="472" t="str">
        <f aca="false">IF(SUM($C$12:$H$12)=0,"Inactive","Active")</f>
        <v>Inactive</v>
      </c>
      <c r="T45" s="395" t="n">
        <f aca="false">IF($C$12&lt;=1,0,SUM(1000*(COMBIN($C$12,2))))+$F$12</f>
        <v>0</v>
      </c>
      <c r="U45" s="472" t="str">
        <f aca="false">IF(SUM($C$13:$H$13)=0,"Inactive","Active")</f>
        <v>Inactive</v>
      </c>
      <c r="V45" s="395" t="n">
        <f aca="false">IF($C$13&lt;=1,0,SUM(1000*(COMBIN($C$13,2))))+$F$13</f>
        <v>0</v>
      </c>
      <c r="W45" s="472" t="str">
        <f aca="false">IF(SUM($C$14:$H$14)=0,"Inactive","Active")</f>
        <v>Inactive</v>
      </c>
      <c r="Y45" s="395" t="n">
        <f aca="false">IF($C$135&lt;=1,0,SUM(1000*(COMBIN($C$14,2))))+$F$14</f>
        <v>0</v>
      </c>
    </row>
    <row r="46" customFormat="false" ht="12.75" hidden="false" customHeight="false" outlineLevel="0" collapsed="false">
      <c r="A46" s="475" t="n">
        <v>1</v>
      </c>
      <c r="B46" s="476" t="n">
        <f aca="false">SUM(8-COUNTBLANK($C$7:$C$14))</f>
        <v>4</v>
      </c>
      <c r="C46" s="476" t="n">
        <f aca="false">IF(B46=0,0,ROUNDDOWN(SUM(I46+K46+M46+O46+Q46+S46+U46+W46)/B46,0))</f>
        <v>1</v>
      </c>
      <c r="D46" s="476" t="n">
        <f aca="false">IF(SUM(C18:W18)=0,0,IF(AND(ROUNDDOWN(SUM(C18:W18)/3,0)&lt;=LARGE(C18:W18,1)+2,$AA$7="Yes"),LARGE(C18:W18,1)+2,ROUNDDOWN(SUM(C18:W18)/3,0)))</f>
        <v>3</v>
      </c>
      <c r="E46" s="476" t="n">
        <f aca="false">SUM(4-B46)</f>
        <v>0</v>
      </c>
      <c r="F46" s="476" t="n">
        <f aca="false">IF(SUM(D46+E46)&lt;0,0,SUM(D46+E46))</f>
        <v>3</v>
      </c>
      <c r="G46" s="476" t="n">
        <f aca="false">SUM(F46-C46)</f>
        <v>2</v>
      </c>
      <c r="I46" s="395" t="n">
        <f aca="false">IF(I$45="Inactive",0,ROUNDDOWN(SUM(1+SQRT(SUM(J$45:J45)/125+1))/2,0))</f>
        <v>1</v>
      </c>
      <c r="J46" s="469" t="n">
        <f aca="false">IF(I$45="Inactive",0,IF(SUM($C18:$W18)=0,0,IF($D46+4&gt;I46,ROUNDUP(IF($B46=0,0,SUM(SUM($C18:$W18)*200)/$B46),0),ROUNDUP(IF($B46=0,0,SUM(SUM($C18:$W18)*200)/$B46)*0.1,0))))</f>
        <v>200</v>
      </c>
      <c r="K46" s="395" t="n">
        <f aca="false">IF(K$45="Inactive",0,ROUNDDOWN(SUM(1+SQRT(SUM(L$45:L45)/125+1))/2,0))</f>
        <v>1</v>
      </c>
      <c r="L46" s="469" t="n">
        <f aca="false">IF(K$45="Inactive",0,IF(SUM($C18:$W18)=0,0,IF($D46+4&gt;K46,ROUNDUP(IF($B46=0,0,SUM(SUM($C18:$W18)*200)/$B46),0),ROUNDUP(IF($B46=0,0,SUM(SUM($C18:$W18)*200)/$B46)*0.1,0))))</f>
        <v>200</v>
      </c>
      <c r="M46" s="395" t="n">
        <f aca="false">IF(M$45="Inactive",0,ROUNDDOWN(SUM(1+SQRT(SUM(N$45:N45)/125+1))/2,0))</f>
        <v>1</v>
      </c>
      <c r="N46" s="469" t="n">
        <f aca="false">IF(M$45="Inactive",0,IF(SUM($C18:$W18)=0,0,IF($D46+4&gt;M46,ROUNDUP(IF($B46=0,0,SUM(SUM($C18:$W18)*200)/$B46),0),ROUNDUP(IF($B46=0,0,SUM(SUM($C18:$W18)*200)/$B46)*0.1,0))))</f>
        <v>200</v>
      </c>
      <c r="O46" s="395" t="n">
        <f aca="false">IF(O$45="Inactive",0,ROUNDDOWN(SUM(1+SQRT(SUM(P$45:P45)/125+1))/2,0))</f>
        <v>1</v>
      </c>
      <c r="P46" s="469" t="n">
        <f aca="false">IF(O$45="Inactive",0,IF(SUM($C18:$W18)=0,0,IF($D46+4&gt;O46,ROUNDUP(IF($B46=0,0,SUM(SUM($C18:$W18)*200)/$B46),0),ROUNDUP(IF($B46=0,0,SUM(SUM($C18:$W18)*200)/$B46)*0.1,0))))</f>
        <v>200</v>
      </c>
      <c r="Q46" s="395" t="n">
        <f aca="false">IF(Q$45="Inactive",0,ROUNDDOWN(SUM(1+SQRT(SUM(R$45:R45)/125+1))/2,0))</f>
        <v>0</v>
      </c>
      <c r="R46" s="469" t="n">
        <f aca="false">IF(Q$45="Inactive",0,IF(SUM($C18:$W18)=0,0,IF($D46+4&gt;Q46,ROUNDUP(IF($B46=0,0,SUM(SUM($C18:$W18)*200)/$B46),0),ROUNDUP(IF($B46=0,0,SUM(SUM($C18:$W18)*200)/$B46)*0.1,0))))</f>
        <v>0</v>
      </c>
      <c r="S46" s="395" t="n">
        <f aca="false">IF(S$45="Inactive",0,ROUNDDOWN(SUM(1+SQRT(SUM(T$45:T45)/125+1))/2,0))</f>
        <v>0</v>
      </c>
      <c r="T46" s="469" t="n">
        <f aca="false">IF(S$45="Inactive",0,IF(SUM($C18:$W18)=0,0,IF($D46+4&gt;S46,ROUNDUP(IF($B46=0,0,SUM(SUM($C18:$W18)*200)/$B46),0),ROUNDUP(IF($B46=0,0,SUM(SUM($C18:$W18)*200)/$B46)*0.1,0))))</f>
        <v>0</v>
      </c>
      <c r="U46" s="395" t="n">
        <f aca="false">IF(U$45="Inactive",0,ROUNDDOWN(SUM(1+SQRT(SUM(V$45:V45)/125+1))/2,0))</f>
        <v>0</v>
      </c>
      <c r="V46" s="469" t="n">
        <f aca="false">IF(U$45="Inactive",0,IF(SUM($C18:$W18)=0,0,IF($D46+4&gt;U46,ROUNDUP(IF($B46=0,0,SUM(SUM($C18:$W18)*200)/$B46),0),ROUNDUP(IF($B46=0,0,SUM(SUM($C18:$W18)*200)/$B46)*0.1,0))))</f>
        <v>0</v>
      </c>
      <c r="W46" s="395" t="n">
        <f aca="false">IF(W$45="Inactive",0,ROUNDDOWN(SUM(1+SQRT(SUM(Y$45:Y45)/125+1))/2,0))</f>
        <v>0</v>
      </c>
      <c r="Y46" s="469" t="n">
        <f aca="false">IF(W$45="Inactive",0,IF(SUM($C18:$W18)=0,0,IF($D46+4&gt;W46,ROUNDUP(IF($B46=0,0,SUM(SUM($C18:$W18)*200)/$B46),0),ROUNDUP(IF($B46=0,0,SUM(SUM($C18:$W18)*200)/$B46)*0.1,0))))</f>
        <v>0</v>
      </c>
    </row>
    <row r="47" customFormat="false" ht="12.75" hidden="false" customHeight="false" outlineLevel="0" collapsed="false">
      <c r="A47" s="475" t="n">
        <v>2</v>
      </c>
      <c r="B47" s="476" t="n">
        <f aca="false">SUM(8-COUNTBLANK($C$7:$C$14))</f>
        <v>4</v>
      </c>
      <c r="C47" s="476" t="n">
        <f aca="false">IF(B47=0,0,ROUNDDOWN(SUM(I47+K47+M47+O47+Q47+S47+U47+W47)/B47,0))</f>
        <v>1</v>
      </c>
      <c r="D47" s="476" t="n">
        <f aca="false">IF(SUM(C19:W19)=0,0,IF(AND(ROUNDDOWN(SUM(C19:W19)/3,0)&lt;=LARGE(C19:W19,1)+2,$AA$7="Yes"),LARGE(C19:W19,1)+2,ROUNDDOWN(SUM(C19:W19)/3,0)))</f>
        <v>0</v>
      </c>
      <c r="E47" s="477" t="n">
        <f aca="false">SUM(4-B47)</f>
        <v>0</v>
      </c>
      <c r="F47" s="476" t="n">
        <f aca="false">IF(SUM(D47+E47)&lt;0,0,SUM(D47+E47))</f>
        <v>0</v>
      </c>
      <c r="G47" s="476" t="n">
        <f aca="false">SUM(F47-C47)</f>
        <v>-1</v>
      </c>
      <c r="I47" s="395" t="n">
        <f aca="false">IF(I$45="Inactive",0,ROUNDDOWN(SUM(1+SQRT(SUM(J$45:J46)/125+1))/2,0))</f>
        <v>1</v>
      </c>
      <c r="J47" s="469" t="n">
        <f aca="false">IF(I$45="Inactive",0,IF(SUM($C19:$W19)=0,0,IF($D47+4&gt;I47,ROUNDUP(IF($B47=0,0,SUM(SUM($C19:$W19)*200)/$B47),0),ROUNDUP(IF($B47=0,0,SUM(SUM($C19:$W19)*200)/$B47)*0.1,0))))</f>
        <v>0</v>
      </c>
      <c r="K47" s="395" t="n">
        <f aca="false">IF(K$45="Inactive",0,ROUNDDOWN(SUM(1+SQRT(SUM(L$45:L46)/125+1))/2,0))</f>
        <v>1</v>
      </c>
      <c r="L47" s="469" t="n">
        <f aca="false">IF(K$45="Inactive",0,IF(SUM($C19:$W19)=0,0,IF($D47+4&gt;K47,ROUNDUP(IF($B47=0,0,SUM(SUM($C19:$W19)*200)/$B47),0),ROUNDUP(IF($B47=0,0,SUM(SUM($C19:$W19)*200)/$B47)*0.1,0))))</f>
        <v>0</v>
      </c>
      <c r="M47" s="395" t="n">
        <f aca="false">IF(M$45="Inactive",0,ROUNDDOWN(SUM(1+SQRT(SUM(N$45:N46)/125+1))/2,0))</f>
        <v>1</v>
      </c>
      <c r="N47" s="469" t="n">
        <f aca="false">IF(M$45="Inactive",0,IF(SUM($C19:$W19)=0,0,IF($D47+4&gt;M47,ROUNDUP(IF($B47=0,0,SUM(SUM($C19:$W19)*200)/$B47),0),ROUNDUP(IF($B47=0,0,SUM(SUM($C19:$W19)*200)/$B47)*0.1,0))))</f>
        <v>0</v>
      </c>
      <c r="O47" s="395" t="n">
        <f aca="false">IF(O$45="Inactive",0,ROUNDDOWN(SUM(1+SQRT(SUM(P$45:P46)/125+1))/2,0))</f>
        <v>1</v>
      </c>
      <c r="P47" s="469" t="n">
        <f aca="false">IF(O$45="Inactive",0,IF(SUM($C19:$W19)=0,0,IF($D47+4&gt;O47,ROUNDUP(IF($B47=0,0,SUM(SUM($C19:$W19)*200)/$B47),0),ROUNDUP(IF($B47=0,0,SUM(SUM($C19:$W19)*200)/$B47)*0.1,0))))</f>
        <v>0</v>
      </c>
      <c r="Q47" s="395" t="n">
        <f aca="false">IF(Q$45="Inactive",0,ROUNDDOWN(SUM(1+SQRT(SUM(R$45:R46)/125+1))/2,0))</f>
        <v>0</v>
      </c>
      <c r="R47" s="469" t="n">
        <f aca="false">IF(Q$45="Inactive",0,IF(SUM($C19:$W19)=0,0,IF($D47+4&gt;Q47,ROUNDUP(IF($B47=0,0,SUM(SUM($C19:$W19)*200)/$B47),0),ROUNDUP(IF($B47=0,0,SUM(SUM($C19:$W19)*200)/$B47)*0.1,0))))</f>
        <v>0</v>
      </c>
      <c r="S47" s="395" t="n">
        <f aca="false">IF(S$45="Inactive",0,ROUNDDOWN(SUM(1+SQRT(SUM(T$45:T46)/125+1))/2,0))</f>
        <v>0</v>
      </c>
      <c r="T47" s="469" t="n">
        <f aca="false">IF(S$45="Inactive",0,IF(SUM($C19:$W19)=0,0,IF($D47+4&gt;S47,ROUNDUP(IF($B47=0,0,SUM(SUM($C19:$W19)*200)/$B47),0),ROUNDUP(IF($B47=0,0,SUM(SUM($C19:$W19)*200)/$B47)*0.1,0))))</f>
        <v>0</v>
      </c>
      <c r="U47" s="395" t="n">
        <f aca="false">IF(U$45="Inactive",0,ROUNDDOWN(SUM(1+SQRT(SUM(V$45:V46)/125+1))/2,0))</f>
        <v>0</v>
      </c>
      <c r="V47" s="469" t="n">
        <f aca="false">IF(U$45="Inactive",0,IF(SUM($C19:$W19)=0,0,IF($D47+4&gt;U47,ROUNDUP(IF($B47=0,0,SUM(SUM($C19:$W19)*200)/$B47),0),ROUNDUP(IF($B47=0,0,SUM(SUM($C19:$W19)*200)/$B47)*0.1,0))))</f>
        <v>0</v>
      </c>
      <c r="W47" s="395" t="n">
        <f aca="false">IF(W$45="Inactive",0,ROUNDDOWN(SUM(1+SQRT(SUM(Y$45:Y46)/125+1))/2,0))</f>
        <v>0</v>
      </c>
      <c r="Y47" s="469" t="n">
        <f aca="false">IF(W$45="Inactive",0,IF(SUM($C19:$W19)=0,0,IF($D47+4&gt;W47,ROUNDUP(IF($B47=0,0,SUM(SUM($C19:$W19)*200)/$B47),0),ROUNDUP(IF($B47=0,0,SUM(SUM($C19:$W19)*200)/$B47)*0.1,0))))</f>
        <v>0</v>
      </c>
      <c r="Z47" s="469"/>
      <c r="AA47" s="469"/>
    </row>
    <row r="48" customFormat="false" ht="15.75" hidden="false" customHeight="false" outlineLevel="0" collapsed="false">
      <c r="A48" s="475" t="n">
        <v>3</v>
      </c>
      <c r="B48" s="476" t="n">
        <f aca="false">SUM(8-COUNTBLANK($C$7:$C$14))</f>
        <v>4</v>
      </c>
      <c r="C48" s="476" t="n">
        <f aca="false">IF(B48=0,0,ROUNDDOWN(SUM(I48+K48+M48+O48+Q48+S48+U48+W48)/B48,0))</f>
        <v>1</v>
      </c>
      <c r="D48" s="476" t="n">
        <f aca="false">IF(SUM(C20:W20)=0,0,IF(AND(ROUNDDOWN(SUM(C20:W20)/3,0)&lt;=LARGE(C20:W20,1)+2,$AA$7="Yes"),LARGE(C20:W20,1)+2,ROUNDDOWN(SUM(C20:W20)/3,0)))</f>
        <v>0</v>
      </c>
      <c r="E48" s="477" t="n">
        <f aca="false">SUM(4-B48)</f>
        <v>0</v>
      </c>
      <c r="F48" s="476" t="n">
        <f aca="false">IF(SUM(D48+E48)&lt;0,0,SUM(D48+E48))</f>
        <v>0</v>
      </c>
      <c r="G48" s="476" t="n">
        <f aca="false">SUM(F48-C48)</f>
        <v>-1</v>
      </c>
      <c r="I48" s="395" t="n">
        <f aca="false">IF(I$45="Inactive",0,ROUNDDOWN(SUM(1+SQRT(SUM(J$45:J47)/125+1))/2,0))</f>
        <v>1</v>
      </c>
      <c r="J48" s="469" t="n">
        <f aca="false">IF(I$45="Inactive",0,IF(SUM($C20:$W20)=0,0,IF($D48+4&gt;I48,ROUNDUP(IF($B48=0,0,SUM(SUM($C20:$W20)*200)/$B48),0),ROUNDUP(IF($B48=0,0,SUM(SUM($C20:$W20)*200)/$B48)*0.1,0))))</f>
        <v>0</v>
      </c>
      <c r="K48" s="395" t="n">
        <f aca="false">IF(K$45="Inactive",0,ROUNDDOWN(SUM(1+SQRT(SUM(L$45:L47)/125+1))/2,0))</f>
        <v>1</v>
      </c>
      <c r="L48" s="469" t="n">
        <f aca="false">IF(K$45="Inactive",0,IF(SUM($C20:$W20)=0,0,IF($D48+4&gt;K48,ROUNDUP(IF($B48=0,0,SUM(SUM($C20:$W20)*200)/$B48),0),ROUNDUP(IF($B48=0,0,SUM(SUM($C20:$W20)*200)/$B48)*0.1,0))))</f>
        <v>0</v>
      </c>
      <c r="M48" s="395" t="n">
        <f aca="false">IF(M$45="Inactive",0,ROUNDDOWN(SUM(1+SQRT(SUM(N$45:N47)/125+1))/2,0))</f>
        <v>1</v>
      </c>
      <c r="N48" s="469" t="n">
        <f aca="false">IF(M$45="Inactive",0,IF(SUM($C20:$W20)=0,0,IF($D48+4&gt;M48,ROUNDUP(IF($B48=0,0,SUM(SUM($C20:$W20)*200)/$B48),0),ROUNDUP(IF($B48=0,0,SUM(SUM($C20:$W20)*200)/$B48)*0.1,0))))</f>
        <v>0</v>
      </c>
      <c r="O48" s="395" t="n">
        <f aca="false">IF(O$45="Inactive",0,ROUNDDOWN(SUM(1+SQRT(SUM(P$45:P47)/125+1))/2,0))</f>
        <v>1</v>
      </c>
      <c r="P48" s="469" t="n">
        <f aca="false">IF(O$45="Inactive",0,IF(SUM($C20:$W20)=0,0,IF($D48+4&gt;O48,ROUNDUP(IF($B48=0,0,SUM(SUM($C20:$W20)*200)/$B48),0),ROUNDUP(IF($B48=0,0,SUM(SUM($C20:$W20)*200)/$B48)*0.1,0))))</f>
        <v>0</v>
      </c>
      <c r="Q48" s="395" t="n">
        <f aca="false">IF(Q$45="Inactive",0,ROUNDDOWN(SUM(1+SQRT(SUM(R$45:R47)/125+1))/2,0))</f>
        <v>0</v>
      </c>
      <c r="R48" s="469" t="n">
        <f aca="false">IF(Q$45="Inactive",0,IF(SUM($C20:$W20)=0,0,IF($D48+4&gt;Q48,ROUNDUP(IF($B48=0,0,SUM(SUM($C20:$W20)*200)/$B48),0),ROUNDUP(IF($B48=0,0,SUM(SUM($C20:$W20)*200)/$B48)*0.1,0))))</f>
        <v>0</v>
      </c>
      <c r="S48" s="395" t="n">
        <f aca="false">IF(S$45="Inactive",0,ROUNDDOWN(SUM(1+SQRT(SUM(T$45:T47)/125+1))/2,0))</f>
        <v>0</v>
      </c>
      <c r="T48" s="469" t="n">
        <f aca="false">IF(S$45="Inactive",0,IF(SUM($C20:$W20)=0,0,IF($D48+4&gt;S48,ROUNDUP(IF($B48=0,0,SUM(SUM($C20:$W20)*200)/$B48),0),ROUNDUP(IF($B48=0,0,SUM(SUM($C20:$W20)*200)/$B48)*0.1,0))))</f>
        <v>0</v>
      </c>
      <c r="U48" s="395" t="n">
        <f aca="false">IF(U$45="Inactive",0,ROUNDDOWN(SUM(1+SQRT(SUM(V$45:V47)/125+1))/2,0))</f>
        <v>0</v>
      </c>
      <c r="V48" s="469" t="n">
        <f aca="false">IF(U$45="Inactive",0,IF(SUM($C20:$W20)=0,0,IF($D48+4&gt;U48,ROUNDUP(IF($B48=0,0,SUM(SUM($C20:$W20)*200)/$B48),0),ROUNDUP(IF($B48=0,0,SUM(SUM($C20:$W20)*200)/$B48)*0.1,0))))</f>
        <v>0</v>
      </c>
      <c r="W48" s="395" t="n">
        <f aca="false">IF(W$45="Inactive",0,ROUNDDOWN(SUM(1+SQRT(SUM(Y$45:Y47)/125+1))/2,0))</f>
        <v>0</v>
      </c>
      <c r="Y48" s="469" t="n">
        <f aca="false">IF(W$45="Inactive",0,IF(SUM($C20:$W20)=0,0,IF($D48+4&gt;W48,ROUNDUP(IF($B48=0,0,SUM(SUM($C20:$W20)*200)/$B48),0),ROUNDUP(IF($B48=0,0,SUM(SUM($C20:$W20)*200)/$B48)*0.1,0))))</f>
        <v>0</v>
      </c>
      <c r="AO48" s="478" t="s">
        <v>5740</v>
      </c>
      <c r="AP48" s="467"/>
      <c r="AR48" s="478" t="s">
        <v>5741</v>
      </c>
      <c r="AS48" s="478" t="s">
        <v>5718</v>
      </c>
      <c r="AT48" s="478" t="s">
        <v>5742</v>
      </c>
    </row>
    <row r="49" customFormat="false" ht="15.75" hidden="false" customHeight="false" outlineLevel="0" collapsed="false">
      <c r="A49" s="475" t="n">
        <v>4</v>
      </c>
      <c r="B49" s="476" t="n">
        <f aca="false">SUM(8-COUNTBLANK($C$7:$C$14))</f>
        <v>4</v>
      </c>
      <c r="C49" s="476" t="n">
        <f aca="false">IF(B49=0,0,ROUNDDOWN(SUM(I49+K49+M49+O49+Q49+S49+U49+W49)/B49,0))</f>
        <v>1</v>
      </c>
      <c r="D49" s="476" t="n">
        <f aca="false">IF(SUM(C21:W21)=0,0,IF(AND(ROUNDDOWN(SUM(C21:W21)/3,0)&lt;=LARGE(C21:W21,1)+2,$AA$7="Yes"),LARGE(C21:W21,1)+2,ROUNDDOWN(SUM(C21:W21)/3,0)))</f>
        <v>0</v>
      </c>
      <c r="E49" s="477" t="n">
        <f aca="false">SUM(4-B49)</f>
        <v>0</v>
      </c>
      <c r="F49" s="476" t="n">
        <f aca="false">IF(SUM(D49+E49)&lt;0,0,SUM(D49+E49))</f>
        <v>0</v>
      </c>
      <c r="G49" s="476" t="n">
        <f aca="false">SUM(F49-C49)</f>
        <v>-1</v>
      </c>
      <c r="I49" s="395" t="n">
        <f aca="false">IF(I$45="Inactive",0,ROUNDDOWN(SUM(1+SQRT(SUM(J$45:J48)/125+1))/2,0))</f>
        <v>1</v>
      </c>
      <c r="J49" s="469" t="n">
        <f aca="false">IF(I$45="Inactive",0,IF(SUM($C21:$W21)=0,0,IF($D49+4&gt;I49,ROUNDUP(IF($B49=0,0,SUM(SUM($C21:$W21)*200)/$B49),0),ROUNDUP(IF($B49=0,0,SUM(SUM($C21:$W21)*200)/$B49)*0.1,0))))</f>
        <v>0</v>
      </c>
      <c r="K49" s="395" t="n">
        <f aca="false">IF(K$45="Inactive",0,ROUNDDOWN(SUM(1+SQRT(SUM(L$45:L48)/125+1))/2,0))</f>
        <v>1</v>
      </c>
      <c r="L49" s="469" t="n">
        <f aca="false">IF(K$45="Inactive",0,IF(SUM($C21:$W21)=0,0,IF($D49+4&gt;K49,ROUNDUP(IF($B49=0,0,SUM(SUM($C21:$W21)*200)/$B49),0),ROUNDUP(IF($B49=0,0,SUM(SUM($C21:$W21)*200)/$B49)*0.1,0))))</f>
        <v>0</v>
      </c>
      <c r="M49" s="395" t="n">
        <f aca="false">IF(M$45="Inactive",0,ROUNDDOWN(SUM(1+SQRT(SUM(N$45:N48)/125+1))/2,0))</f>
        <v>1</v>
      </c>
      <c r="N49" s="469" t="n">
        <f aca="false">IF(M$45="Inactive",0,IF(SUM($C21:$W21)=0,0,IF($D49+4&gt;M49,ROUNDUP(IF($B49=0,0,SUM(SUM($C21:$W21)*200)/$B49),0),ROUNDUP(IF($B49=0,0,SUM(SUM($C21:$W21)*200)/$B49)*0.1,0))))</f>
        <v>0</v>
      </c>
      <c r="O49" s="395" t="n">
        <f aca="false">IF(O$45="Inactive",0,ROUNDDOWN(SUM(1+SQRT(SUM(P$45:P48)/125+1))/2,0))</f>
        <v>1</v>
      </c>
      <c r="P49" s="469" t="n">
        <f aca="false">IF(O$45="Inactive",0,IF(SUM($C21:$W21)=0,0,IF($D49+4&gt;O49,ROUNDUP(IF($B49=0,0,SUM(SUM($C21:$W21)*200)/$B49),0),ROUNDUP(IF($B49=0,0,SUM(SUM($C21:$W21)*200)/$B49)*0.1,0))))</f>
        <v>0</v>
      </c>
      <c r="Q49" s="395" t="n">
        <f aca="false">IF(Q$45="Inactive",0,ROUNDDOWN(SUM(1+SQRT(SUM(R$45:R48)/125+1))/2,0))</f>
        <v>0</v>
      </c>
      <c r="R49" s="469" t="n">
        <f aca="false">IF(Q$45="Inactive",0,IF(SUM($C21:$W21)=0,0,IF($D49+4&gt;Q49,ROUNDUP(IF($B49=0,0,SUM(SUM($C21:$W21)*200)/$B49),0),ROUNDUP(IF($B49=0,0,SUM(SUM($C21:$W21)*200)/$B49)*0.1,0))))</f>
        <v>0</v>
      </c>
      <c r="S49" s="395" t="n">
        <f aca="false">IF(S$45="Inactive",0,ROUNDDOWN(SUM(1+SQRT(SUM(T$45:T48)/125+1))/2,0))</f>
        <v>0</v>
      </c>
      <c r="T49" s="469" t="n">
        <f aca="false">IF(S$45="Inactive",0,IF(SUM($C21:$W21)=0,0,IF($D49+4&gt;S49,ROUNDUP(IF($B49=0,0,SUM(SUM($C21:$W21)*200)/$B49),0),ROUNDUP(IF($B49=0,0,SUM(SUM($C21:$W21)*200)/$B49)*0.1,0))))</f>
        <v>0</v>
      </c>
      <c r="U49" s="395" t="n">
        <f aca="false">IF(U$45="Inactive",0,ROUNDDOWN(SUM(1+SQRT(SUM(V$45:V48)/125+1))/2,0))</f>
        <v>0</v>
      </c>
      <c r="V49" s="469" t="n">
        <f aca="false">IF(U$45="Inactive",0,IF(SUM($C21:$W21)=0,0,IF($D49+4&gt;U49,ROUNDUP(IF($B49=0,0,SUM(SUM($C21:$W21)*200)/$B49),0),ROUNDUP(IF($B49=0,0,SUM(SUM($C21:$W21)*200)/$B49)*0.1,0))))</f>
        <v>0</v>
      </c>
      <c r="W49" s="395" t="n">
        <f aca="false">IF(W$45="Inactive",0,ROUNDDOWN(SUM(1+SQRT(SUM(Y$45:Y48)/125+1))/2,0))</f>
        <v>0</v>
      </c>
      <c r="Y49" s="469" t="n">
        <f aca="false">IF(W$45="Inactive",0,IF(SUM($C21:$W21)=0,0,IF($D49+4&gt;W49,ROUNDUP(IF($B49=0,0,SUM(SUM($C21:$W21)*200)/$B49),0),ROUNDUP(IF($B49=0,0,SUM(SUM($C21:$W21)*200)/$B49)*0.1,0))))</f>
        <v>0</v>
      </c>
      <c r="Z49" s="469"/>
      <c r="AA49" s="469"/>
      <c r="AN49" s="467" t="s">
        <v>5743</v>
      </c>
      <c r="AO49" s="479" t="n">
        <v>5</v>
      </c>
      <c r="AP49" s="467"/>
      <c r="AQ49" s="467" t="s">
        <v>5735</v>
      </c>
      <c r="AR49" s="479"/>
      <c r="AS49" s="480" t="str">
        <f aca="false">IF(SUM(AR53:AR60)=0,IF($AR49&lt;&gt;0,IF($AR53&gt;=$AR$70+5,$AR$65,$AR$64),""),"")</f>
        <v/>
      </c>
      <c r="AT49" s="481" t="str">
        <f aca="false">IF(SUM(AR53:AR60)=0,IF($AR49&lt;&gt;0,SUM($AS$49/($AR49*1000)),""),"")</f>
        <v/>
      </c>
    </row>
    <row r="50" customFormat="false" ht="15.75" hidden="false" customHeight="false" outlineLevel="0" collapsed="false">
      <c r="A50" s="475" t="n">
        <v>5</v>
      </c>
      <c r="B50" s="476" t="n">
        <f aca="false">SUM(8-COUNTBLANK($C$7:$C$14))</f>
        <v>4</v>
      </c>
      <c r="C50" s="476" t="n">
        <f aca="false">IF(B50=0,0,ROUNDDOWN(SUM(I50+K50+M50+O50+Q50+S50+U50+W50)/B50,0))</f>
        <v>1</v>
      </c>
      <c r="D50" s="476" t="n">
        <f aca="false">IF(SUM(C22:W22)=0,0,IF(AND(ROUNDDOWN(SUM(C22:W22)/3,0)&lt;=LARGE(C22:W22,1)+2,$AA$7="Yes"),LARGE(C22:W22,1)+2,ROUNDDOWN(SUM(C22:W22)/3,0)))</f>
        <v>0</v>
      </c>
      <c r="E50" s="477" t="n">
        <f aca="false">SUM(4-B50)</f>
        <v>0</v>
      </c>
      <c r="F50" s="476" t="n">
        <f aca="false">IF(SUM(D50+E50)&lt;0,0,SUM(D50+E50))</f>
        <v>0</v>
      </c>
      <c r="G50" s="476" t="n">
        <f aca="false">SUM(F50-C50)</f>
        <v>-1</v>
      </c>
      <c r="I50" s="395" t="n">
        <f aca="false">IF(I$45="Inactive",0,ROUNDDOWN(SUM(1+SQRT(SUM(J$45:J49)/125+1))/2,0))</f>
        <v>1</v>
      </c>
      <c r="J50" s="469" t="n">
        <f aca="false">IF(I$45="Inactive",0,IF(SUM($C22:$W22)=0,0,IF($D50+4&gt;I50,ROUNDUP(IF($B50=0,0,SUM(SUM($C22:$W22)*200)/$B50),0),ROUNDUP(IF($B50=0,0,SUM(SUM($C22:$W22)*200)/$B50)*0.1,0))))</f>
        <v>0</v>
      </c>
      <c r="K50" s="395" t="n">
        <f aca="false">IF(K$45="Inactive",0,ROUNDDOWN(SUM(1+SQRT(SUM(L$45:L49)/125+1))/2,0))</f>
        <v>1</v>
      </c>
      <c r="L50" s="469" t="n">
        <f aca="false">IF(K$45="Inactive",0,IF(SUM($C22:$W22)=0,0,IF($D50+4&gt;K50,ROUNDUP(IF($B50=0,0,SUM(SUM($C22:$W22)*200)/$B50),0),ROUNDUP(IF($B50=0,0,SUM(SUM($C22:$W22)*200)/$B50)*0.1,0))))</f>
        <v>0</v>
      </c>
      <c r="M50" s="395" t="n">
        <f aca="false">IF(M$45="Inactive",0,ROUNDDOWN(SUM(1+SQRT(SUM(N$45:N49)/125+1))/2,0))</f>
        <v>1</v>
      </c>
      <c r="N50" s="469" t="n">
        <f aca="false">IF(M$45="Inactive",0,IF(SUM($C22:$W22)=0,0,IF($D50+4&gt;M50,ROUNDUP(IF($B50=0,0,SUM(SUM($C22:$W22)*200)/$B50),0),ROUNDUP(IF($B50=0,0,SUM(SUM($C22:$W22)*200)/$B50)*0.1,0))))</f>
        <v>0</v>
      </c>
      <c r="O50" s="395" t="n">
        <f aca="false">IF(O$45="Inactive",0,ROUNDDOWN(SUM(1+SQRT(SUM(P$45:P49)/125+1))/2,0))</f>
        <v>1</v>
      </c>
      <c r="P50" s="469" t="n">
        <f aca="false">IF(O$45="Inactive",0,IF(SUM($C22:$W22)=0,0,IF($D50+4&gt;O50,ROUNDUP(IF($B50=0,0,SUM(SUM($C22:$W22)*200)/$B50),0),ROUNDUP(IF($B50=0,0,SUM(SUM($C22:$W22)*200)/$B50)*0.1,0))))</f>
        <v>0</v>
      </c>
      <c r="Q50" s="395" t="n">
        <f aca="false">IF(Q$45="Inactive",0,ROUNDDOWN(SUM(1+SQRT(SUM(R$45:R49)/125+1))/2,0))</f>
        <v>0</v>
      </c>
      <c r="R50" s="469" t="n">
        <f aca="false">IF(Q$45="Inactive",0,IF(SUM($C22:$W22)=0,0,IF($D50+4&gt;Q50,ROUNDUP(IF($B50=0,0,SUM(SUM($C22:$W22)*200)/$B50),0),ROUNDUP(IF($B50=0,0,SUM(SUM($C22:$W22)*200)/$B50)*0.1,0))))</f>
        <v>0</v>
      </c>
      <c r="S50" s="395" t="n">
        <f aca="false">IF(S$45="Inactive",0,ROUNDDOWN(SUM(1+SQRT(SUM(T$45:T49)/125+1))/2,0))</f>
        <v>0</v>
      </c>
      <c r="T50" s="469" t="n">
        <f aca="false">IF(S$45="Inactive",0,IF(SUM($C22:$W22)=0,0,IF($D50+4&gt;S50,ROUNDUP(IF($B50=0,0,SUM(SUM($C22:$W22)*200)/$B50),0),ROUNDUP(IF($B50=0,0,SUM(SUM($C22:$W22)*200)/$B50)*0.1,0))))</f>
        <v>0</v>
      </c>
      <c r="U50" s="395" t="n">
        <f aca="false">IF(U$45="Inactive",0,ROUNDDOWN(SUM(1+SQRT(SUM(V$45:V49)/125+1))/2,0))</f>
        <v>0</v>
      </c>
      <c r="V50" s="469" t="n">
        <f aca="false">IF(U$45="Inactive",0,IF(SUM($C22:$W22)=0,0,IF($D50+4&gt;U50,ROUNDUP(IF($B50=0,0,SUM(SUM($C22:$W22)*200)/$B50),0),ROUNDUP(IF($B50=0,0,SUM(SUM($C22:$W22)*200)/$B50)*0.1,0))))</f>
        <v>0</v>
      </c>
      <c r="W50" s="395" t="n">
        <f aca="false">IF(W$45="Inactive",0,ROUNDDOWN(SUM(1+SQRT(SUM(Y$45:Y49)/125+1))/2,0))</f>
        <v>0</v>
      </c>
      <c r="Y50" s="469" t="n">
        <f aca="false">IF(W$45="Inactive",0,IF(SUM($C22:$W22)=0,0,IF($D50+4&gt;W50,ROUNDUP(IF($B50=0,0,SUM(SUM($C22:$W22)*200)/$B50),0),ROUNDUP(IF($B50=0,0,SUM(SUM($C22:$W22)*200)/$B50)*0.1,0))))</f>
        <v>0</v>
      </c>
      <c r="AN50" s="467" t="s">
        <v>5744</v>
      </c>
      <c r="AO50" s="482" t="n">
        <v>5</v>
      </c>
      <c r="AP50" s="467"/>
      <c r="AQ50" s="467" t="s">
        <v>5734</v>
      </c>
      <c r="AR50" s="483"/>
    </row>
    <row r="51" customFormat="false" ht="15" hidden="false" customHeight="false" outlineLevel="0" collapsed="false">
      <c r="A51" s="475" t="n">
        <v>6</v>
      </c>
      <c r="B51" s="476" t="n">
        <f aca="false">SUM(8-COUNTBLANK($C$7:$C$14))</f>
        <v>4</v>
      </c>
      <c r="C51" s="476" t="n">
        <f aca="false">IF(B51=0,0,ROUNDDOWN(SUM(I51+K51+M51+O51+Q51+S51+U51+W51)/B51,0))</f>
        <v>1</v>
      </c>
      <c r="D51" s="476" t="n">
        <f aca="false">IF(SUM(C23:W23)=0,0,IF(AND(ROUNDDOWN(SUM(C23:W23)/3,0)&lt;=LARGE(C23:W23,1)+2,$AA$7="Yes"),LARGE(C23:W23,1)+2,ROUNDDOWN(SUM(C23:W23)/3,0)))</f>
        <v>0</v>
      </c>
      <c r="E51" s="477" t="n">
        <f aca="false">SUM(4-B51)</f>
        <v>0</v>
      </c>
      <c r="F51" s="476" t="n">
        <f aca="false">IF(SUM(D51+E51)&lt;0,0,SUM(D51+E51))</f>
        <v>0</v>
      </c>
      <c r="G51" s="476" t="n">
        <f aca="false">SUM(F51-C51)</f>
        <v>-1</v>
      </c>
      <c r="I51" s="395" t="n">
        <f aca="false">IF(I$45="Inactive",0,ROUNDDOWN(SUM(1+SQRT(SUM(J$45:J50)/125+1))/2,0))</f>
        <v>1</v>
      </c>
      <c r="J51" s="469" t="n">
        <f aca="false">IF(I$45="Inactive",0,IF(SUM($C23:$W23)=0,0,IF($D51+4&gt;I51,ROUNDUP(IF($B51=0,0,SUM(SUM($C23:$W23)*200)/$B51),0),ROUNDUP(IF($B51=0,0,SUM(SUM($C23:$W23)*200)/$B51)*0.1,0))))</f>
        <v>0</v>
      </c>
      <c r="K51" s="395" t="n">
        <f aca="false">IF(K$45="Inactive",0,ROUNDDOWN(SUM(1+SQRT(SUM(L$45:L50)/125+1))/2,0))</f>
        <v>1</v>
      </c>
      <c r="L51" s="469" t="n">
        <f aca="false">IF(K$45="Inactive",0,IF(SUM($C23:$W23)=0,0,IF($D51+4&gt;K51,ROUNDUP(IF($B51=0,0,SUM(SUM($C23:$W23)*200)/$B51),0),ROUNDUP(IF($B51=0,0,SUM(SUM($C23:$W23)*200)/$B51)*0.1,0))))</f>
        <v>0</v>
      </c>
      <c r="M51" s="395" t="n">
        <f aca="false">IF(M$45="Inactive",0,ROUNDDOWN(SUM(1+SQRT(SUM(N$45:N50)/125+1))/2,0))</f>
        <v>1</v>
      </c>
      <c r="N51" s="469" t="n">
        <f aca="false">IF(M$45="Inactive",0,IF(SUM($C23:$W23)=0,0,IF($D51+4&gt;M51,ROUNDUP(IF($B51=0,0,SUM(SUM($C23:$W23)*200)/$B51),0),ROUNDUP(IF($B51=0,0,SUM(SUM($C23:$W23)*200)/$B51)*0.1,0))))</f>
        <v>0</v>
      </c>
      <c r="O51" s="395" t="n">
        <f aca="false">IF(O$45="Inactive",0,ROUNDDOWN(SUM(1+SQRT(SUM(P$45:P50)/125+1))/2,0))</f>
        <v>1</v>
      </c>
      <c r="P51" s="469" t="n">
        <f aca="false">IF(O$45="Inactive",0,IF(SUM($C23:$W23)=0,0,IF($D51+4&gt;O51,ROUNDUP(IF($B51=0,0,SUM(SUM($C23:$W23)*200)/$B51),0),ROUNDUP(IF($B51=0,0,SUM(SUM($C23:$W23)*200)/$B51)*0.1,0))))</f>
        <v>0</v>
      </c>
      <c r="Q51" s="395" t="n">
        <f aca="false">IF(Q$45="Inactive",0,ROUNDDOWN(SUM(1+SQRT(SUM(R$45:R50)/125+1))/2,0))</f>
        <v>0</v>
      </c>
      <c r="R51" s="469" t="n">
        <f aca="false">IF(Q$45="Inactive",0,IF(SUM($C23:$W23)=0,0,IF($D51+4&gt;Q51,ROUNDUP(IF($B51=0,0,SUM(SUM($C23:$W23)*200)/$B51),0),ROUNDUP(IF($B51=0,0,SUM(SUM($C23:$W23)*200)/$B51)*0.1,0))))</f>
        <v>0</v>
      </c>
      <c r="S51" s="395" t="n">
        <f aca="false">IF(S$45="Inactive",0,ROUNDDOWN(SUM(1+SQRT(SUM(T$45:T50)/125+1))/2,0))</f>
        <v>0</v>
      </c>
      <c r="T51" s="469" t="n">
        <f aca="false">IF(S$45="Inactive",0,IF(SUM($C23:$W23)=0,0,IF($D51+4&gt;S51,ROUNDUP(IF($B51=0,0,SUM(SUM($C23:$W23)*200)/$B51),0),ROUNDUP(IF($B51=0,0,SUM(SUM($C23:$W23)*200)/$B51)*0.1,0))))</f>
        <v>0</v>
      </c>
      <c r="U51" s="395" t="n">
        <f aca="false">IF(U$45="Inactive",0,ROUNDDOWN(SUM(1+SQRT(SUM(V$45:V50)/125+1))/2,0))</f>
        <v>0</v>
      </c>
      <c r="V51" s="469" t="n">
        <f aca="false">IF(U$45="Inactive",0,IF(SUM($C23:$W23)=0,0,IF($D51+4&gt;U51,ROUNDUP(IF($B51=0,0,SUM(SUM($C23:$W23)*200)/$B51),0),ROUNDUP(IF($B51=0,0,SUM(SUM($C23:$W23)*200)/$B51)*0.1,0))))</f>
        <v>0</v>
      </c>
      <c r="W51" s="395" t="n">
        <f aca="false">IF(W$45="Inactive",0,ROUNDDOWN(SUM(1+SQRT(SUM(Y$45:Y50)/125+1))/2,0))</f>
        <v>0</v>
      </c>
      <c r="Y51" s="469" t="n">
        <f aca="false">IF(W$45="Inactive",0,IF(SUM($C23:$W23)=0,0,IF($D51+4&gt;W51,ROUNDUP(IF($B51=0,0,SUM(SUM($C23:$W23)*200)/$B51),0),ROUNDUP(IF($B51=0,0,SUM(SUM($C23:$W23)*200)/$B51)*0.1,0))))</f>
        <v>0</v>
      </c>
      <c r="Z51" s="469"/>
      <c r="AA51" s="469"/>
      <c r="AN51" s="467" t="s">
        <v>5745</v>
      </c>
      <c r="AO51" s="482" t="n">
        <v>5</v>
      </c>
      <c r="AP51" s="467"/>
      <c r="AS51" s="484"/>
    </row>
    <row r="52" customFormat="false" ht="15.75" hidden="false" customHeight="false" outlineLevel="0" collapsed="false">
      <c r="A52" s="475" t="n">
        <v>7</v>
      </c>
      <c r="B52" s="476" t="n">
        <f aca="false">SUM(8-COUNTBLANK($C$7:$C$14))</f>
        <v>4</v>
      </c>
      <c r="C52" s="476" t="n">
        <f aca="false">IF(B52=0,0,ROUNDDOWN(SUM(I52+K52+M52+O52+Q52+S52+U52+W52)/B52,0))</f>
        <v>1</v>
      </c>
      <c r="D52" s="476" t="n">
        <f aca="false">IF(SUM(C24:W24)=0,0,IF(AND(ROUNDDOWN(SUM(C24:W24)/3,0)&lt;=LARGE(C24:W24,1)+2,$AA$7="Yes"),LARGE(C24:W24,1)+2,ROUNDDOWN(SUM(C24:W24)/3,0)))</f>
        <v>0</v>
      </c>
      <c r="E52" s="477" t="n">
        <f aca="false">SUM(4-B52)</f>
        <v>0</v>
      </c>
      <c r="F52" s="476" t="n">
        <f aca="false">IF(SUM(D52+E52)&lt;0,0,SUM(D52+E52))</f>
        <v>0</v>
      </c>
      <c r="G52" s="476" t="n">
        <f aca="false">SUM(F52-C52)</f>
        <v>-1</v>
      </c>
      <c r="I52" s="395" t="n">
        <f aca="false">IF(I$45="Inactive",0,ROUNDDOWN(SUM(1+SQRT(SUM(J$45:J51)/125+1))/2,0))</f>
        <v>1</v>
      </c>
      <c r="J52" s="469" t="n">
        <f aca="false">IF(I$45="Inactive",0,IF(SUM($C24:$W24)=0,0,IF($D52+4&gt;I52,ROUNDUP(IF($B52=0,0,SUM(SUM($C24:$W24)*200)/$B52),0),ROUNDUP(IF($B52=0,0,SUM(SUM($C24:$W24)*200)/$B52)*0.1,0))))</f>
        <v>0</v>
      </c>
      <c r="K52" s="395" t="n">
        <f aca="false">IF(K$45="Inactive",0,ROUNDDOWN(SUM(1+SQRT(SUM(L$45:L51)/125+1))/2,0))</f>
        <v>1</v>
      </c>
      <c r="L52" s="469" t="n">
        <f aca="false">IF(K$45="Inactive",0,IF(SUM($C24:$W24)=0,0,IF($D52+4&gt;K52,ROUNDUP(IF($B52=0,0,SUM(SUM($C24:$W24)*200)/$B52),0),ROUNDUP(IF($B52=0,0,SUM(SUM($C24:$W24)*200)/$B52)*0.1,0))))</f>
        <v>0</v>
      </c>
      <c r="M52" s="395" t="n">
        <f aca="false">IF(M$45="Inactive",0,ROUNDDOWN(SUM(1+SQRT(SUM(N$45:N51)/125+1))/2,0))</f>
        <v>1</v>
      </c>
      <c r="N52" s="469" t="n">
        <f aca="false">IF(M$45="Inactive",0,IF(SUM($C24:$W24)=0,0,IF($D52+4&gt;M52,ROUNDUP(IF($B52=0,0,SUM(SUM($C24:$W24)*200)/$B52),0),ROUNDUP(IF($B52=0,0,SUM(SUM($C24:$W24)*200)/$B52)*0.1,0))))</f>
        <v>0</v>
      </c>
      <c r="O52" s="395" t="n">
        <f aca="false">IF(O$45="Inactive",0,ROUNDDOWN(SUM(1+SQRT(SUM(P$45:P51)/125+1))/2,0))</f>
        <v>1</v>
      </c>
      <c r="P52" s="469" t="n">
        <f aca="false">IF(O$45="Inactive",0,IF(SUM($C24:$W24)=0,0,IF($D52+4&gt;O52,ROUNDUP(IF($B52=0,0,SUM(SUM($C24:$W24)*200)/$B52),0),ROUNDUP(IF($B52=0,0,SUM(SUM($C24:$W24)*200)/$B52)*0.1,0))))</f>
        <v>0</v>
      </c>
      <c r="Q52" s="395" t="n">
        <f aca="false">IF(Q$45="Inactive",0,ROUNDDOWN(SUM(1+SQRT(SUM(R$45:R51)/125+1))/2,0))</f>
        <v>0</v>
      </c>
      <c r="R52" s="469" t="n">
        <f aca="false">IF(Q$45="Inactive",0,IF(SUM($C24:$W24)=0,0,IF($D52+4&gt;Q52,ROUNDUP(IF($B52=0,0,SUM(SUM($C24:$W24)*200)/$B52),0),ROUNDUP(IF($B52=0,0,SUM(SUM($C24:$W24)*200)/$B52)*0.1,0))))</f>
        <v>0</v>
      </c>
      <c r="S52" s="395" t="n">
        <f aca="false">IF(S$45="Inactive",0,ROUNDDOWN(SUM(1+SQRT(SUM(T$45:T51)/125+1))/2,0))</f>
        <v>0</v>
      </c>
      <c r="T52" s="469" t="n">
        <f aca="false">IF(S$45="Inactive",0,IF(SUM($C24:$W24)=0,0,IF($D52+4&gt;S52,ROUNDUP(IF($B52=0,0,SUM(SUM($C24:$W24)*200)/$B52),0),ROUNDUP(IF($B52=0,0,SUM(SUM($C24:$W24)*200)/$B52)*0.1,0))))</f>
        <v>0</v>
      </c>
      <c r="U52" s="395" t="n">
        <f aca="false">IF(U$45="Inactive",0,ROUNDDOWN(SUM(1+SQRT(SUM(V$45:V51)/125+1))/2,0))</f>
        <v>0</v>
      </c>
      <c r="V52" s="469" t="n">
        <f aca="false">IF(U$45="Inactive",0,IF(SUM($C24:$W24)=0,0,IF($D52+4&gt;U52,ROUNDUP(IF($B52=0,0,SUM(SUM($C24:$W24)*200)/$B52),0),ROUNDUP(IF($B52=0,0,SUM(SUM($C24:$W24)*200)/$B52)*0.1,0))))</f>
        <v>0</v>
      </c>
      <c r="W52" s="395" t="n">
        <f aca="false">IF(W$45="Inactive",0,ROUNDDOWN(SUM(1+SQRT(SUM(Y$45:Y51)/125+1))/2,0))</f>
        <v>0</v>
      </c>
      <c r="Y52" s="469" t="n">
        <f aca="false">IF(W$45="Inactive",0,IF(SUM($C24:$W24)=0,0,IF($D52+4&gt;W52,ROUNDUP(IF($B52=0,0,SUM(SUM($C24:$W24)*200)/$B52),0),ROUNDUP(IF($B52=0,0,SUM(SUM($C24:$W24)*200)/$B52)*0.1,0))))</f>
        <v>0</v>
      </c>
      <c r="AN52" s="467" t="s">
        <v>5746</v>
      </c>
      <c r="AO52" s="482" t="n">
        <v>5</v>
      </c>
      <c r="AP52" s="467"/>
      <c r="AR52" s="478" t="s">
        <v>5747</v>
      </c>
      <c r="AS52" s="478" t="s">
        <v>5718</v>
      </c>
      <c r="AT52" s="478" t="s">
        <v>5742</v>
      </c>
    </row>
    <row r="53" customFormat="false" ht="15" hidden="false" customHeight="false" outlineLevel="0" collapsed="false">
      <c r="A53" s="475" t="n">
        <v>8</v>
      </c>
      <c r="B53" s="476" t="n">
        <f aca="false">SUM(8-COUNTBLANK($C$7:$C$14))</f>
        <v>4</v>
      </c>
      <c r="C53" s="476" t="n">
        <f aca="false">IF(B53=0,0,ROUNDDOWN(SUM(I53+K53+M53+O53+Q53+S53+U53+W53)/B53,0))</f>
        <v>1</v>
      </c>
      <c r="D53" s="476" t="n">
        <f aca="false">IF(SUM(C25:W25)=0,0,IF(AND(ROUNDDOWN(SUM(C25:W25)/3,0)&lt;=LARGE(C25:W25,1)+2,$AA$7="Yes"),LARGE(C25:W25,1)+2,ROUNDDOWN(SUM(C25:W25)/3,0)))</f>
        <v>0</v>
      </c>
      <c r="E53" s="477" t="n">
        <f aca="false">SUM(4-B53)</f>
        <v>0</v>
      </c>
      <c r="F53" s="476" t="n">
        <f aca="false">IF(SUM(D53+E53)&lt;0,0,SUM(D53+E53))</f>
        <v>0</v>
      </c>
      <c r="G53" s="476" t="n">
        <f aca="false">SUM(F53-C53)</f>
        <v>-1</v>
      </c>
      <c r="I53" s="395" t="n">
        <f aca="false">IF(I$45="Inactive",0,ROUNDDOWN(SUM(1+SQRT(SUM(J$45:J52)/125+1))/2,0))</f>
        <v>1</v>
      </c>
      <c r="J53" s="469" t="n">
        <f aca="false">IF(I$45="Inactive",0,IF(SUM($C25:$W25)=0,0,IF($D53+4&gt;I53,ROUNDUP(IF($B53=0,0,SUM(SUM($C25:$W25)*200)/$B53),0),ROUNDUP(IF($B53=0,0,SUM(SUM($C25:$W25)*200)/$B53)*0.1,0))))</f>
        <v>0</v>
      </c>
      <c r="K53" s="395" t="n">
        <f aca="false">IF(K$45="Inactive",0,ROUNDDOWN(SUM(1+SQRT(SUM(L$45:L52)/125+1))/2,0))</f>
        <v>1</v>
      </c>
      <c r="L53" s="469" t="n">
        <f aca="false">IF(K$45="Inactive",0,IF(SUM($C25:$W25)=0,0,IF($D53+4&gt;K53,ROUNDUP(IF($B53=0,0,SUM(SUM($C25:$W25)*200)/$B53),0),ROUNDUP(IF($B53=0,0,SUM(SUM($C25:$W25)*200)/$B53)*0.1,0))))</f>
        <v>0</v>
      </c>
      <c r="M53" s="395" t="n">
        <f aca="false">IF(M$45="Inactive",0,ROUNDDOWN(SUM(1+SQRT(SUM(N$45:N52)/125+1))/2,0))</f>
        <v>1</v>
      </c>
      <c r="N53" s="469" t="n">
        <f aca="false">IF(M$45="Inactive",0,IF(SUM($C25:$W25)=0,0,IF($D53+4&gt;M53,ROUNDUP(IF($B53=0,0,SUM(SUM($C25:$W25)*200)/$B53),0),ROUNDUP(IF($B53=0,0,SUM(SUM($C25:$W25)*200)/$B53)*0.1,0))))</f>
        <v>0</v>
      </c>
      <c r="O53" s="395" t="n">
        <f aca="false">IF(O$45="Inactive",0,ROUNDDOWN(SUM(1+SQRT(SUM(P$45:P52)/125+1))/2,0))</f>
        <v>1</v>
      </c>
      <c r="P53" s="469" t="n">
        <f aca="false">IF(O$45="Inactive",0,IF(SUM($C25:$W25)=0,0,IF($D53+4&gt;O53,ROUNDUP(IF($B53=0,0,SUM(SUM($C25:$W25)*200)/$B53),0),ROUNDUP(IF($B53=0,0,SUM(SUM($C25:$W25)*200)/$B53)*0.1,0))))</f>
        <v>0</v>
      </c>
      <c r="Q53" s="395" t="n">
        <f aca="false">IF(Q$45="Inactive",0,ROUNDDOWN(SUM(1+SQRT(SUM(R$45:R52)/125+1))/2,0))</f>
        <v>0</v>
      </c>
      <c r="R53" s="469" t="n">
        <f aca="false">IF(Q$45="Inactive",0,IF(SUM($C25:$W25)=0,0,IF($D53+4&gt;Q53,ROUNDUP(IF($B53=0,0,SUM(SUM($C25:$W25)*200)/$B53),0),ROUNDUP(IF($B53=0,0,SUM(SUM($C25:$W25)*200)/$B53)*0.1,0))))</f>
        <v>0</v>
      </c>
      <c r="S53" s="395" t="n">
        <f aca="false">IF(S$45="Inactive",0,ROUNDDOWN(SUM(1+SQRT(SUM(T$45:T52)/125+1))/2,0))</f>
        <v>0</v>
      </c>
      <c r="T53" s="469" t="n">
        <f aca="false">IF(S$45="Inactive",0,IF(SUM($C25:$W25)=0,0,IF($D53+4&gt;S53,ROUNDUP(IF($B53=0,0,SUM(SUM($C25:$W25)*200)/$B53),0),ROUNDUP(IF($B53=0,0,SUM(SUM($C25:$W25)*200)/$B53)*0.1,0))))</f>
        <v>0</v>
      </c>
      <c r="U53" s="395" t="n">
        <f aca="false">IF(U$45="Inactive",0,ROUNDDOWN(SUM(1+SQRT(SUM(V$45:V52)/125+1))/2,0))</f>
        <v>0</v>
      </c>
      <c r="V53" s="469" t="n">
        <f aca="false">IF(U$45="Inactive",0,IF(SUM($C25:$W25)=0,0,IF($D53+4&gt;U53,ROUNDUP(IF($B53=0,0,SUM(SUM($C25:$W25)*200)/$B53),0),ROUNDUP(IF($B53=0,0,SUM(SUM($C25:$W25)*200)/$B53)*0.1,0))))</f>
        <v>0</v>
      </c>
      <c r="W53" s="395" t="n">
        <f aca="false">IF(W$45="Inactive",0,ROUNDDOWN(SUM(1+SQRT(SUM(Y$45:Y52)/125+1))/2,0))</f>
        <v>0</v>
      </c>
      <c r="Y53" s="469" t="n">
        <f aca="false">IF(W$45="Inactive",0,IF(SUM($C25:$W25)=0,0,IF($D53+4&gt;W53,ROUNDUP(IF($B53=0,0,SUM(SUM($C25:$W25)*200)/$B53),0),ROUNDUP(IF($B53=0,0,SUM(SUM($C25:$W25)*200)/$B53)*0.1,0))))</f>
        <v>0</v>
      </c>
      <c r="Z53" s="469"/>
      <c r="AA53" s="469"/>
      <c r="AN53" s="467" t="s">
        <v>5748</v>
      </c>
      <c r="AO53" s="482"/>
      <c r="AP53" s="467"/>
      <c r="AQ53" s="467" t="s">
        <v>5749</v>
      </c>
      <c r="AR53" s="479" t="n">
        <v>5</v>
      </c>
      <c r="AS53" s="485" t="n">
        <f aca="false">IF(SUM($AR$49:$AR$50)=0,IF($AR53&lt;&gt;0,IF($AR53&gt;=$AR$70+5,$AR$65,$AR$64),""),"")</f>
        <v>1000</v>
      </c>
      <c r="AT53" s="486" t="n">
        <f aca="false">IF(SUM($AR$49:$AR$50)=0,IF($AR53&lt;&gt;0,SUM($AS$53/($AR53*1000)),""),"")</f>
        <v>0.2</v>
      </c>
    </row>
    <row r="54" customFormat="false" ht="15" hidden="false" customHeight="false" outlineLevel="0" collapsed="false">
      <c r="A54" s="475" t="n">
        <v>9</v>
      </c>
      <c r="B54" s="476" t="n">
        <f aca="false">SUM(8-COUNTBLANK($C$7:$C$14))</f>
        <v>4</v>
      </c>
      <c r="C54" s="476" t="n">
        <f aca="false">IF(B54=0,0,ROUNDDOWN(SUM(I54+K54+M54+O54+Q54+S54+U54+W54)/B54,0))</f>
        <v>1</v>
      </c>
      <c r="D54" s="476" t="n">
        <f aca="false">IF(SUM(C26:W26)=0,0,IF(AND(ROUNDDOWN(SUM(C26:W26)/3,0)&lt;=LARGE(C26:W26,1)+2,$AA$7="Yes"),LARGE(C26:W26,1)+2,ROUNDDOWN(SUM(C26:W26)/3,0)))</f>
        <v>0</v>
      </c>
      <c r="E54" s="477" t="n">
        <f aca="false">SUM(4-B54)</f>
        <v>0</v>
      </c>
      <c r="F54" s="476" t="n">
        <f aca="false">IF(SUM(D54+E54)&lt;0,0,SUM(D54+E54))</f>
        <v>0</v>
      </c>
      <c r="G54" s="476" t="n">
        <f aca="false">SUM(F54-C54)</f>
        <v>-1</v>
      </c>
      <c r="I54" s="395" t="n">
        <f aca="false">IF(I$45="Inactive",0,ROUNDDOWN(SUM(1+SQRT(SUM(J$45:J53)/125+1))/2,0))</f>
        <v>1</v>
      </c>
      <c r="J54" s="469" t="n">
        <f aca="false">IF(I$45="Inactive",0,IF(SUM($C26:$W26)=0,0,IF($D54+4&gt;I54,ROUNDUP(IF($B54=0,0,SUM(SUM($C26:$W26)*200)/$B54),0),ROUNDUP(IF($B54=0,0,SUM(SUM($C26:$W26)*200)/$B54)*0.1,0))))</f>
        <v>0</v>
      </c>
      <c r="K54" s="395" t="n">
        <f aca="false">IF(K$45="Inactive",0,ROUNDDOWN(SUM(1+SQRT(SUM(L$45:L53)/125+1))/2,0))</f>
        <v>1</v>
      </c>
      <c r="L54" s="469" t="n">
        <f aca="false">IF(K$45="Inactive",0,IF(SUM($C26:$W26)=0,0,IF($D54+4&gt;K54,ROUNDUP(IF($B54=0,0,SUM(SUM($C26:$W26)*200)/$B54),0),ROUNDUP(IF($B54=0,0,SUM(SUM($C26:$W26)*200)/$B54)*0.1,0))))</f>
        <v>0</v>
      </c>
      <c r="M54" s="395" t="n">
        <f aca="false">IF(M$45="Inactive",0,ROUNDDOWN(SUM(1+SQRT(SUM(N$45:N53)/125+1))/2,0))</f>
        <v>1</v>
      </c>
      <c r="N54" s="469" t="n">
        <f aca="false">IF(M$45="Inactive",0,IF(SUM($C26:$W26)=0,0,IF($D54+4&gt;M54,ROUNDUP(IF($B54=0,0,SUM(SUM($C26:$W26)*200)/$B54),0),ROUNDUP(IF($B54=0,0,SUM(SUM($C26:$W26)*200)/$B54)*0.1,0))))</f>
        <v>0</v>
      </c>
      <c r="O54" s="395" t="n">
        <f aca="false">IF(O$45="Inactive",0,ROUNDDOWN(SUM(1+SQRT(SUM(P$45:P53)/125+1))/2,0))</f>
        <v>1</v>
      </c>
      <c r="P54" s="469" t="n">
        <f aca="false">IF(O$45="Inactive",0,IF(SUM($C26:$W26)=0,0,IF($D54+4&gt;O54,ROUNDUP(IF($B54=0,0,SUM(SUM($C26:$W26)*200)/$B54),0),ROUNDUP(IF($B54=0,0,SUM(SUM($C26:$W26)*200)/$B54)*0.1,0))))</f>
        <v>0</v>
      </c>
      <c r="Q54" s="395" t="n">
        <f aca="false">IF(Q$45="Inactive",0,ROUNDDOWN(SUM(1+SQRT(SUM(R$45:R53)/125+1))/2,0))</f>
        <v>0</v>
      </c>
      <c r="R54" s="469" t="n">
        <f aca="false">IF(Q$45="Inactive",0,IF(SUM($C26:$W26)=0,0,IF($D54+4&gt;Q54,ROUNDUP(IF($B54=0,0,SUM(SUM($C26:$W26)*200)/$B54),0),ROUNDUP(IF($B54=0,0,SUM(SUM($C26:$W26)*200)/$B54)*0.1,0))))</f>
        <v>0</v>
      </c>
      <c r="S54" s="395" t="n">
        <f aca="false">IF(S$45="Inactive",0,ROUNDDOWN(SUM(1+SQRT(SUM(T$45:T53)/125+1))/2,0))</f>
        <v>0</v>
      </c>
      <c r="T54" s="469" t="n">
        <f aca="false">IF(S$45="Inactive",0,IF(SUM($C26:$W26)=0,0,IF($D54+4&gt;S54,ROUNDUP(IF($B54=0,0,SUM(SUM($C26:$W26)*200)/$B54),0),ROUNDUP(IF($B54=0,0,SUM(SUM($C26:$W26)*200)/$B54)*0.1,0))))</f>
        <v>0</v>
      </c>
      <c r="U54" s="395" t="n">
        <f aca="false">IF(U$45="Inactive",0,ROUNDDOWN(SUM(1+SQRT(SUM(V$45:V53)/125+1))/2,0))</f>
        <v>0</v>
      </c>
      <c r="V54" s="469" t="n">
        <f aca="false">IF(U$45="Inactive",0,IF(SUM($C26:$W26)=0,0,IF($D54+4&gt;U54,ROUNDUP(IF($B54=0,0,SUM(SUM($C26:$W26)*200)/$B54),0),ROUNDUP(IF($B54=0,0,SUM(SUM($C26:$W26)*200)/$B54)*0.1,0))))</f>
        <v>0</v>
      </c>
      <c r="W54" s="395" t="n">
        <f aca="false">IF(W$45="Inactive",0,ROUNDDOWN(SUM(1+SQRT(SUM(Y$45:Y53)/125+1))/2,0))</f>
        <v>0</v>
      </c>
      <c r="Y54" s="469" t="n">
        <f aca="false">IF(W$45="Inactive",0,IF(SUM($C26:$W26)=0,0,IF($D54+4&gt;W54,ROUNDUP(IF($B54=0,0,SUM(SUM($C26:$W26)*200)/$B54),0),ROUNDUP(IF($B54=0,0,SUM(SUM($C26:$W26)*200)/$B54)*0.1,0))))</f>
        <v>0</v>
      </c>
      <c r="AN54" s="467" t="s">
        <v>5750</v>
      </c>
      <c r="AO54" s="482"/>
      <c r="AP54" s="467"/>
      <c r="AQ54" s="467" t="s">
        <v>5751</v>
      </c>
      <c r="AR54" s="482" t="n">
        <v>5</v>
      </c>
      <c r="AS54" s="487" t="n">
        <f aca="false">IF(SUM($AR$49:$AR$50)=0,IF($AR54&lt;&gt;0,IF($AR54&gt;=$AR$70+5,$AR$65,$AR$64),""),"")</f>
        <v>1000</v>
      </c>
      <c r="AT54" s="488" t="n">
        <f aca="false">IF(SUM($AR$49:$AR$50)=0,IF($AR54&lt;&gt;0,SUM($AS$54/($AR54*1000)),""),"")</f>
        <v>0.2</v>
      </c>
    </row>
    <row r="55" customFormat="false" ht="15" hidden="false" customHeight="false" outlineLevel="0" collapsed="false">
      <c r="A55" s="475" t="n">
        <v>10</v>
      </c>
      <c r="B55" s="476" t="n">
        <f aca="false">SUM(8-COUNTBLANK($C$7:$C$14))</f>
        <v>4</v>
      </c>
      <c r="C55" s="476" t="n">
        <f aca="false">IF(B55=0,0,ROUNDDOWN(SUM(I55+K55+M55+O55+Q55+S55+U55+W55)/B55,0))</f>
        <v>1</v>
      </c>
      <c r="D55" s="476" t="n">
        <f aca="false">IF(SUM(C27:W27)=0,0,IF(AND(ROUNDDOWN(SUM(C27:W27)/3,0)&lt;=LARGE(C27:W27,1)+2,$AA$7="Yes"),LARGE(C27:W27,1)+2,ROUNDDOWN(SUM(C27:W27)/3,0)))</f>
        <v>0</v>
      </c>
      <c r="E55" s="477" t="n">
        <f aca="false">SUM(4-B55)</f>
        <v>0</v>
      </c>
      <c r="F55" s="476" t="n">
        <f aca="false">IF(SUM(D55+E55)&lt;0,0,SUM(D55+E55))</f>
        <v>0</v>
      </c>
      <c r="G55" s="476" t="n">
        <f aca="false">SUM(F55-C55)</f>
        <v>-1</v>
      </c>
      <c r="I55" s="395" t="n">
        <f aca="false">IF(I$45="Inactive",0,ROUNDDOWN(SUM(1+SQRT(SUM(J$45:J54)/125+1))/2,0))</f>
        <v>1</v>
      </c>
      <c r="J55" s="469" t="n">
        <f aca="false">IF(I$45="Inactive",0,IF(SUM($C27:$W27)=0,0,IF($D55+4&gt;I55,ROUNDUP(IF($B55=0,0,SUM(SUM($C27:$W27)*200)/$B55),0),ROUNDUP(IF($B55=0,0,SUM(SUM($C27:$W27)*200)/$B55)*0.1,0))))</f>
        <v>0</v>
      </c>
      <c r="K55" s="395" t="n">
        <f aca="false">IF(K$45="Inactive",0,ROUNDDOWN(SUM(1+SQRT(SUM(L$45:L54)/125+1))/2,0))</f>
        <v>1</v>
      </c>
      <c r="L55" s="469" t="n">
        <f aca="false">IF(K$45="Inactive",0,IF(SUM($C27:$W27)=0,0,IF($D55+4&gt;K55,ROUNDUP(IF($B55=0,0,SUM(SUM($C27:$W27)*200)/$B55),0),ROUNDUP(IF($B55=0,0,SUM(SUM($C27:$W27)*200)/$B55)*0.1,0))))</f>
        <v>0</v>
      </c>
      <c r="M55" s="395" t="n">
        <f aca="false">IF(M$45="Inactive",0,ROUNDDOWN(SUM(1+SQRT(SUM(N$45:N54)/125+1))/2,0))</f>
        <v>1</v>
      </c>
      <c r="N55" s="469" t="n">
        <f aca="false">IF(M$45="Inactive",0,IF(SUM($C27:$W27)=0,0,IF($D55+4&gt;M55,ROUNDUP(IF($B55=0,0,SUM(SUM($C27:$W27)*200)/$B55),0),ROUNDUP(IF($B55=0,0,SUM(SUM($C27:$W27)*200)/$B55)*0.1,0))))</f>
        <v>0</v>
      </c>
      <c r="O55" s="395" t="n">
        <f aca="false">IF(O$45="Inactive",0,ROUNDDOWN(SUM(1+SQRT(SUM(P$45:P54)/125+1))/2,0))</f>
        <v>1</v>
      </c>
      <c r="P55" s="469" t="n">
        <f aca="false">IF(O$45="Inactive",0,IF(SUM($C27:$W27)=0,0,IF($D55+4&gt;O55,ROUNDUP(IF($B55=0,0,SUM(SUM($C27:$W27)*200)/$B55),0),ROUNDUP(IF($B55=0,0,SUM(SUM($C27:$W27)*200)/$B55)*0.1,0))))</f>
        <v>0</v>
      </c>
      <c r="Q55" s="395" t="n">
        <f aca="false">IF(Q$45="Inactive",0,ROUNDDOWN(SUM(1+SQRT(SUM(R$45:R54)/125+1))/2,0))</f>
        <v>0</v>
      </c>
      <c r="R55" s="469" t="n">
        <f aca="false">IF(Q$45="Inactive",0,IF(SUM($C27:$W27)=0,0,IF($D55+4&gt;Q55,ROUNDUP(IF($B55=0,0,SUM(SUM($C27:$W27)*200)/$B55),0),ROUNDUP(IF($B55=0,0,SUM(SUM($C27:$W27)*200)/$B55)*0.1,0))))</f>
        <v>0</v>
      </c>
      <c r="S55" s="395" t="n">
        <f aca="false">IF(S$45="Inactive",0,ROUNDDOWN(SUM(1+SQRT(SUM(T$45:T54)/125+1))/2,0))</f>
        <v>0</v>
      </c>
      <c r="T55" s="469" t="n">
        <f aca="false">IF(S$45="Inactive",0,IF(SUM($C27:$W27)=0,0,IF($D55+4&gt;S55,ROUNDUP(IF($B55=0,0,SUM(SUM($C27:$W27)*200)/$B55),0),ROUNDUP(IF($B55=0,0,SUM(SUM($C27:$W27)*200)/$B55)*0.1,0))))</f>
        <v>0</v>
      </c>
      <c r="U55" s="395" t="n">
        <f aca="false">IF(U$45="Inactive",0,ROUNDDOWN(SUM(1+SQRT(SUM(V$45:V54)/125+1))/2,0))</f>
        <v>0</v>
      </c>
      <c r="V55" s="469" t="n">
        <f aca="false">IF(U$45="Inactive",0,IF(SUM($C27:$W27)=0,0,IF($D55+4&gt;U55,ROUNDUP(IF($B55=0,0,SUM(SUM($C27:$W27)*200)/$B55),0),ROUNDUP(IF($B55=0,0,SUM(SUM($C27:$W27)*200)/$B55)*0.1,0))))</f>
        <v>0</v>
      </c>
      <c r="W55" s="395" t="n">
        <f aca="false">IF(W$45="Inactive",0,ROUNDDOWN(SUM(1+SQRT(SUM(Y$45:Y54)/125+1))/2,0))</f>
        <v>0</v>
      </c>
      <c r="Y55" s="469" t="n">
        <f aca="false">IF(W$45="Inactive",0,IF(SUM($C27:$W27)=0,0,IF($D55+4&gt;W55,ROUNDUP(IF($B55=0,0,SUM(SUM($C27:$W27)*200)/$B55),0),ROUNDUP(IF($B55=0,0,SUM(SUM($C27:$W27)*200)/$B55)*0.1,0))))</f>
        <v>0</v>
      </c>
      <c r="Z55" s="469"/>
      <c r="AA55" s="469"/>
      <c r="AN55" s="467" t="s">
        <v>5752</v>
      </c>
      <c r="AO55" s="482"/>
      <c r="AP55" s="467"/>
      <c r="AQ55" s="467" t="s">
        <v>5753</v>
      </c>
      <c r="AR55" s="482" t="n">
        <v>5</v>
      </c>
      <c r="AS55" s="487" t="n">
        <f aca="false">IF(SUM($AR$49:$AR$50)=0,IF($AR55&lt;&gt;0,IF($AR55&gt;=$AR$70+5,$AR$65,$AR$64),""),"")</f>
        <v>1000</v>
      </c>
      <c r="AT55" s="488" t="n">
        <f aca="false">IF(SUM($AR$49:$AR$50)=0,IF($AR55&lt;&gt;0,SUM($AS$55/($AR55*1000)),""),"")</f>
        <v>0.2</v>
      </c>
    </row>
    <row r="56" customFormat="false" ht="15" hidden="false" customHeight="false" outlineLevel="0" collapsed="false">
      <c r="A56" s="475" t="n">
        <v>11</v>
      </c>
      <c r="B56" s="476" t="n">
        <f aca="false">SUM(8-COUNTBLANK($C$7:$C$14))</f>
        <v>4</v>
      </c>
      <c r="C56" s="476" t="n">
        <f aca="false">IF(B56=0,0,ROUNDDOWN(SUM(I56+K56+M56+O56+Q56+S56+U56+W56)/B56,0))</f>
        <v>1</v>
      </c>
      <c r="D56" s="476" t="n">
        <f aca="false">IF(SUM(C28:W28)=0,0,IF(AND(ROUNDDOWN(SUM(C28:W28)/3,0)&lt;=LARGE(C28:W28,1)+2,$AA$7="Yes"),LARGE(C28:W28,1)+2,ROUNDDOWN(SUM(C28:W28)/3,0)))</f>
        <v>0</v>
      </c>
      <c r="E56" s="477" t="n">
        <f aca="false">SUM(4-B56)</f>
        <v>0</v>
      </c>
      <c r="F56" s="476" t="n">
        <f aca="false">IF(SUM(D56+E56)&lt;0,0,SUM(D56+E56))</f>
        <v>0</v>
      </c>
      <c r="G56" s="476" t="n">
        <f aca="false">SUM(F56-C56)</f>
        <v>-1</v>
      </c>
      <c r="I56" s="395" t="n">
        <f aca="false">IF(I$45="Inactive",0,ROUNDDOWN(SUM(1+SQRT(SUM(J$45:J55)/125+1))/2,0))</f>
        <v>1</v>
      </c>
      <c r="J56" s="469" t="n">
        <f aca="false">IF(I$45="Inactive",0,IF(SUM($C28:$W28)=0,0,IF($D56+4&gt;I56,ROUNDUP(IF($B56=0,0,SUM(SUM($C28:$W28)*200)/$B56),0),ROUNDUP(IF($B56=0,0,SUM(SUM($C28:$W28)*200)/$B56)*0.1,0))))</f>
        <v>0</v>
      </c>
      <c r="K56" s="395" t="n">
        <f aca="false">IF(K$45="Inactive",0,ROUNDDOWN(SUM(1+SQRT(SUM(L$45:L55)/125+1))/2,0))</f>
        <v>1</v>
      </c>
      <c r="L56" s="469" t="n">
        <f aca="false">IF(K$45="Inactive",0,IF(SUM($C28:$W28)=0,0,IF($D56+4&gt;K56,ROUNDUP(IF($B56=0,0,SUM(SUM($C28:$W28)*200)/$B56),0),ROUNDUP(IF($B56=0,0,SUM(SUM($C28:$W28)*200)/$B56)*0.1,0))))</f>
        <v>0</v>
      </c>
      <c r="M56" s="395" t="n">
        <f aca="false">IF(M$45="Inactive",0,ROUNDDOWN(SUM(1+SQRT(SUM(N$45:N55)/125+1))/2,0))</f>
        <v>1</v>
      </c>
      <c r="N56" s="469" t="n">
        <f aca="false">IF(M$45="Inactive",0,IF(SUM($C28:$W28)=0,0,IF($D56+4&gt;M56,ROUNDUP(IF($B56=0,0,SUM(SUM($C28:$W28)*200)/$B56),0),ROUNDUP(IF($B56=0,0,SUM(SUM($C28:$W28)*200)/$B56)*0.1,0))))</f>
        <v>0</v>
      </c>
      <c r="O56" s="395" t="n">
        <f aca="false">IF(O$45="Inactive",0,ROUNDDOWN(SUM(1+SQRT(SUM(P$45:P55)/125+1))/2,0))</f>
        <v>1</v>
      </c>
      <c r="P56" s="469" t="n">
        <f aca="false">IF(O$45="Inactive",0,IF(SUM($C28:$W28)=0,0,IF($D56+4&gt;O56,ROUNDUP(IF($B56=0,0,SUM(SUM($C28:$W28)*200)/$B56),0),ROUNDUP(IF($B56=0,0,SUM(SUM($C28:$W28)*200)/$B56)*0.1,0))))</f>
        <v>0</v>
      </c>
      <c r="Q56" s="395" t="n">
        <f aca="false">IF(Q$45="Inactive",0,ROUNDDOWN(SUM(1+SQRT(SUM(R$45:R55)/125+1))/2,0))</f>
        <v>0</v>
      </c>
      <c r="R56" s="469" t="n">
        <f aca="false">IF(Q$45="Inactive",0,IF(SUM($C28:$W28)=0,0,IF($D56+4&gt;Q56,ROUNDUP(IF($B56=0,0,SUM(SUM($C28:$W28)*200)/$B56),0),ROUNDUP(IF($B56=0,0,SUM(SUM($C28:$W28)*200)/$B56)*0.1,0))))</f>
        <v>0</v>
      </c>
      <c r="S56" s="395" t="n">
        <f aca="false">IF(S$45="Inactive",0,ROUNDDOWN(SUM(1+SQRT(SUM(T$45:T55)/125+1))/2,0))</f>
        <v>0</v>
      </c>
      <c r="T56" s="469" t="n">
        <f aca="false">IF(S$45="Inactive",0,IF(SUM($C28:$W28)=0,0,IF($D56+4&gt;S56,ROUNDUP(IF($B56=0,0,SUM(SUM($C28:$W28)*200)/$B56),0),ROUNDUP(IF($B56=0,0,SUM(SUM($C28:$W28)*200)/$B56)*0.1,0))))</f>
        <v>0</v>
      </c>
      <c r="U56" s="395" t="n">
        <f aca="false">IF(U$45="Inactive",0,ROUNDDOWN(SUM(1+SQRT(SUM(V$45:V55)/125+1))/2,0))</f>
        <v>0</v>
      </c>
      <c r="V56" s="469" t="n">
        <f aca="false">IF(U$45="Inactive",0,IF(SUM($C28:$W28)=0,0,IF($D56+4&gt;U56,ROUNDUP(IF($B56=0,0,SUM(SUM($C28:$W28)*200)/$B56),0),ROUNDUP(IF($B56=0,0,SUM(SUM($C28:$W28)*200)/$B56)*0.1,0))))</f>
        <v>0</v>
      </c>
      <c r="W56" s="395" t="n">
        <f aca="false">IF(W$45="Inactive",0,ROUNDDOWN(SUM(1+SQRT(SUM(Y$45:Y55)/125+1))/2,0))</f>
        <v>0</v>
      </c>
      <c r="Y56" s="469" t="n">
        <f aca="false">IF(W$45="Inactive",0,IF(SUM($C28:$W28)=0,0,IF($D56+4&gt;W56,ROUNDUP(IF($B56=0,0,SUM(SUM($C28:$W28)*200)/$B56),0),ROUNDUP(IF($B56=0,0,SUM(SUM($C28:$W28)*200)/$B56)*0.1,0))))</f>
        <v>0</v>
      </c>
      <c r="AN56" s="467" t="s">
        <v>5754</v>
      </c>
      <c r="AO56" s="482"/>
      <c r="AP56" s="467"/>
      <c r="AQ56" s="467" t="s">
        <v>5755</v>
      </c>
      <c r="AR56" s="482" t="n">
        <v>5</v>
      </c>
      <c r="AS56" s="487" t="n">
        <f aca="false">IF(SUM($AR$49:$AR$50)=0,IF($AR56&lt;&gt;0,IF($AR56&gt;=$AR$70+5,$AR$65,$AR$64),""),"")</f>
        <v>1000</v>
      </c>
      <c r="AT56" s="488" t="n">
        <f aca="false">IF(SUM($AR$49:$AR$50)=0,IF($AR56&lt;&gt;0,SUM($AS$56/($AR56*1000)),""),"")</f>
        <v>0.2</v>
      </c>
    </row>
    <row r="57" customFormat="false" ht="15" hidden="false" customHeight="false" outlineLevel="0" collapsed="false">
      <c r="A57" s="475" t="n">
        <v>12</v>
      </c>
      <c r="B57" s="476" t="n">
        <f aca="false">SUM(8-COUNTBLANK($C$7:$C$14))</f>
        <v>4</v>
      </c>
      <c r="C57" s="476" t="n">
        <f aca="false">IF(B57=0,0,ROUNDDOWN(SUM(I57+K57+M57+O57+Q57+S57+U57+W57)/B57,0))</f>
        <v>1</v>
      </c>
      <c r="D57" s="476" t="n">
        <f aca="false">IF(SUM(C29:W29)=0,0,IF(AND(ROUNDDOWN(SUM(C29:W29)/3,0)&lt;=LARGE(C29:W29,1)+2,$AA$7="Yes"),LARGE(C29:W29,1)+2,ROUNDDOWN(SUM(C29:W29)/3,0)))</f>
        <v>0</v>
      </c>
      <c r="E57" s="477" t="n">
        <f aca="false">SUM(4-B57)</f>
        <v>0</v>
      </c>
      <c r="F57" s="476" t="n">
        <f aca="false">IF(SUM(D57+E57)&lt;0,0,SUM(D57+E57))</f>
        <v>0</v>
      </c>
      <c r="G57" s="476" t="n">
        <f aca="false">SUM(F57-C57)</f>
        <v>-1</v>
      </c>
      <c r="I57" s="395" t="n">
        <f aca="false">IF(I$45="Inactive",0,ROUNDDOWN(SUM(1+SQRT(SUM(J$45:J56)/125+1))/2,0))</f>
        <v>1</v>
      </c>
      <c r="J57" s="469" t="n">
        <f aca="false">IF(I$45="Inactive",0,IF(SUM($C29:$W29)=0,0,IF($D57+4&gt;I57,ROUNDUP(IF($B57=0,0,SUM(SUM($C29:$W29)*200)/$B57),0),ROUNDUP(IF($B57=0,0,SUM(SUM($C29:$W29)*200)/$B57)*0.1,0))))</f>
        <v>0</v>
      </c>
      <c r="K57" s="395" t="n">
        <f aca="false">IF(K$45="Inactive",0,ROUNDDOWN(SUM(1+SQRT(SUM(L$45:L56)/125+1))/2,0))</f>
        <v>1</v>
      </c>
      <c r="L57" s="469" t="n">
        <f aca="false">IF(K$45="Inactive",0,IF(SUM($C29:$W29)=0,0,IF($D57+4&gt;K57,ROUNDUP(IF($B57=0,0,SUM(SUM($C29:$W29)*200)/$B57),0),ROUNDUP(IF($B57=0,0,SUM(SUM($C29:$W29)*200)/$B57)*0.1,0))))</f>
        <v>0</v>
      </c>
      <c r="M57" s="395" t="n">
        <f aca="false">IF(M$45="Inactive",0,ROUNDDOWN(SUM(1+SQRT(SUM(N$45:N56)/125+1))/2,0))</f>
        <v>1</v>
      </c>
      <c r="N57" s="469" t="n">
        <f aca="false">IF(M$45="Inactive",0,IF(SUM($C29:$W29)=0,0,IF($D57+4&gt;M57,ROUNDUP(IF($B57=0,0,SUM(SUM($C29:$W29)*200)/$B57),0),ROUNDUP(IF($B57=0,0,SUM(SUM($C29:$W29)*200)/$B57)*0.1,0))))</f>
        <v>0</v>
      </c>
      <c r="O57" s="395" t="n">
        <f aca="false">IF(O$45="Inactive",0,ROUNDDOWN(SUM(1+SQRT(SUM(P$45:P56)/125+1))/2,0))</f>
        <v>1</v>
      </c>
      <c r="P57" s="469" t="n">
        <f aca="false">IF(O$45="Inactive",0,IF(SUM($C29:$W29)=0,0,IF($D57+4&gt;O57,ROUNDUP(IF($B57=0,0,SUM(SUM($C29:$W29)*200)/$B57),0),ROUNDUP(IF($B57=0,0,SUM(SUM($C29:$W29)*200)/$B57)*0.1,0))))</f>
        <v>0</v>
      </c>
      <c r="Q57" s="395" t="n">
        <f aca="false">IF(Q$45="Inactive",0,ROUNDDOWN(SUM(1+SQRT(SUM(R$45:R56)/125+1))/2,0))</f>
        <v>0</v>
      </c>
      <c r="R57" s="469" t="n">
        <f aca="false">IF(Q$45="Inactive",0,IF(SUM($C29:$W29)=0,0,IF($D57+4&gt;Q57,ROUNDUP(IF($B57=0,0,SUM(SUM($C29:$W29)*200)/$B57),0),ROUNDUP(IF($B57=0,0,SUM(SUM($C29:$W29)*200)/$B57)*0.1,0))))</f>
        <v>0</v>
      </c>
      <c r="S57" s="395" t="n">
        <f aca="false">IF(S$45="Inactive",0,ROUNDDOWN(SUM(1+SQRT(SUM(T$45:T56)/125+1))/2,0))</f>
        <v>0</v>
      </c>
      <c r="T57" s="469" t="n">
        <f aca="false">IF(S$45="Inactive",0,IF(SUM($C29:$W29)=0,0,IF($D57+4&gt;S57,ROUNDUP(IF($B57=0,0,SUM(SUM($C29:$W29)*200)/$B57),0),ROUNDUP(IF($B57=0,0,SUM(SUM($C29:$W29)*200)/$B57)*0.1,0))))</f>
        <v>0</v>
      </c>
      <c r="U57" s="395" t="n">
        <f aca="false">IF(U$45="Inactive",0,ROUNDDOWN(SUM(1+SQRT(SUM(V$45:V56)/125+1))/2,0))</f>
        <v>0</v>
      </c>
      <c r="V57" s="469" t="n">
        <f aca="false">IF(U$45="Inactive",0,IF(SUM($C29:$W29)=0,0,IF($D57+4&gt;U57,ROUNDUP(IF($B57=0,0,SUM(SUM($C29:$W29)*200)/$B57),0),ROUNDUP(IF($B57=0,0,SUM(SUM($C29:$W29)*200)/$B57)*0.1,0))))</f>
        <v>0</v>
      </c>
      <c r="W57" s="395" t="n">
        <f aca="false">IF(W$45="Inactive",0,ROUNDDOWN(SUM(1+SQRT(SUM(Y$45:Y56)/125+1))/2,0))</f>
        <v>0</v>
      </c>
      <c r="Y57" s="469" t="n">
        <f aca="false">IF(W$45="Inactive",0,IF(SUM($C29:$W29)=0,0,IF($D57+4&gt;W57,ROUNDUP(IF($B57=0,0,SUM(SUM($C29:$W29)*200)/$B57),0),ROUNDUP(IF($B57=0,0,SUM(SUM($C29:$W29)*200)/$B57)*0.1,0))))</f>
        <v>0</v>
      </c>
      <c r="Z57" s="469"/>
      <c r="AA57" s="469"/>
      <c r="AN57" s="467" t="s">
        <v>5756</v>
      </c>
      <c r="AO57" s="482"/>
      <c r="AP57" s="467"/>
      <c r="AQ57" s="467" t="s">
        <v>5757</v>
      </c>
      <c r="AR57" s="482"/>
      <c r="AS57" s="487" t="str">
        <f aca="false">IF(SUM($AR$49:$AR$50)=0,IF($AR57&lt;&gt;0,IF($AR57&gt;=$AR$70+5,$AR$65,$AR$64),""),"")</f>
        <v/>
      </c>
      <c r="AT57" s="488" t="str">
        <f aca="false">IF(SUM($AR$49:$AR$50)=0,IF($AR57&lt;&gt;0,SUM($AS$57/($AR57*1000)),""),"")</f>
        <v/>
      </c>
    </row>
    <row r="58" customFormat="false" ht="15" hidden="false" customHeight="false" outlineLevel="0" collapsed="false">
      <c r="A58" s="475" t="n">
        <v>13</v>
      </c>
      <c r="B58" s="476" t="n">
        <f aca="false">SUM(8-COUNTBLANK($C$7:$C$14))</f>
        <v>4</v>
      </c>
      <c r="C58" s="476" t="n">
        <f aca="false">IF(B58=0,0,ROUNDDOWN(SUM(I58+K58+M58+O58+Q58+S58+U58+W58)/B58,0))</f>
        <v>1</v>
      </c>
      <c r="D58" s="476" t="n">
        <f aca="false">IF(SUM(C30:W30)=0,0,IF(AND(ROUNDDOWN(SUM(C30:W30)/3,0)&lt;=LARGE(C30:W30,1)+2,$AA$7="Yes"),LARGE(C30:W30,1)+2,ROUNDDOWN(SUM(C30:W30)/3,0)))</f>
        <v>0</v>
      </c>
      <c r="E58" s="477" t="n">
        <f aca="false">SUM(4-B58)</f>
        <v>0</v>
      </c>
      <c r="F58" s="476" t="n">
        <f aca="false">IF(SUM(D58+E58)&lt;0,0,SUM(D58+E58))</f>
        <v>0</v>
      </c>
      <c r="G58" s="476" t="n">
        <f aca="false">SUM(F58-C58)</f>
        <v>-1</v>
      </c>
      <c r="I58" s="395" t="n">
        <f aca="false">IF(I$45="Inactive",0,ROUNDDOWN(SUM(1+SQRT(SUM(J$45:J57)/125+1))/2,0))</f>
        <v>1</v>
      </c>
      <c r="J58" s="469" t="n">
        <f aca="false">IF(I$45="Inactive",0,IF(SUM($C30:$W30)=0,0,IF($D58+4&gt;I58,ROUNDUP(IF($B58=0,0,SUM(SUM($C30:$W30)*200)/$B58),0),ROUNDUP(IF($B58=0,0,SUM(SUM($C30:$W30)*200)/$B58)*0.1,0))))</f>
        <v>0</v>
      </c>
      <c r="K58" s="395" t="n">
        <f aca="false">IF(K$45="Inactive",0,ROUNDDOWN(SUM(1+SQRT(SUM(L$45:L57)/125+1))/2,0))</f>
        <v>1</v>
      </c>
      <c r="L58" s="469" t="n">
        <f aca="false">IF(K$45="Inactive",0,IF(SUM($C30:$W30)=0,0,IF($D58+4&gt;K58,ROUNDUP(IF($B58=0,0,SUM(SUM($C30:$W30)*200)/$B58),0),ROUNDUP(IF($B58=0,0,SUM(SUM($C30:$W30)*200)/$B58)*0.1,0))))</f>
        <v>0</v>
      </c>
      <c r="M58" s="395" t="n">
        <f aca="false">IF(M$45="Inactive",0,ROUNDDOWN(SUM(1+SQRT(SUM(N$45:N57)/125+1))/2,0))</f>
        <v>1</v>
      </c>
      <c r="N58" s="469" t="n">
        <f aca="false">IF(M$45="Inactive",0,IF(SUM($C30:$W30)=0,0,IF($D58+4&gt;M58,ROUNDUP(IF($B58=0,0,SUM(SUM($C30:$W30)*200)/$B58),0),ROUNDUP(IF($B58=0,0,SUM(SUM($C30:$W30)*200)/$B58)*0.1,0))))</f>
        <v>0</v>
      </c>
      <c r="O58" s="395" t="n">
        <f aca="false">IF(O$45="Inactive",0,ROUNDDOWN(SUM(1+SQRT(SUM(P$45:P57)/125+1))/2,0))</f>
        <v>1</v>
      </c>
      <c r="P58" s="469" t="n">
        <f aca="false">IF(O$45="Inactive",0,IF(SUM($C30:$W30)=0,0,IF($D58+4&gt;O58,ROUNDUP(IF($B58=0,0,SUM(SUM($C30:$W30)*200)/$B58),0),ROUNDUP(IF($B58=0,0,SUM(SUM($C30:$W30)*200)/$B58)*0.1,0))))</f>
        <v>0</v>
      </c>
      <c r="Q58" s="395" t="n">
        <f aca="false">IF(Q$45="Inactive",0,ROUNDDOWN(SUM(1+SQRT(SUM(R$45:R57)/125+1))/2,0))</f>
        <v>0</v>
      </c>
      <c r="R58" s="469" t="n">
        <f aca="false">IF(Q$45="Inactive",0,IF(SUM($C30:$W30)=0,0,IF($D58+4&gt;Q58,ROUNDUP(IF($B58=0,0,SUM(SUM($C30:$W30)*200)/$B58),0),ROUNDUP(IF($B58=0,0,SUM(SUM($C30:$W30)*200)/$B58)*0.1,0))))</f>
        <v>0</v>
      </c>
      <c r="S58" s="395" t="n">
        <f aca="false">IF(S$45="Inactive",0,ROUNDDOWN(SUM(1+SQRT(SUM(T$45:T57)/125+1))/2,0))</f>
        <v>0</v>
      </c>
      <c r="T58" s="469" t="n">
        <f aca="false">IF(S$45="Inactive",0,IF(SUM($C30:$W30)=0,0,IF($D58+4&gt;S58,ROUNDUP(IF($B58=0,0,SUM(SUM($C30:$W30)*200)/$B58),0),ROUNDUP(IF($B58=0,0,SUM(SUM($C30:$W30)*200)/$B58)*0.1,0))))</f>
        <v>0</v>
      </c>
      <c r="U58" s="395" t="n">
        <f aca="false">IF(U$45="Inactive",0,ROUNDDOWN(SUM(1+SQRT(SUM(V$45:V57)/125+1))/2,0))</f>
        <v>0</v>
      </c>
      <c r="V58" s="469" t="n">
        <f aca="false">IF(U$45="Inactive",0,IF(SUM($C30:$W30)=0,0,IF($D58+4&gt;U58,ROUNDUP(IF($B58=0,0,SUM(SUM($C30:$W30)*200)/$B58),0),ROUNDUP(IF($B58=0,0,SUM(SUM($C30:$W30)*200)/$B58)*0.1,0))))</f>
        <v>0</v>
      </c>
      <c r="W58" s="395" t="n">
        <f aca="false">IF(W$45="Inactive",0,ROUNDDOWN(SUM(1+SQRT(SUM(Y$45:Y57)/125+1))/2,0))</f>
        <v>0</v>
      </c>
      <c r="Y58" s="469" t="n">
        <f aca="false">IF(W$45="Inactive",0,IF(SUM($C30:$W30)=0,0,IF($D58+4&gt;W58,ROUNDUP(IF($B58=0,0,SUM(SUM($C30:$W30)*200)/$B58),0),ROUNDUP(IF($B58=0,0,SUM(SUM($C30:$W30)*200)/$B58)*0.1,0))))</f>
        <v>0</v>
      </c>
      <c r="AN58" s="467" t="s">
        <v>5758</v>
      </c>
      <c r="AO58" s="482"/>
      <c r="AP58" s="467"/>
      <c r="AQ58" s="467" t="s">
        <v>5759</v>
      </c>
      <c r="AR58" s="482"/>
      <c r="AS58" s="487" t="str">
        <f aca="false">IF(SUM($AR$49:$AR$50)=0,IF($AR58&lt;&gt;0,IF($AR58&gt;=$AR$70+5,$AR$65,$AR$64),""),"")</f>
        <v/>
      </c>
      <c r="AT58" s="488" t="str">
        <f aca="false">IF(SUM($AR$49:$AR$50)=0,IF($AR58&lt;&gt;0,SUM($AS$58/($AR58*1000)),""),"")</f>
        <v/>
      </c>
    </row>
    <row r="59" customFormat="false" ht="15" hidden="false" customHeight="false" outlineLevel="0" collapsed="false">
      <c r="A59" s="475" t="n">
        <v>14</v>
      </c>
      <c r="B59" s="476" t="n">
        <f aca="false">SUM(8-COUNTBLANK($C$7:$C$14))</f>
        <v>4</v>
      </c>
      <c r="C59" s="476" t="n">
        <f aca="false">IF(B59=0,0,ROUNDDOWN(SUM(I59+K59+M59+O59+Q59+S59+U59+W59)/B59,0))</f>
        <v>1</v>
      </c>
      <c r="D59" s="476" t="n">
        <f aca="false">IF(SUM(C31:W31)=0,0,IF(AND(ROUNDDOWN(SUM(C31:W31)/3,0)&lt;=LARGE(C31:W31,1)+2,$AA$7="Yes"),LARGE(C31:W31,1)+2,ROUNDDOWN(SUM(C31:W31)/3,0)))</f>
        <v>0</v>
      </c>
      <c r="E59" s="477" t="n">
        <f aca="false">SUM(4-B59)</f>
        <v>0</v>
      </c>
      <c r="F59" s="476" t="n">
        <f aca="false">IF(SUM(D59+E59)&lt;0,0,SUM(D59+E59))</f>
        <v>0</v>
      </c>
      <c r="G59" s="476" t="n">
        <f aca="false">SUM(F59-C59)</f>
        <v>-1</v>
      </c>
      <c r="I59" s="395" t="n">
        <f aca="false">IF(I$45="Inactive",0,ROUNDDOWN(SUM(1+SQRT(SUM(J$45:J58)/125+1))/2,0))</f>
        <v>1</v>
      </c>
      <c r="J59" s="469" t="n">
        <f aca="false">IF(I$45="Inactive",0,IF(SUM($C31:$W31)=0,0,IF($D59+4&gt;I59,ROUNDUP(IF($B59=0,0,SUM(SUM($C31:$W31)*200)/$B59),0),ROUNDUP(IF($B59=0,0,SUM(SUM($C31:$W31)*200)/$B59)*0.1,0))))</f>
        <v>0</v>
      </c>
      <c r="K59" s="395" t="n">
        <f aca="false">IF(K$45="Inactive",0,ROUNDDOWN(SUM(1+SQRT(SUM(L$45:L58)/125+1))/2,0))</f>
        <v>1</v>
      </c>
      <c r="L59" s="469" t="n">
        <f aca="false">IF(K$45="Inactive",0,IF(SUM($C31:$W31)=0,0,IF($D59+4&gt;K59,ROUNDUP(IF($B59=0,0,SUM(SUM($C31:$W31)*200)/$B59),0),ROUNDUP(IF($B59=0,0,SUM(SUM($C31:$W31)*200)/$B59)*0.1,0))))</f>
        <v>0</v>
      </c>
      <c r="M59" s="395" t="n">
        <f aca="false">IF(M$45="Inactive",0,ROUNDDOWN(SUM(1+SQRT(SUM(N$45:N58)/125+1))/2,0))</f>
        <v>1</v>
      </c>
      <c r="N59" s="469" t="n">
        <f aca="false">IF(M$45="Inactive",0,IF(SUM($C31:$W31)=0,0,IF($D59+4&gt;M59,ROUNDUP(IF($B59=0,0,SUM(SUM($C31:$W31)*200)/$B59),0),ROUNDUP(IF($B59=0,0,SUM(SUM($C31:$W31)*200)/$B59)*0.1,0))))</f>
        <v>0</v>
      </c>
      <c r="O59" s="395" t="n">
        <f aca="false">IF(O$45="Inactive",0,ROUNDDOWN(SUM(1+SQRT(SUM(P$45:P58)/125+1))/2,0))</f>
        <v>1</v>
      </c>
      <c r="P59" s="469" t="n">
        <f aca="false">IF(O$45="Inactive",0,IF(SUM($C31:$W31)=0,0,IF($D59+4&gt;O59,ROUNDUP(IF($B59=0,0,SUM(SUM($C31:$W31)*200)/$B59),0),ROUNDUP(IF($B59=0,0,SUM(SUM($C31:$W31)*200)/$B59)*0.1,0))))</f>
        <v>0</v>
      </c>
      <c r="Q59" s="395" t="n">
        <f aca="false">IF(Q$45="Inactive",0,ROUNDDOWN(SUM(1+SQRT(SUM(R$45:R58)/125+1))/2,0))</f>
        <v>0</v>
      </c>
      <c r="R59" s="469" t="n">
        <f aca="false">IF(Q$45="Inactive",0,IF(SUM($C31:$W31)=0,0,IF($D59+4&gt;Q59,ROUNDUP(IF($B59=0,0,SUM(SUM($C31:$W31)*200)/$B59),0),ROUNDUP(IF($B59=0,0,SUM(SUM($C31:$W31)*200)/$B59)*0.1,0))))</f>
        <v>0</v>
      </c>
      <c r="S59" s="395" t="n">
        <f aca="false">IF(S$45="Inactive",0,ROUNDDOWN(SUM(1+SQRT(SUM(T$45:T58)/125+1))/2,0))</f>
        <v>0</v>
      </c>
      <c r="T59" s="469" t="n">
        <f aca="false">IF(S$45="Inactive",0,IF(SUM($C31:$W31)=0,0,IF($D59+4&gt;S59,ROUNDUP(IF($B59=0,0,SUM(SUM($C31:$W31)*200)/$B59),0),ROUNDUP(IF($B59=0,0,SUM(SUM($C31:$W31)*200)/$B59)*0.1,0))))</f>
        <v>0</v>
      </c>
      <c r="U59" s="395" t="n">
        <f aca="false">IF(U$45="Inactive",0,ROUNDDOWN(SUM(1+SQRT(SUM(V$45:V58)/125+1))/2,0))</f>
        <v>0</v>
      </c>
      <c r="V59" s="469" t="n">
        <f aca="false">IF(U$45="Inactive",0,IF(SUM($C31:$W31)=0,0,IF($D59+4&gt;U59,ROUNDUP(IF($B59=0,0,SUM(SUM($C31:$W31)*200)/$B59),0),ROUNDUP(IF($B59=0,0,SUM(SUM($C31:$W31)*200)/$B59)*0.1,0))))</f>
        <v>0</v>
      </c>
      <c r="W59" s="395" t="n">
        <f aca="false">IF(W$45="Inactive",0,ROUNDDOWN(SUM(1+SQRT(SUM(Y$45:Y58)/125+1))/2,0))</f>
        <v>0</v>
      </c>
      <c r="Y59" s="469" t="n">
        <f aca="false">IF(W$45="Inactive",0,IF(SUM($C31:$W31)=0,0,IF($D59+4&gt;W59,ROUNDUP(IF($B59=0,0,SUM(SUM($C31:$W31)*200)/$B59),0),ROUNDUP(IF($B59=0,0,SUM(SUM($C31:$W31)*200)/$B59)*0.1,0))))</f>
        <v>0</v>
      </c>
      <c r="Z59" s="469"/>
      <c r="AA59" s="469"/>
      <c r="AN59" s="467" t="s">
        <v>5760</v>
      </c>
      <c r="AO59" s="482"/>
      <c r="AP59" s="467"/>
      <c r="AQ59" s="467" t="s">
        <v>5761</v>
      </c>
      <c r="AR59" s="482"/>
      <c r="AS59" s="487" t="str">
        <f aca="false">IF(SUM($AR$49:$AR$50)=0,IF($AR59&lt;&gt;0,IF($AR59&gt;=$AR$70+5,$AR$65,$AR$64),""),"")</f>
        <v/>
      </c>
      <c r="AT59" s="488" t="str">
        <f aca="false">IF(SUM($AR$49:$AR$50)=0,IF($AR59&lt;&gt;0,SUM($AS$59/($AR59*1000)),""),"")</f>
        <v/>
      </c>
    </row>
    <row r="60" customFormat="false" ht="15.75" hidden="false" customHeight="false" outlineLevel="0" collapsed="false">
      <c r="A60" s="475" t="n">
        <v>15</v>
      </c>
      <c r="B60" s="476" t="n">
        <f aca="false">SUM(8-COUNTBLANK($C$7:$C$14))</f>
        <v>4</v>
      </c>
      <c r="C60" s="476" t="n">
        <f aca="false">IF(B60=0,0,ROUNDDOWN(SUM(I60+K60+M60+O60+Q60+S60+U60+W60)/B60,0))</f>
        <v>1</v>
      </c>
      <c r="D60" s="476" t="n">
        <f aca="false">IF(SUM(C32:W32)=0,0,IF(AND(ROUNDDOWN(SUM(C32:W32)/3,0)&lt;=LARGE(C32:W32,1)+2,$AA$7="Yes"),LARGE(C32:W32,1)+2,ROUNDDOWN(SUM(C32:W32)/3,0)))</f>
        <v>0</v>
      </c>
      <c r="E60" s="477" t="n">
        <f aca="false">SUM(4-B60)</f>
        <v>0</v>
      </c>
      <c r="F60" s="476" t="n">
        <f aca="false">IF(SUM(D60+E60)&lt;0,0,SUM(D60+E60))</f>
        <v>0</v>
      </c>
      <c r="G60" s="476" t="n">
        <f aca="false">SUM(F60-C60)</f>
        <v>-1</v>
      </c>
      <c r="I60" s="395" t="n">
        <f aca="false">IF(I$45="Inactive",0,ROUNDDOWN(SUM(1+SQRT(SUM(J$45:J59)/125+1))/2,0))</f>
        <v>1</v>
      </c>
      <c r="J60" s="469" t="n">
        <f aca="false">IF(I$45="Inactive",0,IF(SUM($C32:$W32)=0,0,IF($D60+4&gt;I60,ROUNDUP(IF($B60=0,0,SUM(SUM($C32:$W32)*200)/$B60),0),ROUNDUP(IF($B60=0,0,SUM(SUM($C32:$W32)*200)/$B60)*0.1,0))))</f>
        <v>0</v>
      </c>
      <c r="K60" s="395" t="n">
        <f aca="false">IF(K$45="Inactive",0,ROUNDDOWN(SUM(1+SQRT(SUM(L$45:L59)/125+1))/2,0))</f>
        <v>1</v>
      </c>
      <c r="L60" s="469" t="n">
        <f aca="false">IF(K$45="Inactive",0,IF(SUM($C32:$W32)=0,0,IF($D60+4&gt;K60,ROUNDUP(IF($B60=0,0,SUM(SUM($C32:$W32)*200)/$B60),0),ROUNDUP(IF($B60=0,0,SUM(SUM($C32:$W32)*200)/$B60)*0.1,0))))</f>
        <v>0</v>
      </c>
      <c r="M60" s="395" t="n">
        <f aca="false">IF(M$45="Inactive",0,ROUNDDOWN(SUM(1+SQRT(SUM(N$45:N59)/125+1))/2,0))</f>
        <v>1</v>
      </c>
      <c r="N60" s="469" t="n">
        <f aca="false">IF(M$45="Inactive",0,IF(SUM($C32:$W32)=0,0,IF($D60+4&gt;M60,ROUNDUP(IF($B60=0,0,SUM(SUM($C32:$W32)*200)/$B60),0),ROUNDUP(IF($B60=0,0,SUM(SUM($C32:$W32)*200)/$B60)*0.1,0))))</f>
        <v>0</v>
      </c>
      <c r="O60" s="395" t="n">
        <f aca="false">IF(O$45="Inactive",0,ROUNDDOWN(SUM(1+SQRT(SUM(P$45:P59)/125+1))/2,0))</f>
        <v>1</v>
      </c>
      <c r="P60" s="469" t="n">
        <f aca="false">IF(O$45="Inactive",0,IF(SUM($C32:$W32)=0,0,IF($D60+4&gt;O60,ROUNDUP(IF($B60=0,0,SUM(SUM($C32:$W32)*200)/$B60),0),ROUNDUP(IF($B60=0,0,SUM(SUM($C32:$W32)*200)/$B60)*0.1,0))))</f>
        <v>0</v>
      </c>
      <c r="Q60" s="395" t="n">
        <f aca="false">IF(Q$45="Inactive",0,ROUNDDOWN(SUM(1+SQRT(SUM(R$45:R59)/125+1))/2,0))</f>
        <v>0</v>
      </c>
      <c r="R60" s="469" t="n">
        <f aca="false">IF(Q$45="Inactive",0,IF(SUM($C32:$W32)=0,0,IF($D60+4&gt;Q60,ROUNDUP(IF($B60=0,0,SUM(SUM($C32:$W32)*200)/$B60),0),ROUNDUP(IF($B60=0,0,SUM(SUM($C32:$W32)*200)/$B60)*0.1,0))))</f>
        <v>0</v>
      </c>
      <c r="S60" s="395" t="n">
        <f aca="false">IF(S$45="Inactive",0,ROUNDDOWN(SUM(1+SQRT(SUM(T$45:T59)/125+1))/2,0))</f>
        <v>0</v>
      </c>
      <c r="T60" s="469" t="n">
        <f aca="false">IF(S$45="Inactive",0,IF(SUM($C32:$W32)=0,0,IF($D60+4&gt;S60,ROUNDUP(IF($B60=0,0,SUM(SUM($C32:$W32)*200)/$B60),0),ROUNDUP(IF($B60=0,0,SUM(SUM($C32:$W32)*200)/$B60)*0.1,0))))</f>
        <v>0</v>
      </c>
      <c r="U60" s="395" t="n">
        <f aca="false">IF(U$45="Inactive",0,ROUNDDOWN(SUM(1+SQRT(SUM(V$45:V59)/125+1))/2,0))</f>
        <v>0</v>
      </c>
      <c r="V60" s="469" t="n">
        <f aca="false">IF(U$45="Inactive",0,IF(SUM($C32:$W32)=0,0,IF($D60+4&gt;U60,ROUNDUP(IF($B60=0,0,SUM(SUM($C32:$W32)*200)/$B60),0),ROUNDUP(IF($B60=0,0,SUM(SUM($C32:$W32)*200)/$B60)*0.1,0))))</f>
        <v>0</v>
      </c>
      <c r="W60" s="395" t="n">
        <f aca="false">IF(W$45="Inactive",0,ROUNDDOWN(SUM(1+SQRT(SUM(Y$45:Y59)/125+1))/2,0))</f>
        <v>0</v>
      </c>
      <c r="Y60" s="469" t="n">
        <f aca="false">IF(W$45="Inactive",0,IF(SUM($C32:$W32)=0,0,IF($D60+4&gt;W60,ROUNDUP(IF($B60=0,0,SUM(SUM($C32:$W32)*200)/$B60),0),ROUNDUP(IF($B60=0,0,SUM(SUM($C32:$W32)*200)/$B60)*0.1,0))))</f>
        <v>0</v>
      </c>
      <c r="AN60" s="467" t="s">
        <v>5762</v>
      </c>
      <c r="AO60" s="482"/>
      <c r="AP60" s="467"/>
      <c r="AQ60" s="467" t="s">
        <v>5763</v>
      </c>
      <c r="AR60" s="483"/>
      <c r="AS60" s="489" t="str">
        <f aca="false">IF(SUM($AR$49:$AR$50)=0,IF($AR60&lt;&gt;0,IF($AR60&gt;=$AR$70+5,$AR$65,$AR$64),""),"")</f>
        <v/>
      </c>
      <c r="AT60" s="490" t="str">
        <f aca="false">IF(SUM($AR$49:$AR$50)=0,IF($AR60&lt;&gt;0,SUM($AS$60/($AR60*1000)),""),"")</f>
        <v/>
      </c>
    </row>
    <row r="61" customFormat="false" ht="15.75" hidden="false" customHeight="false" outlineLevel="0" collapsed="false">
      <c r="A61" s="475" t="n">
        <v>16</v>
      </c>
      <c r="B61" s="476" t="n">
        <f aca="false">SUM(8-COUNTBLANK($C$7:$C$14))</f>
        <v>4</v>
      </c>
      <c r="C61" s="476" t="n">
        <f aca="false">IF(B61=0,0,ROUNDDOWN(SUM(I61+K61+M61+O61+Q61+S61+U61+W61)/B61,0))</f>
        <v>1</v>
      </c>
      <c r="D61" s="476" t="n">
        <f aca="false">IF(SUM(C33:W33)=0,0,IF(AND(ROUNDDOWN(SUM(C33:W33)/3,0)&lt;=LARGE(C33:W33,1)+2,$AA$7="Yes"),LARGE(C33:W33,1)+2,ROUNDDOWN(SUM(C33:W33)/3,0)))</f>
        <v>0</v>
      </c>
      <c r="E61" s="477" t="n">
        <f aca="false">SUM(4-B61)</f>
        <v>0</v>
      </c>
      <c r="F61" s="476" t="n">
        <f aca="false">IF(SUM(D61+E61)&lt;0,0,SUM(D61+E61))</f>
        <v>0</v>
      </c>
      <c r="G61" s="476" t="n">
        <f aca="false">SUM(F61-C61)</f>
        <v>-1</v>
      </c>
      <c r="I61" s="395" t="n">
        <f aca="false">IF(I$45="Inactive",0,ROUNDDOWN(SUM(1+SQRT(SUM(J$45:J60)/125+1))/2,0))</f>
        <v>1</v>
      </c>
      <c r="J61" s="469" t="n">
        <f aca="false">IF(I$45="Inactive",0,IF(SUM($C33:$W33)=0,0,IF($D61+4&gt;I61,ROUNDUP(IF($B61=0,0,SUM(SUM($C33:$W33)*200)/$B61),0),ROUNDUP(IF($B61=0,0,SUM(SUM($C33:$W33)*200)/$B61)*0.1,0))))</f>
        <v>0</v>
      </c>
      <c r="K61" s="395" t="n">
        <f aca="false">IF(K$45="Inactive",0,ROUNDDOWN(SUM(1+SQRT(SUM(L$45:L60)/125+1))/2,0))</f>
        <v>1</v>
      </c>
      <c r="L61" s="469" t="n">
        <f aca="false">IF(K$45="Inactive",0,IF(SUM($C33:$W33)=0,0,IF($D61+4&gt;K61,ROUNDUP(IF($B61=0,0,SUM(SUM($C33:$W33)*200)/$B61),0),ROUNDUP(IF($B61=0,0,SUM(SUM($C33:$W33)*200)/$B61)*0.1,0))))</f>
        <v>0</v>
      </c>
      <c r="M61" s="395" t="n">
        <f aca="false">IF(M$45="Inactive",0,ROUNDDOWN(SUM(1+SQRT(SUM(N$45:N60)/125+1))/2,0))</f>
        <v>1</v>
      </c>
      <c r="N61" s="469" t="n">
        <f aca="false">IF(M$45="Inactive",0,IF(SUM($C33:$W33)=0,0,IF($D61+4&gt;M61,ROUNDUP(IF($B61=0,0,SUM(SUM($C33:$W33)*200)/$B61),0),ROUNDUP(IF($B61=0,0,SUM(SUM($C33:$W33)*200)/$B61)*0.1,0))))</f>
        <v>0</v>
      </c>
      <c r="O61" s="395" t="n">
        <f aca="false">IF(O$45="Inactive",0,ROUNDDOWN(SUM(1+SQRT(SUM(P$45:P60)/125+1))/2,0))</f>
        <v>1</v>
      </c>
      <c r="P61" s="469" t="n">
        <f aca="false">IF(O$45="Inactive",0,IF(SUM($C33:$W33)=0,0,IF($D61+4&gt;O61,ROUNDUP(IF($B61=0,0,SUM(SUM($C33:$W33)*200)/$B61),0),ROUNDUP(IF($B61=0,0,SUM(SUM($C33:$W33)*200)/$B61)*0.1,0))))</f>
        <v>0</v>
      </c>
      <c r="Q61" s="395" t="n">
        <f aca="false">IF(Q$45="Inactive",0,ROUNDDOWN(SUM(1+SQRT(SUM(R$45:R60)/125+1))/2,0))</f>
        <v>0</v>
      </c>
      <c r="R61" s="469" t="n">
        <f aca="false">IF(Q$45="Inactive",0,IF(SUM($C33:$W33)=0,0,IF($D61+4&gt;Q61,ROUNDUP(IF($B61=0,0,SUM(SUM($C33:$W33)*200)/$B61),0),ROUNDUP(IF($B61=0,0,SUM(SUM($C33:$W33)*200)/$B61)*0.1,0))))</f>
        <v>0</v>
      </c>
      <c r="S61" s="395" t="n">
        <f aca="false">IF(S$45="Inactive",0,ROUNDDOWN(SUM(1+SQRT(SUM(T$45:T60)/125+1))/2,0))</f>
        <v>0</v>
      </c>
      <c r="T61" s="469" t="n">
        <f aca="false">IF(S$45="Inactive",0,IF(SUM($C33:$W33)=0,0,IF($D61+4&gt;S61,ROUNDUP(IF($B61=0,0,SUM(SUM($C33:$W33)*200)/$B61),0),ROUNDUP(IF($B61=0,0,SUM(SUM($C33:$W33)*200)/$B61)*0.1,0))))</f>
        <v>0</v>
      </c>
      <c r="U61" s="395" t="n">
        <f aca="false">IF(U$45="Inactive",0,ROUNDDOWN(SUM(1+SQRT(SUM(V$45:V60)/125+1))/2,0))</f>
        <v>0</v>
      </c>
      <c r="V61" s="469" t="n">
        <f aca="false">IF(U$45="Inactive",0,IF(SUM($C33:$W33)=0,0,IF($D61+4&gt;U61,ROUNDUP(IF($B61=0,0,SUM(SUM($C33:$W33)*200)/$B61),0),ROUNDUP(IF($B61=0,0,SUM(SUM($C33:$W33)*200)/$B61)*0.1,0))))</f>
        <v>0</v>
      </c>
      <c r="W61" s="395" t="n">
        <f aca="false">IF(W$45="Inactive",0,ROUNDDOWN(SUM(1+SQRT(SUM(Y$45:Y60)/125+1))/2,0))</f>
        <v>0</v>
      </c>
      <c r="Y61" s="469" t="n">
        <f aca="false">IF(W$45="Inactive",0,IF(SUM($C33:$W33)=0,0,IF($D61+4&gt;W61,ROUNDUP(IF($B61=0,0,SUM(SUM($C33:$W33)*200)/$B61),0),ROUNDUP(IF($B61=0,0,SUM(SUM($C33:$W33)*200)/$B61)*0.1,0))))</f>
        <v>0</v>
      </c>
      <c r="AN61" s="467" t="s">
        <v>5764</v>
      </c>
      <c r="AO61" s="482"/>
      <c r="AP61" s="467"/>
    </row>
    <row r="62" customFormat="false" ht="15.75" hidden="false" customHeight="false" outlineLevel="0" collapsed="false">
      <c r="A62" s="475" t="n">
        <v>17</v>
      </c>
      <c r="B62" s="476" t="n">
        <f aca="false">SUM(8-COUNTBLANK($C$7:$C$14))</f>
        <v>4</v>
      </c>
      <c r="C62" s="476" t="n">
        <f aca="false">IF(B62=0,0,ROUNDDOWN(SUM(I62+K62+M62+O62+Q62+S62+U62+W62)/B62,0))</f>
        <v>1</v>
      </c>
      <c r="D62" s="476" t="n">
        <f aca="false">IF(SUM(C34:W34)=0,0,IF(AND(ROUNDDOWN(SUM(C34:W34)/3,0)&lt;=LARGE(C34:W34,1)+2,$AA$7="Yes"),LARGE(C34:W34,1)+2,ROUNDDOWN(SUM(C34:W34)/3,0)))</f>
        <v>0</v>
      </c>
      <c r="E62" s="477" t="n">
        <f aca="false">SUM(4-B62)</f>
        <v>0</v>
      </c>
      <c r="F62" s="476" t="n">
        <f aca="false">IF(SUM(D62+E62)&lt;0,0,SUM(D62+E62))</f>
        <v>0</v>
      </c>
      <c r="G62" s="476" t="n">
        <f aca="false">SUM(F62-C62)</f>
        <v>-1</v>
      </c>
      <c r="I62" s="395" t="n">
        <f aca="false">IF(I$45="Inactive",0,ROUNDDOWN(SUM(1+SQRT(SUM(J$45:J61)/125+1))/2,0))</f>
        <v>1</v>
      </c>
      <c r="J62" s="469" t="n">
        <f aca="false">IF(I$45="Inactive",0,IF(SUM($C34:$W34)=0,0,IF($D62+4&gt;I62,ROUNDUP(IF($B62=0,0,SUM(SUM($C34:$W34)*200)/$B62),0),ROUNDUP(IF($B62=0,0,SUM(SUM($C34:$W34)*200)/$B62)*0.1,0))))</f>
        <v>0</v>
      </c>
      <c r="K62" s="395" t="n">
        <f aca="false">IF(K$45="Inactive",0,ROUNDDOWN(SUM(1+SQRT(SUM(L$45:L61)/125+1))/2,0))</f>
        <v>1</v>
      </c>
      <c r="L62" s="469" t="n">
        <f aca="false">IF(K$45="Inactive",0,IF(SUM($C34:$W34)=0,0,IF($D62+4&gt;K62,ROUNDUP(IF($B62=0,0,SUM(SUM($C34:$W34)*200)/$B62),0),ROUNDUP(IF($B62=0,0,SUM(SUM($C34:$W34)*200)/$B62)*0.1,0))))</f>
        <v>0</v>
      </c>
      <c r="M62" s="395" t="n">
        <f aca="false">IF(M$45="Inactive",0,ROUNDDOWN(SUM(1+SQRT(SUM(N$45:N61)/125+1))/2,0))</f>
        <v>1</v>
      </c>
      <c r="N62" s="469" t="n">
        <f aca="false">IF(M$45="Inactive",0,IF(SUM($C34:$W34)=0,0,IF($D62+4&gt;M62,ROUNDUP(IF($B62=0,0,SUM(SUM($C34:$W34)*200)/$B62),0),ROUNDUP(IF($B62=0,0,SUM(SUM($C34:$W34)*200)/$B62)*0.1,0))))</f>
        <v>0</v>
      </c>
      <c r="O62" s="395" t="n">
        <f aca="false">IF(O$45="Inactive",0,ROUNDDOWN(SUM(1+SQRT(SUM(P$45:P61)/125+1))/2,0))</f>
        <v>1</v>
      </c>
      <c r="P62" s="469" t="n">
        <f aca="false">IF(O$45="Inactive",0,IF(SUM($C34:$W34)=0,0,IF($D62+4&gt;O62,ROUNDUP(IF($B62=0,0,SUM(SUM($C34:$W34)*200)/$B62),0),ROUNDUP(IF($B62=0,0,SUM(SUM($C34:$W34)*200)/$B62)*0.1,0))))</f>
        <v>0</v>
      </c>
      <c r="Q62" s="395" t="n">
        <f aca="false">IF(Q$45="Inactive",0,ROUNDDOWN(SUM(1+SQRT(SUM(R$45:R61)/125+1))/2,0))</f>
        <v>0</v>
      </c>
      <c r="R62" s="469" t="n">
        <f aca="false">IF(Q$45="Inactive",0,IF(SUM($C34:$W34)=0,0,IF($D62+4&gt;Q62,ROUNDUP(IF($B62=0,0,SUM(SUM($C34:$W34)*200)/$B62),0),ROUNDUP(IF($B62=0,0,SUM(SUM($C34:$W34)*200)/$B62)*0.1,0))))</f>
        <v>0</v>
      </c>
      <c r="S62" s="395" t="n">
        <f aca="false">IF(S$45="Inactive",0,ROUNDDOWN(SUM(1+SQRT(SUM(T$45:T61)/125+1))/2,0))</f>
        <v>0</v>
      </c>
      <c r="T62" s="469" t="n">
        <f aca="false">IF(S$45="Inactive",0,IF(SUM($C34:$W34)=0,0,IF($D62+4&gt;S62,ROUNDUP(IF($B62=0,0,SUM(SUM($C34:$W34)*200)/$B62),0),ROUNDUP(IF($B62=0,0,SUM(SUM($C34:$W34)*200)/$B62)*0.1,0))))</f>
        <v>0</v>
      </c>
      <c r="U62" s="395" t="n">
        <f aca="false">IF(U$45="Inactive",0,ROUNDDOWN(SUM(1+SQRT(SUM(V$45:V61)/125+1))/2,0))</f>
        <v>0</v>
      </c>
      <c r="V62" s="469" t="n">
        <f aca="false">IF(U$45="Inactive",0,IF(SUM($C34:$W34)=0,0,IF($D62+4&gt;U62,ROUNDUP(IF($B62=0,0,SUM(SUM($C34:$W34)*200)/$B62),0),ROUNDUP(IF($B62=0,0,SUM(SUM($C34:$W34)*200)/$B62)*0.1,0))))</f>
        <v>0</v>
      </c>
      <c r="W62" s="395" t="n">
        <f aca="false">IF(W$45="Inactive",0,ROUNDDOWN(SUM(1+SQRT(SUM(Y$45:Y61)/125+1))/2,0))</f>
        <v>0</v>
      </c>
      <c r="Y62" s="469" t="n">
        <f aca="false">IF(W$45="Inactive",0,IF(SUM($C34:$W34)=0,0,IF($D62+4&gt;W62,ROUNDUP(IF($B62=0,0,SUM(SUM($C34:$W34)*200)/$B62),0),ROUNDUP(IF($B62=0,0,SUM(SUM($C34:$W34)*200)/$B62)*0.1,0))))</f>
        <v>0</v>
      </c>
      <c r="AN62" s="467" t="s">
        <v>5765</v>
      </c>
      <c r="AO62" s="482"/>
      <c r="AP62" s="467"/>
      <c r="AQ62" s="491" t="s">
        <v>5766</v>
      </c>
      <c r="AR62" s="492" t="str">
        <f aca="false">IF(AND(SUM(AR49:AR50)&gt;0,SUM(AR53:AR60)&gt;0),"No, no no… Use EITHER the full party option or the separated party.",IF(SUM(AR53:AR60,AR49:AR50)=0,"Either add player levels or a full party average above.",IF(SUM(AO49:AO68)=0,"Now add some opponents challenge levels to the left.",IF(AR71&lt;=-1,"Easy",IF(AR71&lt;=1,"Tough but fair challenge.",IF(AR71&lt;=3,"Difficult encounter that seriously taxes the heoes' abilities and resources.",IF(AR71&gt;=4,"Real fight and brace for one or more hero deaths.")))))))</f>
        <v>Tough but fair challenge.</v>
      </c>
      <c r="AS62" s="492"/>
      <c r="AT62" s="492"/>
      <c r="AU62" s="492"/>
      <c r="AV62" s="492"/>
    </row>
    <row r="63" customFormat="false" ht="15" hidden="false" customHeight="false" outlineLevel="0" collapsed="false">
      <c r="A63" s="475" t="n">
        <v>18</v>
      </c>
      <c r="B63" s="476" t="n">
        <f aca="false">SUM(8-COUNTBLANK($C$7:$C$14))</f>
        <v>4</v>
      </c>
      <c r="C63" s="476" t="n">
        <f aca="false">IF(B63=0,0,ROUNDDOWN(SUM(I63+K63+M63+O63+Q63+S63+U63+W63)/B63,0))</f>
        <v>1</v>
      </c>
      <c r="D63" s="476" t="n">
        <f aca="false">IF(SUM(C35:W35)=0,0,IF(AND(ROUNDDOWN(SUM(C35:W35)/3,0)&lt;=LARGE(C35:W35,1)+2,$AA$7="Yes"),LARGE(C35:W35,1)+2,ROUNDDOWN(SUM(C35:W35)/3,0)))</f>
        <v>0</v>
      </c>
      <c r="E63" s="477" t="n">
        <f aca="false">SUM(4-B63)</f>
        <v>0</v>
      </c>
      <c r="F63" s="476" t="n">
        <f aca="false">IF(SUM(D63+E63)&lt;0,0,SUM(D63+E63))</f>
        <v>0</v>
      </c>
      <c r="G63" s="476" t="n">
        <f aca="false">SUM(F63-C63)</f>
        <v>-1</v>
      </c>
      <c r="I63" s="395" t="n">
        <f aca="false">IF(I$45="Inactive",0,ROUNDDOWN(SUM(1+SQRT(SUM(J$45:J62)/125+1))/2,0))</f>
        <v>1</v>
      </c>
      <c r="J63" s="469" t="n">
        <f aca="false">IF(I$45="Inactive",0,IF(SUM($C35:$W35)=0,0,IF($D63+4&gt;I63,ROUNDUP(IF($B63=0,0,SUM(SUM($C35:$W35)*200)/$B63),0),ROUNDUP(IF($B63=0,0,SUM(SUM($C35:$W35)*200)/$B63)*0.1,0))))</f>
        <v>0</v>
      </c>
      <c r="K63" s="395" t="n">
        <f aca="false">IF(K$45="Inactive",0,ROUNDDOWN(SUM(1+SQRT(SUM(L$45:L62)/125+1))/2,0))</f>
        <v>1</v>
      </c>
      <c r="L63" s="469" t="n">
        <f aca="false">IF(K$45="Inactive",0,IF(SUM($C35:$W35)=0,0,IF($D63+4&gt;K63,ROUNDUP(IF($B63=0,0,SUM(SUM($C35:$W35)*200)/$B63),0),ROUNDUP(IF($B63=0,0,SUM(SUM($C35:$W35)*200)/$B63)*0.1,0))))</f>
        <v>0</v>
      </c>
      <c r="M63" s="395" t="n">
        <f aca="false">IF(M$45="Inactive",0,ROUNDDOWN(SUM(1+SQRT(SUM(N$45:N62)/125+1))/2,0))</f>
        <v>1</v>
      </c>
      <c r="N63" s="469" t="n">
        <f aca="false">IF(M$45="Inactive",0,IF(SUM($C35:$W35)=0,0,IF($D63+4&gt;M63,ROUNDUP(IF($B63=0,0,SUM(SUM($C35:$W35)*200)/$B63),0),ROUNDUP(IF($B63=0,0,SUM(SUM($C35:$W35)*200)/$B63)*0.1,0))))</f>
        <v>0</v>
      </c>
      <c r="O63" s="395" t="n">
        <f aca="false">IF(O$45="Inactive",0,ROUNDDOWN(SUM(1+SQRT(SUM(P$45:P62)/125+1))/2,0))</f>
        <v>1</v>
      </c>
      <c r="P63" s="469" t="n">
        <f aca="false">IF(O$45="Inactive",0,IF(SUM($C35:$W35)=0,0,IF($D63+4&gt;O63,ROUNDUP(IF($B63=0,0,SUM(SUM($C35:$W35)*200)/$B63),0),ROUNDUP(IF($B63=0,0,SUM(SUM($C35:$W35)*200)/$B63)*0.1,0))))</f>
        <v>0</v>
      </c>
      <c r="Q63" s="395" t="n">
        <f aca="false">IF(Q$45="Inactive",0,ROUNDDOWN(SUM(1+SQRT(SUM(R$45:R62)/125+1))/2,0))</f>
        <v>0</v>
      </c>
      <c r="R63" s="469" t="n">
        <f aca="false">IF(Q$45="Inactive",0,IF(SUM($C35:$W35)=0,0,IF($D63+4&gt;Q63,ROUNDUP(IF($B63=0,0,SUM(SUM($C35:$W35)*200)/$B63),0),ROUNDUP(IF($B63=0,0,SUM(SUM($C35:$W35)*200)/$B63)*0.1,0))))</f>
        <v>0</v>
      </c>
      <c r="S63" s="395" t="n">
        <f aca="false">IF(S$45="Inactive",0,ROUNDDOWN(SUM(1+SQRT(SUM(T$45:T62)/125+1))/2,0))</f>
        <v>0</v>
      </c>
      <c r="T63" s="469" t="n">
        <f aca="false">IF(S$45="Inactive",0,IF(SUM($C35:$W35)=0,0,IF($D63+4&gt;S63,ROUNDUP(IF($B63=0,0,SUM(SUM($C35:$W35)*200)/$B63),0),ROUNDUP(IF($B63=0,0,SUM(SUM($C35:$W35)*200)/$B63)*0.1,0))))</f>
        <v>0</v>
      </c>
      <c r="U63" s="395" t="n">
        <f aca="false">IF(U$45="Inactive",0,ROUNDDOWN(SUM(1+SQRT(SUM(V$45:V62)/125+1))/2,0))</f>
        <v>0</v>
      </c>
      <c r="V63" s="469" t="n">
        <f aca="false">IF(U$45="Inactive",0,IF(SUM($C35:$W35)=0,0,IF($D63+4&gt;U63,ROUNDUP(IF($B63=0,0,SUM(SUM($C35:$W35)*200)/$B63),0),ROUNDUP(IF($B63=0,0,SUM(SUM($C35:$W35)*200)/$B63)*0.1,0))))</f>
        <v>0</v>
      </c>
      <c r="W63" s="395" t="n">
        <f aca="false">IF(W$45="Inactive",0,ROUNDDOWN(SUM(1+SQRT(SUM(Y$45:Y62)/125+1))/2,0))</f>
        <v>0</v>
      </c>
      <c r="Y63" s="469" t="n">
        <f aca="false">IF(W$45="Inactive",0,IF(SUM($C35:$W35)=0,0,IF($D63+4&gt;W63,ROUNDUP(IF($B63=0,0,SUM(SUM($C35:$W35)*200)/$B63),0),ROUNDUP(IF($B63=0,0,SUM(SUM($C35:$W35)*200)/$B63)*0.1,0))))</f>
        <v>0</v>
      </c>
      <c r="AN63" s="467" t="s">
        <v>5767</v>
      </c>
      <c r="AO63" s="482"/>
      <c r="AP63" s="467"/>
      <c r="AQ63" s="493" t="s">
        <v>5768</v>
      </c>
      <c r="AR63" s="494" t="n">
        <f aca="false">IF(AR71&lt;=-1,SUM(AR67*2000)/2,IF(AR71&lt;=1,SUM(AR67*2000),IF(AR71&lt;=3,SUM(AR67*2000)*1.5,IF(AR71&gt;=4,SUM(AR67*2000)*1.5))))</f>
        <v>10000</v>
      </c>
    </row>
    <row r="64" customFormat="false" ht="15" hidden="false" customHeight="false" outlineLevel="0" collapsed="false">
      <c r="A64" s="475" t="n">
        <v>19</v>
      </c>
      <c r="B64" s="476" t="n">
        <f aca="false">SUM(8-COUNTBLANK($C$7:$C$14))</f>
        <v>4</v>
      </c>
      <c r="C64" s="476" t="n">
        <f aca="false">IF(B64=0,0,ROUNDDOWN(SUM(I64+K64+M64+O64+Q64+S64+U64+W64)/B64,0))</f>
        <v>1</v>
      </c>
      <c r="D64" s="476" t="n">
        <f aca="false">IF(SUM(C36:W36)=0,0,IF(AND(ROUNDDOWN(SUM(C36:W36)/3,0)&lt;=LARGE(C36:W36,1)+2,$AA$7="Yes"),LARGE(C36:W36,1)+2,ROUNDDOWN(SUM(C36:W36)/3,0)))</f>
        <v>0</v>
      </c>
      <c r="E64" s="477" t="n">
        <f aca="false">SUM(4-B64)</f>
        <v>0</v>
      </c>
      <c r="F64" s="476" t="n">
        <f aca="false">IF(SUM(D64+E64)&lt;0,0,SUM(D64+E64))</f>
        <v>0</v>
      </c>
      <c r="G64" s="476" t="n">
        <f aca="false">SUM(F64-C64)</f>
        <v>-1</v>
      </c>
      <c r="I64" s="395" t="n">
        <f aca="false">IF(I$45="Inactive",0,ROUNDDOWN(SUM(1+SQRT(SUM(J$45:J63)/125+1))/2,0))</f>
        <v>1</v>
      </c>
      <c r="J64" s="469" t="n">
        <f aca="false">IF(I$45="Inactive",0,IF(SUM($C36:$W36)=0,0,IF($D64+4&gt;I64,ROUNDUP(IF($B64=0,0,SUM(SUM($C36:$W36)*200)/$B64),0),ROUNDUP(IF($B64=0,0,SUM(SUM($C36:$W36)*200)/$B64)*0.1,0))))</f>
        <v>0</v>
      </c>
      <c r="K64" s="395" t="n">
        <f aca="false">IF(K$45="Inactive",0,ROUNDDOWN(SUM(1+SQRT(SUM(L$45:L63)/125+1))/2,0))</f>
        <v>1</v>
      </c>
      <c r="L64" s="469" t="n">
        <f aca="false">IF(K$45="Inactive",0,IF(SUM($C36:$W36)=0,0,IF($D64+4&gt;K64,ROUNDUP(IF($B64=0,0,SUM(SUM($C36:$W36)*200)/$B64),0),ROUNDUP(IF($B64=0,0,SUM(SUM($C36:$W36)*200)/$B64)*0.1,0))))</f>
        <v>0</v>
      </c>
      <c r="M64" s="395" t="n">
        <f aca="false">IF(M$45="Inactive",0,ROUNDDOWN(SUM(1+SQRT(SUM(N$45:N63)/125+1))/2,0))</f>
        <v>1</v>
      </c>
      <c r="N64" s="469" t="n">
        <f aca="false">IF(M$45="Inactive",0,IF(SUM($C36:$W36)=0,0,IF($D64+4&gt;M64,ROUNDUP(IF($B64=0,0,SUM(SUM($C36:$W36)*200)/$B64),0),ROUNDUP(IF($B64=0,0,SUM(SUM($C36:$W36)*200)/$B64)*0.1,0))))</f>
        <v>0</v>
      </c>
      <c r="O64" s="395" t="n">
        <f aca="false">IF(O$45="Inactive",0,ROUNDDOWN(SUM(1+SQRT(SUM(P$45:P63)/125+1))/2,0))</f>
        <v>1</v>
      </c>
      <c r="P64" s="469" t="n">
        <f aca="false">IF(O$45="Inactive",0,IF(SUM($C36:$W36)=0,0,IF($D64+4&gt;O64,ROUNDUP(IF($B64=0,0,SUM(SUM($C36:$W36)*200)/$B64),0),ROUNDUP(IF($B64=0,0,SUM(SUM($C36:$W36)*200)/$B64)*0.1,0))))</f>
        <v>0</v>
      </c>
      <c r="Q64" s="395" t="n">
        <f aca="false">IF(Q$45="Inactive",0,ROUNDDOWN(SUM(1+SQRT(SUM(R$45:R63)/125+1))/2,0))</f>
        <v>0</v>
      </c>
      <c r="R64" s="469" t="n">
        <f aca="false">IF(Q$45="Inactive",0,IF(SUM($C36:$W36)=0,0,IF($D64+4&gt;Q64,ROUNDUP(IF($B64=0,0,SUM(SUM($C36:$W36)*200)/$B64),0),ROUNDUP(IF($B64=0,0,SUM(SUM($C36:$W36)*200)/$B64)*0.1,0))))</f>
        <v>0</v>
      </c>
      <c r="S64" s="395" t="n">
        <f aca="false">IF(S$45="Inactive",0,ROUNDDOWN(SUM(1+SQRT(SUM(T$45:T63)/125+1))/2,0))</f>
        <v>0</v>
      </c>
      <c r="T64" s="469" t="n">
        <f aca="false">IF(S$45="Inactive",0,IF(SUM($C36:$W36)=0,0,IF($D64+4&gt;S64,ROUNDUP(IF($B64=0,0,SUM(SUM($C36:$W36)*200)/$B64),0),ROUNDUP(IF($B64=0,0,SUM(SUM($C36:$W36)*200)/$B64)*0.1,0))))</f>
        <v>0</v>
      </c>
      <c r="U64" s="395" t="n">
        <f aca="false">IF(U$45="Inactive",0,ROUNDDOWN(SUM(1+SQRT(SUM(V$45:V63)/125+1))/2,0))</f>
        <v>0</v>
      </c>
      <c r="V64" s="469" t="n">
        <f aca="false">IF(U$45="Inactive",0,IF(SUM($C36:$W36)=0,0,IF($D64+4&gt;U64,ROUNDUP(IF($B64=0,0,SUM(SUM($C36:$W36)*200)/$B64),0),ROUNDUP(IF($B64=0,0,SUM(SUM($C36:$W36)*200)/$B64)*0.1,0))))</f>
        <v>0</v>
      </c>
      <c r="W64" s="395" t="n">
        <f aca="false">IF(W$45="Inactive",0,ROUNDDOWN(SUM(1+SQRT(SUM(Y$45:Y63)/125+1))/2,0))</f>
        <v>0</v>
      </c>
      <c r="Y64" s="469" t="n">
        <f aca="false">IF(W$45="Inactive",0,IF(SUM($C36:$W36)=0,0,IF($D64+4&gt;W64,ROUNDUP(IF($B64=0,0,SUM(SUM($C36:$W36)*200)/$B64),0),ROUNDUP(IF($B64=0,0,SUM(SUM($C36:$W36)*200)/$B64)*0.1,0))))</f>
        <v>0</v>
      </c>
      <c r="AN64" s="467" t="s">
        <v>5769</v>
      </c>
      <c r="AO64" s="482"/>
      <c r="AP64" s="467"/>
      <c r="AQ64" s="495" t="s">
        <v>5770</v>
      </c>
      <c r="AR64" s="496" t="n">
        <f aca="false">IF(AR71&lt;0,0,ROUNDUP(IF(AR66=0,0,SUM(SUM(AO49:AO68)*200)/AR66),0))</f>
        <v>1000</v>
      </c>
    </row>
    <row r="65" customFormat="false" ht="15.75" hidden="false" customHeight="false" outlineLevel="0" collapsed="false">
      <c r="A65" s="475" t="n">
        <v>20</v>
      </c>
      <c r="B65" s="476" t="n">
        <f aca="false">SUM(8-COUNTBLANK($C$7:$C$14))</f>
        <v>4</v>
      </c>
      <c r="C65" s="476" t="n">
        <f aca="false">IF(B65=0,0,ROUNDDOWN(SUM(I65+K65+M65+O65+Q65+S65+U65+W65)/B65,0))</f>
        <v>1</v>
      </c>
      <c r="D65" s="476" t="n">
        <f aca="false">IF(SUM(C37:W37)=0,0,IF(AND(ROUNDDOWN(SUM(C37:W37)/3,0)&lt;=LARGE(C37:W37,1)+2,$AA$7="Yes"),LARGE(C37:W37,1)+2,ROUNDDOWN(SUM(C37:W37)/3,0)))</f>
        <v>0</v>
      </c>
      <c r="E65" s="477" t="n">
        <f aca="false">SUM(4-B65)</f>
        <v>0</v>
      </c>
      <c r="F65" s="476" t="n">
        <f aca="false">IF(SUM(D65+E65)&lt;0,0,SUM(D65+E65))</f>
        <v>0</v>
      </c>
      <c r="G65" s="476" t="n">
        <f aca="false">SUM(F65-C65)</f>
        <v>-1</v>
      </c>
      <c r="I65" s="395" t="n">
        <f aca="false">IF(I$45="Inactive",0,ROUNDDOWN(SUM(1+SQRT(SUM(J$45:J64)/125+1))/2,0))</f>
        <v>1</v>
      </c>
      <c r="J65" s="469" t="n">
        <f aca="false">IF(I$45="Inactive",0,IF(SUM($C37:$W37)=0,0,IF($D65+4&gt;I65,ROUNDUP(IF($B65=0,0,SUM(SUM($C37:$W37)*200)/$B65),0),ROUNDUP(IF($B65=0,0,SUM(SUM($C37:$W37)*200)/$B65)*0.1,0))))</f>
        <v>0</v>
      </c>
      <c r="K65" s="395" t="n">
        <f aca="false">IF(K$45="Inactive",0,ROUNDDOWN(SUM(1+SQRT(SUM(L$45:L64)/125+1))/2,0))</f>
        <v>1</v>
      </c>
      <c r="L65" s="469" t="n">
        <f aca="false">IF(K$45="Inactive",0,IF(SUM($C37:$W37)=0,0,IF($D65+4&gt;K65,ROUNDUP(IF($B65=0,0,SUM(SUM($C37:$W37)*200)/$B65),0),ROUNDUP(IF($B65=0,0,SUM(SUM($C37:$W37)*200)/$B65)*0.1,0))))</f>
        <v>0</v>
      </c>
      <c r="M65" s="395" t="n">
        <f aca="false">IF(M$45="Inactive",0,ROUNDDOWN(SUM(1+SQRT(SUM(N$45:N64)/125+1))/2,0))</f>
        <v>1</v>
      </c>
      <c r="N65" s="469" t="n">
        <f aca="false">IF(M$45="Inactive",0,IF(SUM($C37:$W37)=0,0,IF($D65+4&gt;M65,ROUNDUP(IF($B65=0,0,SUM(SUM($C37:$W37)*200)/$B65),0),ROUNDUP(IF($B65=0,0,SUM(SUM($C37:$W37)*200)/$B65)*0.1,0))))</f>
        <v>0</v>
      </c>
      <c r="O65" s="395" t="n">
        <f aca="false">IF(O$45="Inactive",0,ROUNDDOWN(SUM(1+SQRT(SUM(P$45:P64)/125+1))/2,0))</f>
        <v>1</v>
      </c>
      <c r="P65" s="469" t="n">
        <f aca="false">IF(O$45="Inactive",0,IF(SUM($C37:$W37)=0,0,IF($D65+4&gt;O65,ROUNDUP(IF($B65=0,0,SUM(SUM($C37:$W37)*200)/$B65),0),ROUNDUP(IF($B65=0,0,SUM(SUM($C37:$W37)*200)/$B65)*0.1,0))))</f>
        <v>0</v>
      </c>
      <c r="Q65" s="395" t="n">
        <f aca="false">IF(Q$45="Inactive",0,ROUNDDOWN(SUM(1+SQRT(SUM(R$45:R64)/125+1))/2,0))</f>
        <v>0</v>
      </c>
      <c r="R65" s="469" t="n">
        <f aca="false">IF(Q$45="Inactive",0,IF(SUM($C37:$W37)=0,0,IF($D65+4&gt;Q65,ROUNDUP(IF($B65=0,0,SUM(SUM($C37:$W37)*200)/$B65),0),ROUNDUP(IF($B65=0,0,SUM(SUM($C37:$W37)*200)/$B65)*0.1,0))))</f>
        <v>0</v>
      </c>
      <c r="S65" s="395" t="n">
        <f aca="false">IF(S$45="Inactive",0,ROUNDDOWN(SUM(1+SQRT(SUM(T$45:T64)/125+1))/2,0))</f>
        <v>0</v>
      </c>
      <c r="T65" s="469" t="n">
        <f aca="false">IF(S$45="Inactive",0,IF(SUM($C37:$W37)=0,0,IF($D65+4&gt;S65,ROUNDUP(IF($B65=0,0,SUM(SUM($C37:$W37)*200)/$B65),0),ROUNDUP(IF($B65=0,0,SUM(SUM($C37:$W37)*200)/$B65)*0.1,0))))</f>
        <v>0</v>
      </c>
      <c r="U65" s="395" t="n">
        <f aca="false">IF(U$45="Inactive",0,ROUNDDOWN(SUM(1+SQRT(SUM(V$45:V64)/125+1))/2,0))</f>
        <v>0</v>
      </c>
      <c r="V65" s="469" t="n">
        <f aca="false">IF(U$45="Inactive",0,IF(SUM($C37:$W37)=0,0,IF($D65+4&gt;U65,ROUNDUP(IF($B65=0,0,SUM(SUM($C37:$W37)*200)/$B65),0),ROUNDUP(IF($B65=0,0,SUM(SUM($C37:$W37)*200)/$B65)*0.1,0))))</f>
        <v>0</v>
      </c>
      <c r="W65" s="395" t="n">
        <f aca="false">IF(W$45="Inactive",0,ROUNDDOWN(SUM(1+SQRT(SUM(Y$45:Y64)/125+1))/2,0))</f>
        <v>0</v>
      </c>
      <c r="Y65" s="469" t="n">
        <f aca="false">IF(W$45="Inactive",0,IF(SUM($C37:$W37)=0,0,IF($D65+4&gt;W65,ROUNDUP(IF($B65=0,0,SUM(SUM($C37:$W37)*200)/$B65),0),ROUNDUP(IF($B65=0,0,SUM(SUM($C37:$W37)*200)/$B65)*0.1,0))))</f>
        <v>0</v>
      </c>
      <c r="AN65" s="467" t="s">
        <v>5771</v>
      </c>
      <c r="AO65" s="482"/>
      <c r="AP65" s="467"/>
      <c r="AQ65" s="497" t="str">
        <f aca="false">CONCATENATE("XP for level ",AR70+5,"+:")</f>
        <v>XP for level 11+:</v>
      </c>
      <c r="AR65" s="498" t="n">
        <f aca="false">ROUNDUP(SUM(AR64*0.1),0)</f>
        <v>100</v>
      </c>
    </row>
    <row r="66" customFormat="false" ht="15" hidden="false" customHeight="false" outlineLevel="0" collapsed="false">
      <c r="A66" s="475" t="n">
        <v>21</v>
      </c>
      <c r="B66" s="499"/>
      <c r="AN66" s="467" t="s">
        <v>5772</v>
      </c>
      <c r="AO66" s="482"/>
      <c r="AP66" s="467"/>
      <c r="AQ66" s="500" t="s">
        <v>5734</v>
      </c>
      <c r="AR66" s="501" t="n">
        <f aca="false">IF(AR50&lt;&gt;0,AR50,SUM(8-COUNTBLANK(AR53:AR60)))</f>
        <v>4</v>
      </c>
    </row>
    <row r="67" customFormat="false" ht="15" hidden="false" customHeight="false" outlineLevel="0" collapsed="false">
      <c r="A67" s="475" t="n">
        <v>22</v>
      </c>
      <c r="C67" s="404" t="s">
        <v>5156</v>
      </c>
      <c r="AN67" s="467" t="s">
        <v>5773</v>
      </c>
      <c r="AO67" s="482"/>
      <c r="AP67" s="467"/>
      <c r="AQ67" s="500" t="s">
        <v>5735</v>
      </c>
      <c r="AR67" s="501" t="n">
        <f aca="false">IF(AR49&lt;&gt;0,AR49,IF(SUM(AR53:AR60)=0,0,ROUNDDOWN(SUM(AR53:AR60)/AR66,0)))</f>
        <v>5</v>
      </c>
    </row>
    <row r="68" customFormat="false" ht="15.75" hidden="false" customHeight="false" outlineLevel="0" collapsed="false">
      <c r="A68" s="475" t="n">
        <v>23</v>
      </c>
      <c r="C68" s="404" t="s">
        <v>5344</v>
      </c>
      <c r="AN68" s="467" t="s">
        <v>5774</v>
      </c>
      <c r="AO68" s="483"/>
      <c r="AP68" s="467"/>
      <c r="AQ68" s="500" t="s">
        <v>5775</v>
      </c>
      <c r="AR68" s="501" t="n">
        <f aca="false">IF(SUM(AO49:AO68)=0,0,ROUNDDOWN((SUM(AO49:AO68)/3)+0,0))</f>
        <v>6</v>
      </c>
    </row>
    <row r="69" customFormat="false" ht="15" hidden="false" customHeight="false" outlineLevel="0" collapsed="false">
      <c r="A69" s="475" t="n">
        <v>24</v>
      </c>
      <c r="AQ69" s="500" t="s">
        <v>5737</v>
      </c>
      <c r="AR69" s="501" t="n">
        <f aca="false">SUM(4-AR66)</f>
        <v>0</v>
      </c>
    </row>
    <row r="70" customFormat="false" ht="15" hidden="false" customHeight="false" outlineLevel="0" collapsed="false">
      <c r="A70" s="475" t="n">
        <v>25</v>
      </c>
      <c r="V70" s="445"/>
      <c r="W70" s="445"/>
      <c r="X70" s="445"/>
      <c r="AQ70" s="500" t="s">
        <v>5738</v>
      </c>
      <c r="AR70" s="501" t="n">
        <f aca="false">IF(SUM(AO49:AO68)=0,0,ROUNDDOWN((SUM(AO49:AO68)/3)+AR69,0))</f>
        <v>6</v>
      </c>
    </row>
    <row r="71" customFormat="false" ht="15.75" hidden="false" customHeight="false" outlineLevel="0" collapsed="false">
      <c r="A71" s="475" t="n">
        <v>26</v>
      </c>
      <c r="AQ71" s="502" t="s">
        <v>5739</v>
      </c>
      <c r="AR71" s="503" t="n">
        <f aca="false">SUM(AR70-AR67)</f>
        <v>1</v>
      </c>
    </row>
    <row r="72" customFormat="false" ht="12.75" hidden="false" customHeight="false" outlineLevel="0" collapsed="false">
      <c r="A72" s="475" t="n">
        <v>27</v>
      </c>
    </row>
    <row r="73" customFormat="false" ht="12.75" hidden="false" customHeight="false" outlineLevel="0" collapsed="false">
      <c r="A73" s="475" t="n">
        <v>28</v>
      </c>
    </row>
    <row r="74" customFormat="false" ht="12.75" hidden="false" customHeight="false" outlineLevel="0" collapsed="false">
      <c r="A74" s="475" t="n">
        <v>29</v>
      </c>
    </row>
    <row r="75" customFormat="false" ht="12.75" hidden="false" customHeight="false" outlineLevel="0" collapsed="false">
      <c r="A75" s="475" t="n">
        <v>30</v>
      </c>
    </row>
    <row r="76" customFormat="false" ht="12.75" hidden="false" customHeight="false" outlineLevel="0" collapsed="false">
      <c r="A76" s="475" t="n">
        <v>31</v>
      </c>
    </row>
    <row r="77" customFormat="false" ht="12.75" hidden="false" customHeight="false" outlineLevel="0" collapsed="false">
      <c r="A77" s="475" t="n">
        <v>32</v>
      </c>
    </row>
    <row r="78" customFormat="false" ht="12.75" hidden="false" customHeight="false" outlineLevel="0" collapsed="false">
      <c r="A78" s="475" t="n">
        <v>33</v>
      </c>
    </row>
    <row r="79" customFormat="false" ht="12.75" hidden="false" customHeight="false" outlineLevel="0" collapsed="false">
      <c r="A79" s="475" t="n">
        <v>34</v>
      </c>
    </row>
    <row r="80" customFormat="false" ht="12.75" hidden="false" customHeight="false" outlineLevel="0" collapsed="false">
      <c r="A80" s="475" t="n">
        <v>35</v>
      </c>
    </row>
    <row r="81" customFormat="false" ht="12.75" hidden="false" customHeight="false" outlineLevel="0" collapsed="false">
      <c r="A81" s="475" t="n">
        <v>36</v>
      </c>
    </row>
    <row r="82" customFormat="false" ht="12.75" hidden="false" customHeight="false" outlineLevel="0" collapsed="false">
      <c r="A82" s="475" t="n">
        <v>37</v>
      </c>
    </row>
    <row r="83" customFormat="false" ht="12.75" hidden="false" customHeight="false" outlineLevel="0" collapsed="false">
      <c r="A83" s="475" t="n">
        <v>38</v>
      </c>
    </row>
    <row r="84" customFormat="false" ht="12.75" hidden="false" customHeight="false" outlineLevel="0" collapsed="false">
      <c r="A84" s="475" t="n">
        <v>39</v>
      </c>
    </row>
    <row r="85" customFormat="false" ht="12.75" hidden="false" customHeight="false" outlineLevel="0" collapsed="false">
      <c r="A85" s="475" t="n">
        <v>40</v>
      </c>
    </row>
    <row r="86" customFormat="false" ht="12.75" hidden="false" customHeight="false" outlineLevel="0" collapsed="false">
      <c r="A86" s="475" t="n">
        <v>41</v>
      </c>
    </row>
    <row r="87" customFormat="false" ht="12.75" hidden="false" customHeight="false" outlineLevel="0" collapsed="false">
      <c r="A87" s="475" t="n">
        <v>42</v>
      </c>
    </row>
    <row r="88" customFormat="false" ht="12.75" hidden="false" customHeight="false" outlineLevel="0" collapsed="false">
      <c r="A88" s="475" t="n">
        <v>43</v>
      </c>
    </row>
    <row r="89" customFormat="false" ht="12.75" hidden="false" customHeight="false" outlineLevel="0" collapsed="false">
      <c r="A89" s="475" t="n">
        <v>44</v>
      </c>
    </row>
    <row r="90" customFormat="false" ht="12.75" hidden="false" customHeight="false" outlineLevel="0" collapsed="false">
      <c r="A90" s="475" t="n">
        <v>45</v>
      </c>
    </row>
    <row r="91" customFormat="false" ht="12.75" hidden="false" customHeight="false" outlineLevel="0" collapsed="false">
      <c r="A91" s="475" t="n">
        <v>46</v>
      </c>
    </row>
    <row r="92" customFormat="false" ht="12.75" hidden="false" customHeight="false" outlineLevel="0" collapsed="false">
      <c r="A92" s="475" t="n">
        <v>47</v>
      </c>
    </row>
    <row r="93" customFormat="false" ht="12.75" hidden="false" customHeight="false" outlineLevel="0" collapsed="false">
      <c r="A93" s="475" t="n">
        <v>48</v>
      </c>
    </row>
    <row r="94" customFormat="false" ht="12.75" hidden="false" customHeight="false" outlineLevel="0" collapsed="false">
      <c r="A94" s="475" t="n">
        <v>49</v>
      </c>
    </row>
    <row r="95" customFormat="false" ht="12.75" hidden="false" customHeight="false" outlineLevel="0" collapsed="false">
      <c r="A95" s="475" t="n">
        <v>50</v>
      </c>
    </row>
  </sheetData>
  <mergeCells count="67">
    <mergeCell ref="B3:X3"/>
    <mergeCell ref="C4:E4"/>
    <mergeCell ref="F4:H4"/>
    <mergeCell ref="T4:V4"/>
    <mergeCell ref="C5:E5"/>
    <mergeCell ref="F5:H5"/>
    <mergeCell ref="I5:L5"/>
    <mergeCell ref="M5:O5"/>
    <mergeCell ref="P5:S5"/>
    <mergeCell ref="T5:V5"/>
    <mergeCell ref="C6:E6"/>
    <mergeCell ref="F6:H6"/>
    <mergeCell ref="I6:L6"/>
    <mergeCell ref="M6:O6"/>
    <mergeCell ref="P6:S6"/>
    <mergeCell ref="T6:V6"/>
    <mergeCell ref="C7:E7"/>
    <mergeCell ref="F7:H7"/>
    <mergeCell ref="I7:L7"/>
    <mergeCell ref="M7:O7"/>
    <mergeCell ref="P7:S7"/>
    <mergeCell ref="T7:V7"/>
    <mergeCell ref="C8:E8"/>
    <mergeCell ref="F8:H8"/>
    <mergeCell ref="I8:L8"/>
    <mergeCell ref="M8:O8"/>
    <mergeCell ref="P8:S8"/>
    <mergeCell ref="T8:V8"/>
    <mergeCell ref="AI8:AK8"/>
    <mergeCell ref="C9:E9"/>
    <mergeCell ref="F9:H9"/>
    <mergeCell ref="I9:L9"/>
    <mergeCell ref="M9:O9"/>
    <mergeCell ref="P9:S9"/>
    <mergeCell ref="T9:V9"/>
    <mergeCell ref="C10:E10"/>
    <mergeCell ref="F10:H10"/>
    <mergeCell ref="I10:L10"/>
    <mergeCell ref="M10:O10"/>
    <mergeCell ref="P10:S10"/>
    <mergeCell ref="T10:V10"/>
    <mergeCell ref="C11:E11"/>
    <mergeCell ref="F11:H11"/>
    <mergeCell ref="I11:L11"/>
    <mergeCell ref="M11:O11"/>
    <mergeCell ref="P11:S11"/>
    <mergeCell ref="T11:V11"/>
    <mergeCell ref="C12:E12"/>
    <mergeCell ref="F12:H12"/>
    <mergeCell ref="I12:L12"/>
    <mergeCell ref="M12:O12"/>
    <mergeCell ref="P12:S12"/>
    <mergeCell ref="T12:V12"/>
    <mergeCell ref="C13:E13"/>
    <mergeCell ref="F13:H13"/>
    <mergeCell ref="I13:L13"/>
    <mergeCell ref="M13:O13"/>
    <mergeCell ref="P13:S13"/>
    <mergeCell ref="T13:V13"/>
    <mergeCell ref="C14:E14"/>
    <mergeCell ref="F14:H14"/>
    <mergeCell ref="I14:L14"/>
    <mergeCell ref="M14:O14"/>
    <mergeCell ref="P14:S14"/>
    <mergeCell ref="T14:V14"/>
    <mergeCell ref="C16:W16"/>
    <mergeCell ref="AR62:AV62"/>
  </mergeCells>
  <dataValidations count="2">
    <dataValidation allowBlank="true" errorStyle="stop" operator="between" showDropDown="false" showErrorMessage="true" showInputMessage="false" sqref="AA7" type="list">
      <formula1>YesNo</formula1>
      <formula2>0</formula2>
    </dataValidation>
    <dataValidation allowBlank="true" errorStyle="stop" operator="between" showDropDown="false" showErrorMessage="true" showInputMessage="false" sqref="C7:C15 C18:W37 AO49:AO61 AR49:AR50 AR53:AR60 AO62:AO68" type="list">
      <formula1>Level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2: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504" width="55.32"/>
    <col collapsed="false" customWidth="false" hidden="false" outlineLevel="0" max="257" min="3" style="1" width="9.32"/>
  </cols>
  <sheetData>
    <row r="2" customFormat="false" ht="25.5" hidden="false" customHeight="false" outlineLevel="0" collapsed="false">
      <c r="B2" s="505" t="s">
        <v>5776</v>
      </c>
    </row>
    <row r="4" customFormat="false" ht="12.75" hidden="false" customHeight="false" outlineLevel="0" collapsed="false">
      <c r="B4" s="506" t="s">
        <v>5777</v>
      </c>
    </row>
    <row r="5" customFormat="false" ht="25.5" hidden="false" customHeight="false" outlineLevel="0" collapsed="false">
      <c r="B5" s="507" t="s">
        <v>5778</v>
      </c>
    </row>
    <row r="6" customFormat="false" ht="12.75" hidden="false" customHeight="false" outlineLevel="0" collapsed="false">
      <c r="B6" s="507"/>
    </row>
    <row r="7" customFormat="false" ht="12.75" hidden="false" customHeight="false" outlineLevel="0" collapsed="false">
      <c r="B7" s="506" t="s">
        <v>5779</v>
      </c>
    </row>
    <row r="8" customFormat="false" ht="38.25" hidden="false" customHeight="false" outlineLevel="0" collapsed="false">
      <c r="B8" s="507" t="s">
        <v>5780</v>
      </c>
    </row>
    <row r="9" customFormat="false" ht="12.75" hidden="false" customHeight="false" outlineLevel="0" collapsed="false">
      <c r="B9" s="507"/>
    </row>
    <row r="10" customFormat="false" ht="12.75" hidden="false" customHeight="false" outlineLevel="0" collapsed="false">
      <c r="B10" s="506" t="s">
        <v>5781</v>
      </c>
    </row>
    <row r="11" customFormat="false" ht="12.75" hidden="false" customHeight="false" outlineLevel="0" collapsed="false">
      <c r="B11" s="504" t="s">
        <v>5782</v>
      </c>
    </row>
    <row r="12" customFormat="false" ht="12.75" hidden="false" customHeight="false" outlineLevel="0" collapsed="false">
      <c r="B12" s="507" t="s">
        <v>5783</v>
      </c>
    </row>
    <row r="13" customFormat="false" ht="25.5" hidden="false" customHeight="false" outlineLevel="0" collapsed="false">
      <c r="B13" s="507" t="s">
        <v>5784</v>
      </c>
    </row>
    <row r="15" customFormat="false" ht="153" hidden="false" customHeight="false" outlineLevel="0" collapsed="false">
      <c r="B15" s="8" t="s">
        <v>5785</v>
      </c>
    </row>
    <row r="16" customFormat="false" ht="76.5" hidden="false" customHeight="false" outlineLevel="0" collapsed="false">
      <c r="B16" s="507" t="s">
        <v>5786</v>
      </c>
    </row>
    <row r="17" customFormat="false" ht="127.5" hidden="false" customHeight="false" outlineLevel="0" collapsed="false">
      <c r="B17" s="507" t="s">
        <v>57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2"/>
    <col collapsed="false" customWidth="true" hidden="false" outlineLevel="0" max="2" min="2" style="1" width="25.32"/>
    <col collapsed="false" customWidth="true" hidden="false" outlineLevel="0" max="6" min="3" style="1" width="15.82"/>
    <col collapsed="false" customWidth="true" hidden="false" outlineLevel="0" max="7" min="7" style="1" width="3.82"/>
    <col collapsed="false" customWidth="true" hidden="false" outlineLevel="0" max="8" min="8" style="1" width="7.82"/>
    <col collapsed="false" customWidth="true" hidden="false" outlineLevel="0" max="12" min="9" style="1" width="9.32"/>
    <col collapsed="false" customWidth="true" hidden="false" outlineLevel="0" max="78" min="13" style="5" width="9.32"/>
  </cols>
  <sheetData>
    <row r="1" customFormat="false" ht="13.5" hidden="false" customHeight="false" outlineLevel="0" collapsed="false"/>
    <row r="2" customFormat="false" ht="15.75" hidden="false" customHeight="false" outlineLevel="0" collapsed="false">
      <c r="C2" s="60" t="s">
        <v>395</v>
      </c>
      <c r="D2" s="61" t="s">
        <v>396</v>
      </c>
      <c r="E2" s="61" t="s">
        <v>397</v>
      </c>
      <c r="F2" s="62" t="s">
        <v>398</v>
      </c>
      <c r="I2" s="63" t="s">
        <v>399</v>
      </c>
      <c r="J2" s="63"/>
      <c r="K2" s="63"/>
    </row>
    <row r="3" customFormat="false" ht="19.5" hidden="false" customHeight="false" outlineLevel="0" collapsed="false">
      <c r="B3" s="64" t="s">
        <v>400</v>
      </c>
      <c r="C3" s="65" t="n">
        <v>0</v>
      </c>
      <c r="D3" s="65" t="s">
        <v>401</v>
      </c>
      <c r="E3" s="65" t="s">
        <v>402</v>
      </c>
      <c r="F3" s="66" t="s">
        <v>403</v>
      </c>
      <c r="J3" s="67" t="s">
        <v>404</v>
      </c>
      <c r="K3" s="67" t="s">
        <v>405</v>
      </c>
    </row>
    <row r="4" customFormat="false" ht="15" hidden="false" customHeight="false" outlineLevel="0" collapsed="false">
      <c r="B4" s="68" t="s">
        <v>406</v>
      </c>
      <c r="C4" s="69" t="str">
        <f aca="false">CONCATENATE(0,"-",B$27," sq.")</f>
        <v>0-50 sq.</v>
      </c>
      <c r="D4" s="69" t="str">
        <f aca="false">CONCATENATE(B$27+1,"-",C$27," sq.")</f>
        <v>51-100 sq.</v>
      </c>
      <c r="E4" s="69" t="str">
        <f aca="false">CONCATENATE(C$27+1,"-",D$27," sq.")</f>
        <v>101-250 sq.</v>
      </c>
      <c r="F4" s="70" t="str">
        <f aca="false">CONCATENATE(D$27+1,"-",E$27," sq.")</f>
        <v>251-500 sq.</v>
      </c>
      <c r="H4" s="71" t="s">
        <v>407</v>
      </c>
      <c r="I4" s="72" t="n">
        <v>1</v>
      </c>
      <c r="J4" s="73" t="n">
        <f aca="false">SUM(I4*1.5)</f>
        <v>1.5</v>
      </c>
      <c r="K4" s="74" t="n">
        <f aca="false">SUM(I4*5)</f>
        <v>5</v>
      </c>
    </row>
    <row r="5" customFormat="false" ht="15" hidden="false" customHeight="false" outlineLevel="0" collapsed="false">
      <c r="B5" s="68"/>
      <c r="C5" s="75" t="str">
        <f aca="false">CONCATENATE(0*1.5,"-",B$27*1.5," m")</f>
        <v>0-75 m</v>
      </c>
      <c r="D5" s="75" t="str">
        <f aca="false">CONCATENATE(B$27*1.5+1,"-",C$27*1.5," m")</f>
        <v>76-150 m</v>
      </c>
      <c r="E5" s="75" t="str">
        <f aca="false">CONCATENATE(C$27*1.5+1,"-",D$27*1.5," m")</f>
        <v>151-375 m</v>
      </c>
      <c r="F5" s="76" t="str">
        <f aca="false">CONCATENATE(D$27*1.5+1,"-",E$27*1.5," m")</f>
        <v>376-750 m</v>
      </c>
      <c r="H5" s="71"/>
      <c r="I5" s="67"/>
      <c r="J5" s="67" t="s">
        <v>408</v>
      </c>
      <c r="K5" s="67" t="s">
        <v>405</v>
      </c>
    </row>
    <row r="6" customFormat="false" ht="15.75" hidden="false" customHeight="false" outlineLevel="0" collapsed="false">
      <c r="B6" s="68"/>
      <c r="C6" s="77" t="str">
        <f aca="false">CONCATENATE(0*5,"-",B$27*5," ft.")</f>
        <v>0-250 ft.</v>
      </c>
      <c r="D6" s="77" t="str">
        <f aca="false">CONCATENATE(B$27*5+1,"-",C$27*5," ft.")</f>
        <v>251-500 ft.</v>
      </c>
      <c r="E6" s="77" t="str">
        <f aca="false">CONCATENATE(C$27*5+1,"-",D$27*5," ft.")</f>
        <v>501-1250 ft.</v>
      </c>
      <c r="F6" s="78" t="str">
        <f aca="false">CONCATENATE(D$27*5+1,"-",E$27*5," ft.")</f>
        <v>1251-2500 ft.</v>
      </c>
      <c r="H6" s="71" t="s">
        <v>409</v>
      </c>
      <c r="I6" s="72" t="n">
        <v>1.5</v>
      </c>
      <c r="J6" s="73" t="n">
        <f aca="false">SUM(I6/1.5)</f>
        <v>1</v>
      </c>
      <c r="K6" s="74" t="n">
        <f aca="false">SUM(J6*5)</f>
        <v>5</v>
      </c>
    </row>
    <row r="7" customFormat="false" ht="15" hidden="false" customHeight="false" outlineLevel="0" collapsed="false">
      <c r="B7" s="68" t="s">
        <v>410</v>
      </c>
      <c r="C7" s="69" t="str">
        <f aca="false">CONCATENATE(0,"-",B$28," sq.")</f>
        <v>0-20 sq.</v>
      </c>
      <c r="D7" s="69" t="str">
        <f aca="false">CONCATENATE(B$28+1,"-",C$28," sq.")</f>
        <v>21-40 sq.</v>
      </c>
      <c r="E7" s="69" t="str">
        <f aca="false">CONCATENATE(C$28+1,"-",D$28," sq.")</f>
        <v>41-60 sq.</v>
      </c>
      <c r="F7" s="70" t="str">
        <f aca="false">CONCATENATE(D$28+1,"-",E$28," sq.")</f>
        <v>61-80 sq.</v>
      </c>
      <c r="H7" s="71"/>
      <c r="I7" s="67"/>
      <c r="J7" s="67" t="s">
        <v>408</v>
      </c>
      <c r="K7" s="67" t="s">
        <v>404</v>
      </c>
    </row>
    <row r="8" customFormat="false" ht="15" hidden="false" customHeight="false" outlineLevel="0" collapsed="false">
      <c r="B8" s="68"/>
      <c r="C8" s="75" t="str">
        <f aca="false">CONCATENATE(0*1.5,"-",B$28*1.5," m")</f>
        <v>0-30 m</v>
      </c>
      <c r="D8" s="75" t="str">
        <f aca="false">CONCATENATE(B$28*1.5+1,"-",C$28*1.5," m")</f>
        <v>31-60 m</v>
      </c>
      <c r="E8" s="75" t="str">
        <f aca="false">CONCATENATE(C$28*1.5+1,"-",D$28*1.5," m")</f>
        <v>61-90 m</v>
      </c>
      <c r="F8" s="76" t="str">
        <f aca="false">CONCATENATE(D$28*1.5+1,"-",E$28*1.5," m")</f>
        <v>91-120 m</v>
      </c>
      <c r="H8" s="71" t="s">
        <v>411</v>
      </c>
      <c r="I8" s="72" t="n">
        <v>5</v>
      </c>
      <c r="J8" s="73" t="n">
        <f aca="false">SUM(I8/5)</f>
        <v>1</v>
      </c>
      <c r="K8" s="74" t="n">
        <f aca="false">SUM(J8*1.5)</f>
        <v>1.5</v>
      </c>
    </row>
    <row r="9" customFormat="false" ht="15.75" hidden="false" customHeight="false" outlineLevel="0" collapsed="false">
      <c r="B9" s="68"/>
      <c r="C9" s="77" t="str">
        <f aca="false">CONCATENATE(0*5,"-",B$28*5," ft.")</f>
        <v>0-100 ft.</v>
      </c>
      <c r="D9" s="77" t="str">
        <f aca="false">CONCATENATE(B$28*5+1,"-",C$28*5," ft.")</f>
        <v>101-200 ft.</v>
      </c>
      <c r="E9" s="77" t="str">
        <f aca="false">CONCATENATE(C$28*5+1,"-",D$28*5," ft.")</f>
        <v>201-300 ft.</v>
      </c>
      <c r="F9" s="78" t="str">
        <f aca="false">CONCATENATE(D$28*5+1,"-",E$28*5," ft.")</f>
        <v>301-400 ft.</v>
      </c>
    </row>
    <row r="10" customFormat="false" ht="15" hidden="false" customHeight="true" outlineLevel="0" collapsed="false">
      <c r="B10" s="68" t="s">
        <v>412</v>
      </c>
      <c r="C10" s="69" t="str">
        <f aca="false">CONCATENATE(0,"-",B$29," sq.")</f>
        <v>0-30 sq.</v>
      </c>
      <c r="D10" s="69" t="str">
        <f aca="false">CONCATENATE(B$29+1,"-",C$29," sq.")</f>
        <v>31-60 sq.</v>
      </c>
      <c r="E10" s="69" t="str">
        <f aca="false">CONCATENATE(C$29+1,"-",D$29," sq.")</f>
        <v>61-150 sq.</v>
      </c>
      <c r="F10" s="70" t="str">
        <f aca="false">CONCATENATE(D$29+1,"-",E$29," sq.")</f>
        <v>151-300 sq.</v>
      </c>
      <c r="H10" s="79" t="s">
        <v>413</v>
      </c>
      <c r="I10" s="79"/>
      <c r="J10" s="79"/>
      <c r="K10" s="79"/>
    </row>
    <row r="11" customFormat="false" ht="15" hidden="false" customHeight="false" outlineLevel="0" collapsed="false">
      <c r="B11" s="68"/>
      <c r="C11" s="75" t="str">
        <f aca="false">CONCATENATE(0*1.5,"-",B$29*1.5," m")</f>
        <v>0-45 m</v>
      </c>
      <c r="D11" s="75" t="str">
        <f aca="false">CONCATENATE(B$29*1.5+1,"-",C$29*1.5," m")</f>
        <v>46-90 m</v>
      </c>
      <c r="E11" s="75" t="str">
        <f aca="false">CONCATENATE(C$29*1.5+1,"-",D$29*1.5," m")</f>
        <v>91-225 m</v>
      </c>
      <c r="F11" s="76" t="str">
        <f aca="false">CONCATENATE(D$29*1.5+1,"-",E$29*1.5," m")</f>
        <v>226-450 m</v>
      </c>
      <c r="H11" s="79"/>
      <c r="I11" s="79"/>
      <c r="J11" s="79"/>
      <c r="K11" s="79"/>
    </row>
    <row r="12" customFormat="false" ht="15.75" hidden="false" customHeight="false" outlineLevel="0" collapsed="false">
      <c r="B12" s="68"/>
      <c r="C12" s="77" t="str">
        <f aca="false">CONCATENATE(0*5,"-",B$29*5," ft.")</f>
        <v>0-150 ft.</v>
      </c>
      <c r="D12" s="77" t="str">
        <f aca="false">CONCATENATE(B$29*5+1,"-",C$29*5," ft.")</f>
        <v>151-300 ft.</v>
      </c>
      <c r="E12" s="77" t="str">
        <f aca="false">CONCATENATE(C$29*5+1,"-",D$29*5," ft.")</f>
        <v>301-750 ft.</v>
      </c>
      <c r="F12" s="78" t="str">
        <f aca="false">CONCATENATE(D$29*5+1,"-",E$29*5," ft.")</f>
        <v>751-1500 ft.</v>
      </c>
      <c r="H12" s="7"/>
      <c r="I12" s="7"/>
      <c r="J12" s="7"/>
      <c r="K12" s="7"/>
    </row>
    <row r="13" customFormat="false" ht="15" hidden="false" customHeight="false" outlineLevel="0" collapsed="false">
      <c r="B13" s="68" t="s">
        <v>414</v>
      </c>
      <c r="C13" s="69" t="str">
        <f aca="false">CONCATENATE(0,"-",B$30," sq.")</f>
        <v>0-20 sq.</v>
      </c>
      <c r="D13" s="69" t="str">
        <f aca="false">CONCATENATE(B$30+1,"-",C$30," sq.")</f>
        <v>21-40 sq.</v>
      </c>
      <c r="E13" s="69" t="str">
        <f aca="false">CONCATENATE(C$30+1,"-",D$30," sq.")</f>
        <v>41-60 sq.</v>
      </c>
      <c r="F13" s="70" t="str">
        <f aca="false">CONCATENATE(D$30+1,"-",E$30," sq.")</f>
        <v>61-80 sq.</v>
      </c>
    </row>
    <row r="14" customFormat="false" ht="15" hidden="false" customHeight="false" outlineLevel="0" collapsed="false">
      <c r="B14" s="68"/>
      <c r="C14" s="75" t="str">
        <f aca="false">CONCATENATE(0*1.5,"-",B$30*1.5," m")</f>
        <v>0-30 m</v>
      </c>
      <c r="D14" s="75" t="str">
        <f aca="false">CONCATENATE(B$30*1.5+1,"-",C$30*1.5," m")</f>
        <v>31-60 m</v>
      </c>
      <c r="E14" s="75" t="str">
        <f aca="false">CONCATENATE(C$30*1.5+1,"-",D$30*1.5," m")</f>
        <v>61-90 m</v>
      </c>
      <c r="F14" s="76" t="str">
        <f aca="false">CONCATENATE(D$30*1.5+1,"-",E$30*1.5," m")</f>
        <v>91-120 m</v>
      </c>
    </row>
    <row r="15" customFormat="false" ht="15.75" hidden="false" customHeight="false" outlineLevel="0" collapsed="false">
      <c r="B15" s="68"/>
      <c r="C15" s="77" t="str">
        <f aca="false">CONCATENATE(0*5,"-",B$30*5," ft.")</f>
        <v>0-100 ft.</v>
      </c>
      <c r="D15" s="77" t="str">
        <f aca="false">CONCATENATE(B$30*5+1,"-",C$30*5," ft.")</f>
        <v>101-200 ft.</v>
      </c>
      <c r="E15" s="77" t="str">
        <f aca="false">CONCATENATE(C$30*5+1,"-",D$30*5," ft.")</f>
        <v>201-300 ft.</v>
      </c>
      <c r="F15" s="78" t="str">
        <f aca="false">CONCATENATE(D$30*5+1,"-",E$30*5," ft.")</f>
        <v>301-400 ft.</v>
      </c>
    </row>
    <row r="16" customFormat="false" ht="15" hidden="false" customHeight="false" outlineLevel="0" collapsed="false">
      <c r="B16" s="68" t="s">
        <v>415</v>
      </c>
      <c r="C16" s="69" t="str">
        <f aca="false">CONCATENATE(0,"-",B$31," sq.")</f>
        <v>0-6 sq.</v>
      </c>
      <c r="D16" s="69" t="str">
        <f aca="false">CONCATENATE(B$31+1,"-",C$31," sq.")</f>
        <v>7-8 sq.</v>
      </c>
      <c r="E16" s="69" t="str">
        <f aca="false">CONCATENATE(C$31+1,"-",D$31," sq.")</f>
        <v>9-10 sq.</v>
      </c>
      <c r="F16" s="70" t="str">
        <f aca="false">CONCATENATE(D$31+1,"-",E$31," sq.")</f>
        <v>11-12 sq.</v>
      </c>
    </row>
    <row r="17" customFormat="false" ht="15" hidden="false" customHeight="false" outlineLevel="0" collapsed="false">
      <c r="B17" s="68"/>
      <c r="C17" s="75" t="str">
        <f aca="false">CONCATENATE(0*1.5,"-",B$31*1.5," m")</f>
        <v>0-9 m</v>
      </c>
      <c r="D17" s="75" t="str">
        <f aca="false">CONCATENATE(B$31*1.5+1,"-",C$31*1.5," m")</f>
        <v>10-12 m</v>
      </c>
      <c r="E17" s="75" t="str">
        <f aca="false">CONCATENATE(C$31*1.5+1,"-",D$31*1.5," m")</f>
        <v>13-15 m</v>
      </c>
      <c r="F17" s="76" t="str">
        <f aca="false">CONCATENATE(D$31*1.5+1,"-",E$31*1.5," m")</f>
        <v>16-18 m</v>
      </c>
    </row>
    <row r="18" customFormat="false" ht="15.75" hidden="false" customHeight="false" outlineLevel="0" collapsed="false">
      <c r="B18" s="68"/>
      <c r="C18" s="80" t="str">
        <f aca="false">CONCATENATE(0*5,"-",B$31*5," ft.")</f>
        <v>0-30 ft.</v>
      </c>
      <c r="D18" s="80" t="str">
        <f aca="false">CONCATENATE(B$31*5+1,"-",C$31*5," ft.")</f>
        <v>31-40 ft.</v>
      </c>
      <c r="E18" s="80" t="str">
        <f aca="false">CONCATENATE(C$31*5+1,"-",D$31*5," ft.")</f>
        <v>41-50 ft.</v>
      </c>
      <c r="F18" s="81" t="str">
        <f aca="false">CONCATENATE(D$31*5+1,"-",E$31*5," ft.")</f>
        <v>51-60 ft.</v>
      </c>
    </row>
    <row r="19" customFormat="false" ht="15" hidden="false" customHeight="false" outlineLevel="0" collapsed="false">
      <c r="B19" s="68" t="s">
        <v>416</v>
      </c>
      <c r="C19" s="69" t="str">
        <f aca="false">CONCATENATE(50,"-",B$32," sq.")</f>
        <v>50-400 sq.</v>
      </c>
      <c r="D19" s="69" t="str">
        <f aca="false">CONCATENATE(B$32+1,"-",C$32," sq.")</f>
        <v>401-800 sq.</v>
      </c>
      <c r="E19" s="69" t="str">
        <f aca="false">CONCATENATE(C$32+1,"-",D$32," sq.")</f>
        <v>801-2000 sq.</v>
      </c>
      <c r="F19" s="69" t="str">
        <f aca="false">CONCATENATE(D$32+1,"-",E$32," sq.")</f>
        <v>2001-4000 sq.</v>
      </c>
    </row>
    <row r="20" customFormat="false" ht="15" hidden="false" customHeight="false" outlineLevel="0" collapsed="false">
      <c r="B20" s="68"/>
      <c r="C20" s="75" t="str">
        <f aca="false">CONCATENATE(50*1.5,"-",B$32*1.5," m")</f>
        <v>75-600 m</v>
      </c>
      <c r="D20" s="75" t="str">
        <f aca="false">CONCATENATE(B$32*1.5+1,"-",C$32*1.5," m")</f>
        <v>601-1200 m</v>
      </c>
      <c r="E20" s="75" t="str">
        <f aca="false">CONCATENATE(C$32*1.5+1,"-",D$32*1.5," m")</f>
        <v>1201-3000 m</v>
      </c>
      <c r="F20" s="75" t="str">
        <f aca="false">CONCATENATE(D$32*1.5+1,"-",E$32*1.5," m")</f>
        <v>3001-6000 m</v>
      </c>
    </row>
    <row r="21" customFormat="false" ht="15.75" hidden="false" customHeight="false" outlineLevel="0" collapsed="false">
      <c r="B21" s="68"/>
      <c r="C21" s="80" t="str">
        <f aca="false">CONCATENATE(50*5,"-",B$32*5," ft.")</f>
        <v>250-2000 ft.</v>
      </c>
      <c r="D21" s="80" t="str">
        <f aca="false">CONCATENATE(B$32*5+1,"-",C$32*5," ft.")</f>
        <v>2001-4000 ft.</v>
      </c>
      <c r="E21" s="80" t="str">
        <f aca="false">CONCATENATE(C$32*5+1,"-",D$32*5," ft.")</f>
        <v>4001-10000 ft.</v>
      </c>
      <c r="F21" s="80" t="str">
        <f aca="false">CONCATENATE(D$32*5+1,"-",E$32*5," ft.")</f>
        <v>10001-20000 ft.</v>
      </c>
    </row>
    <row r="22" customFormat="false" ht="15" hidden="false" customHeight="false" outlineLevel="0" collapsed="false">
      <c r="B22" s="68" t="s">
        <v>417</v>
      </c>
      <c r="C22" s="69" t="str">
        <f aca="false">CONCATENATE(60,"-",B$33," sq.")</f>
        <v>60-250 sq.</v>
      </c>
      <c r="D22" s="69" t="str">
        <f aca="false">CONCATENATE(B$33+1,"-",C$33," sq.")</f>
        <v>251-500 sq.</v>
      </c>
      <c r="E22" s="69" t="str">
        <f aca="false">CONCATENATE(C$33+1,"-",D$33," sq.")</f>
        <v>501-1250 sq.</v>
      </c>
      <c r="F22" s="69" t="str">
        <f aca="false">CONCATENATE(D$33+1,"-",E$33," sq.")</f>
        <v>1251-2500 sq.</v>
      </c>
    </row>
    <row r="23" customFormat="false" ht="15" hidden="false" customHeight="false" outlineLevel="0" collapsed="false">
      <c r="B23" s="68"/>
      <c r="C23" s="75" t="str">
        <f aca="false">CONCATENATE(60*1.5,"-",B$33*1.5," m")</f>
        <v>90-375 m</v>
      </c>
      <c r="D23" s="75" t="str">
        <f aca="false">CONCATENATE(B$33*1.5+1,"-",C$33*1.5," m")</f>
        <v>376-750 m</v>
      </c>
      <c r="E23" s="75" t="str">
        <f aca="false">CONCATENATE(C$33*1.5+1,"-",D$33*1.5," m")</f>
        <v>751-1875 m</v>
      </c>
      <c r="F23" s="75" t="str">
        <f aca="false">CONCATENATE(D$33*1.5+1,"-",E$33*1.5," m")</f>
        <v>1876-3750 m</v>
      </c>
    </row>
    <row r="24" customFormat="false" ht="15.75" hidden="false" customHeight="false" outlineLevel="0" collapsed="false">
      <c r="B24" s="68"/>
      <c r="C24" s="80" t="str">
        <f aca="false">CONCATENATE(60*5,"-",B$33*5," ft.")</f>
        <v>300-1250 ft.</v>
      </c>
      <c r="D24" s="80" t="str">
        <f aca="false">CONCATENATE(B$33*5+1,"-",C$33*5," ft.")</f>
        <v>1251-2500 ft.</v>
      </c>
      <c r="E24" s="80" t="str">
        <f aca="false">CONCATENATE(C$33*5+1,"-",D$33*5," ft.")</f>
        <v>2501-6250 ft.</v>
      </c>
      <c r="F24" s="80" t="str">
        <f aca="false">CONCATENATE(D$33*5+1,"-",E$33*5," ft.")</f>
        <v>6251-12500 ft.</v>
      </c>
    </row>
    <row r="26" customFormat="false" ht="15" hidden="false" customHeight="false" outlineLevel="0" collapsed="false">
      <c r="B26" s="82"/>
    </row>
    <row r="27" customFormat="false" ht="15" hidden="false" customHeight="false" outlineLevel="0" collapsed="false">
      <c r="B27" s="83" t="n">
        <v>50</v>
      </c>
      <c r="C27" s="83" t="n">
        <v>100</v>
      </c>
      <c r="D27" s="83" t="n">
        <v>250</v>
      </c>
      <c r="E27" s="83" t="n">
        <v>500</v>
      </c>
    </row>
    <row r="28" customFormat="false" ht="15" hidden="false" customHeight="false" outlineLevel="0" collapsed="false">
      <c r="B28" s="83" t="n">
        <v>20</v>
      </c>
      <c r="C28" s="83" t="n">
        <v>40</v>
      </c>
      <c r="D28" s="83" t="n">
        <v>60</v>
      </c>
      <c r="E28" s="83" t="n">
        <v>80</v>
      </c>
    </row>
    <row r="29" customFormat="false" ht="15" hidden="false" customHeight="false" outlineLevel="0" collapsed="false">
      <c r="B29" s="83" t="n">
        <v>30</v>
      </c>
      <c r="C29" s="83" t="n">
        <v>60</v>
      </c>
      <c r="D29" s="83" t="n">
        <v>150</v>
      </c>
      <c r="E29" s="83" t="n">
        <v>300</v>
      </c>
    </row>
    <row r="30" customFormat="false" ht="15" hidden="false" customHeight="false" outlineLevel="0" collapsed="false">
      <c r="B30" s="83" t="n">
        <v>20</v>
      </c>
      <c r="C30" s="83" t="n">
        <v>40</v>
      </c>
      <c r="D30" s="83" t="n">
        <v>60</v>
      </c>
      <c r="E30" s="83" t="n">
        <v>80</v>
      </c>
    </row>
    <row r="31" customFormat="false" ht="15" hidden="false" customHeight="false" outlineLevel="0" collapsed="false">
      <c r="B31" s="83" t="n">
        <v>6</v>
      </c>
      <c r="C31" s="83" t="n">
        <v>8</v>
      </c>
      <c r="D31" s="83" t="n">
        <v>10</v>
      </c>
      <c r="E31" s="83" t="n">
        <v>12</v>
      </c>
    </row>
    <row r="32" customFormat="false" ht="15" hidden="false" customHeight="false" outlineLevel="0" collapsed="false">
      <c r="B32" s="83" t="n">
        <v>400</v>
      </c>
      <c r="C32" s="83" t="n">
        <v>800</v>
      </c>
      <c r="D32" s="83" t="n">
        <v>2000</v>
      </c>
      <c r="E32" s="83" t="n">
        <v>4000</v>
      </c>
    </row>
    <row r="33" customFormat="false" ht="15" hidden="false" customHeight="false" outlineLevel="0" collapsed="false">
      <c r="B33" s="83" t="n">
        <v>250</v>
      </c>
      <c r="C33" s="83" t="n">
        <v>500</v>
      </c>
      <c r="D33" s="83" t="n">
        <v>1250</v>
      </c>
      <c r="E33" s="83" t="n">
        <v>2500</v>
      </c>
    </row>
  </sheetData>
  <mergeCells count="9">
    <mergeCell ref="I2:K2"/>
    <mergeCell ref="B4:B6"/>
    <mergeCell ref="B7:B9"/>
    <mergeCell ref="B10:B12"/>
    <mergeCell ref="H10:K11"/>
    <mergeCell ref="B13:B15"/>
    <mergeCell ref="B16:B18"/>
    <mergeCell ref="B19:B21"/>
    <mergeCell ref="B22: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11" width="3.82"/>
    <col collapsed="false" customWidth="true" hidden="false" outlineLevel="0" max="4" min="4" style="49" width="29.15"/>
    <col collapsed="false" customWidth="true" hidden="false" outlineLevel="0" max="5" min="5" style="15" width="4.82"/>
    <col collapsed="false" customWidth="true" hidden="false" outlineLevel="0" max="6" min="6" style="14" width="3.82"/>
    <col collapsed="false" customWidth="true" hidden="false" outlineLevel="0" max="7" min="7" style="84" width="5.15"/>
    <col collapsed="false" customWidth="true" hidden="false" outlineLevel="0" max="8" min="8" style="10" width="10.32"/>
    <col collapsed="false" customWidth="true" hidden="false" outlineLevel="0" max="9" min="9" style="10" width="8.15"/>
    <col collapsed="false" customWidth="true" hidden="false" outlineLevel="0" max="10" min="10" style="10" width="4.15"/>
    <col collapsed="false" customWidth="true" hidden="false" outlineLevel="0" max="11" min="11" style="0" width="23.32"/>
    <col collapsed="false" customWidth="true" hidden="false" outlineLevel="0" max="12" min="12" style="17" width="15.32"/>
    <col collapsed="false" customWidth="true" hidden="false" outlineLevel="0" max="13" min="13" style="19" width="4.15"/>
    <col collapsed="false" customWidth="true" hidden="false" outlineLevel="0" max="14" min="14" style="14" width="3.82"/>
    <col collapsed="false" customWidth="true" hidden="false" outlineLevel="0" max="15" min="15" style="19" width="97.99"/>
  </cols>
  <sheetData>
    <row r="1" s="87" customFormat="true" ht="74.25" hidden="false" customHeight="true" outlineLevel="0" collapsed="false">
      <c r="A1" s="20" t="s">
        <v>43</v>
      </c>
      <c r="B1" s="21" t="s">
        <v>44</v>
      </c>
      <c r="C1" s="22" t="s">
        <v>45</v>
      </c>
      <c r="D1" s="85" t="s">
        <v>46</v>
      </c>
      <c r="E1" s="21" t="s">
        <v>47</v>
      </c>
      <c r="F1" s="22" t="s">
        <v>48</v>
      </c>
      <c r="G1" s="21" t="s">
        <v>49</v>
      </c>
      <c r="H1" s="21" t="s">
        <v>50</v>
      </c>
      <c r="I1" s="21" t="s">
        <v>51</v>
      </c>
      <c r="J1" s="21" t="s">
        <v>53</v>
      </c>
      <c r="K1" s="21" t="s">
        <v>47</v>
      </c>
      <c r="L1" s="22" t="s">
        <v>54</v>
      </c>
      <c r="M1" s="86" t="s">
        <v>418</v>
      </c>
      <c r="N1" s="22" t="s">
        <v>419</v>
      </c>
      <c r="O1" s="23" t="s">
        <v>59</v>
      </c>
    </row>
    <row r="2" s="42" customFormat="true" ht="12.75" hidden="false" customHeight="false" outlineLevel="0" collapsed="false">
      <c r="A2" s="43" t="s">
        <v>105</v>
      </c>
      <c r="B2" s="43" t="n">
        <v>121</v>
      </c>
      <c r="C2" s="44" t="s">
        <v>65</v>
      </c>
      <c r="D2" s="49" t="s">
        <v>420</v>
      </c>
      <c r="E2" s="16" t="s">
        <v>77</v>
      </c>
      <c r="F2" s="46" t="s">
        <v>90</v>
      </c>
      <c r="G2" s="88"/>
      <c r="H2" s="43" t="s">
        <v>421</v>
      </c>
      <c r="I2" s="43"/>
      <c r="J2" s="43" t="n">
        <v>2</v>
      </c>
      <c r="K2" s="42" t="s">
        <v>245</v>
      </c>
      <c r="L2" s="49" t="s">
        <v>86</v>
      </c>
      <c r="M2" s="12"/>
      <c r="N2" s="46"/>
      <c r="O2" s="12"/>
    </row>
    <row r="3" s="42" customFormat="true" ht="12.75" hidden="false" customHeight="false" outlineLevel="0" collapsed="false">
      <c r="A3" s="43" t="s">
        <v>105</v>
      </c>
      <c r="B3" s="43" t="n">
        <v>121</v>
      </c>
      <c r="C3" s="44" t="s">
        <v>65</v>
      </c>
      <c r="D3" s="49" t="s">
        <v>422</v>
      </c>
      <c r="E3" s="16" t="s">
        <v>77</v>
      </c>
      <c r="F3" s="46" t="s">
        <v>90</v>
      </c>
      <c r="G3" s="88"/>
      <c r="H3" s="43" t="s">
        <v>196</v>
      </c>
      <c r="I3" s="43"/>
      <c r="J3" s="43" t="n">
        <v>2</v>
      </c>
      <c r="K3" s="42" t="s">
        <v>85</v>
      </c>
      <c r="L3" s="49"/>
      <c r="M3" s="12"/>
      <c r="N3" s="46"/>
      <c r="O3" s="12" t="s">
        <v>423</v>
      </c>
    </row>
    <row r="4" s="42" customFormat="true" ht="12.75" hidden="false" customHeight="false" outlineLevel="0" collapsed="false">
      <c r="A4" s="43" t="s">
        <v>105</v>
      </c>
      <c r="B4" s="43" t="n">
        <v>121</v>
      </c>
      <c r="C4" s="44" t="s">
        <v>65</v>
      </c>
      <c r="D4" s="49" t="s">
        <v>424</v>
      </c>
      <c r="E4" s="16" t="s">
        <v>77</v>
      </c>
      <c r="F4" s="46" t="s">
        <v>90</v>
      </c>
      <c r="G4" s="88"/>
      <c r="H4" s="43" t="s">
        <v>332</v>
      </c>
      <c r="I4" s="43"/>
      <c r="J4" s="43" t="n">
        <v>2</v>
      </c>
      <c r="K4" s="42" t="s">
        <v>85</v>
      </c>
      <c r="L4" s="49"/>
      <c r="M4" s="12"/>
      <c r="N4" s="46"/>
      <c r="O4" s="12" t="s">
        <v>425</v>
      </c>
    </row>
    <row r="5" s="42" customFormat="true" ht="12.75" hidden="false" customHeight="false" outlineLevel="0" collapsed="false">
      <c r="A5" s="43" t="s">
        <v>90</v>
      </c>
      <c r="B5" s="43" t="n">
        <v>97</v>
      </c>
      <c r="C5" s="55" t="s">
        <v>65</v>
      </c>
      <c r="D5" s="49" t="s">
        <v>426</v>
      </c>
      <c r="E5" s="48" t="s">
        <v>90</v>
      </c>
      <c r="F5" s="46" t="s">
        <v>68</v>
      </c>
      <c r="G5" s="84"/>
      <c r="H5" s="43" t="s">
        <v>155</v>
      </c>
      <c r="I5" s="10"/>
      <c r="J5" s="43" t="n">
        <v>1</v>
      </c>
      <c r="K5" s="42" t="s">
        <v>427</v>
      </c>
      <c r="L5" s="49" t="s">
        <v>86</v>
      </c>
      <c r="M5" s="19"/>
      <c r="N5" s="14"/>
      <c r="O5" s="12" t="s">
        <v>428</v>
      </c>
    </row>
    <row r="6" s="42" customFormat="true" ht="12.75" hidden="false" customHeight="false" outlineLevel="0" collapsed="false">
      <c r="A6" s="43" t="s">
        <v>75</v>
      </c>
      <c r="B6" s="43" t="n">
        <v>64</v>
      </c>
      <c r="C6" s="44" t="s">
        <v>65</v>
      </c>
      <c r="D6" s="49" t="s">
        <v>429</v>
      </c>
      <c r="E6" s="16" t="s">
        <v>77</v>
      </c>
      <c r="F6" s="46" t="s">
        <v>90</v>
      </c>
      <c r="G6" s="88" t="n">
        <v>150</v>
      </c>
      <c r="H6" s="43" t="s">
        <v>430</v>
      </c>
      <c r="I6" s="43"/>
      <c r="J6" s="43" t="n">
        <v>2</v>
      </c>
      <c r="K6" s="42" t="s">
        <v>216</v>
      </c>
      <c r="L6" s="49" t="s">
        <v>86</v>
      </c>
      <c r="M6" s="12"/>
      <c r="N6" s="46"/>
      <c r="O6" s="12" t="s">
        <v>431</v>
      </c>
    </row>
    <row r="7" s="42" customFormat="true" ht="12.75" hidden="false" customHeight="false" outlineLevel="0" collapsed="false">
      <c r="A7" s="43" t="s">
        <v>105</v>
      </c>
      <c r="B7" s="43" t="n">
        <v>121</v>
      </c>
      <c r="C7" s="44" t="s">
        <v>65</v>
      </c>
      <c r="D7" s="49" t="s">
        <v>432</v>
      </c>
      <c r="E7" s="16" t="s">
        <v>77</v>
      </c>
      <c r="F7" s="46" t="s">
        <v>68</v>
      </c>
      <c r="G7" s="88" t="n">
        <v>50</v>
      </c>
      <c r="H7" s="43" t="s">
        <v>84</v>
      </c>
      <c r="I7" s="43"/>
      <c r="J7" s="43" t="n">
        <v>1.5</v>
      </c>
      <c r="K7" s="42" t="s">
        <v>245</v>
      </c>
      <c r="L7" s="49" t="s">
        <v>86</v>
      </c>
      <c r="M7" s="12"/>
      <c r="N7" s="46"/>
      <c r="O7" s="12"/>
    </row>
    <row r="8" s="42" customFormat="true" ht="12.75" hidden="false" customHeight="false" outlineLevel="0" collapsed="false">
      <c r="A8" s="10" t="s">
        <v>94</v>
      </c>
      <c r="B8" s="10" t="n">
        <v>48</v>
      </c>
      <c r="C8" s="44" t="s">
        <v>65</v>
      </c>
      <c r="D8" s="49" t="s">
        <v>433</v>
      </c>
      <c r="E8" s="89" t="s">
        <v>70</v>
      </c>
      <c r="F8" s="14" t="s">
        <v>68</v>
      </c>
      <c r="G8" s="84" t="n">
        <v>35</v>
      </c>
      <c r="H8" s="10" t="s">
        <v>196</v>
      </c>
      <c r="I8" s="10"/>
      <c r="J8" s="10" t="n">
        <v>2</v>
      </c>
      <c r="K8" s="42" t="s">
        <v>216</v>
      </c>
      <c r="L8" s="17"/>
      <c r="M8" s="19"/>
      <c r="N8" s="14"/>
      <c r="O8" s="19" t="s">
        <v>434</v>
      </c>
    </row>
    <row r="9" s="42" customFormat="true" ht="12.75" hidden="false" customHeight="false" outlineLevel="0" collapsed="false">
      <c r="A9" s="43" t="s">
        <v>105</v>
      </c>
      <c r="B9" s="43" t="n">
        <v>121</v>
      </c>
      <c r="C9" s="44" t="s">
        <v>65</v>
      </c>
      <c r="D9" s="49" t="s">
        <v>435</v>
      </c>
      <c r="E9" s="16" t="s">
        <v>70</v>
      </c>
      <c r="F9" s="46" t="s">
        <v>68</v>
      </c>
      <c r="G9" s="88" t="n">
        <v>50</v>
      </c>
      <c r="H9" s="43" t="s">
        <v>196</v>
      </c>
      <c r="I9" s="43"/>
      <c r="J9" s="43" t="n">
        <v>1</v>
      </c>
      <c r="K9" s="42" t="s">
        <v>85</v>
      </c>
      <c r="L9" s="49" t="s">
        <v>142</v>
      </c>
      <c r="M9" s="12"/>
      <c r="N9" s="46"/>
      <c r="O9" s="12"/>
    </row>
    <row r="10" s="42" customFormat="true" ht="12.75" hidden="false" customHeight="false" outlineLevel="0" collapsed="false">
      <c r="A10" s="43" t="s">
        <v>82</v>
      </c>
      <c r="B10" s="10" t="n">
        <v>36</v>
      </c>
      <c r="C10" s="44" t="s">
        <v>65</v>
      </c>
      <c r="D10" s="49" t="s">
        <v>436</v>
      </c>
      <c r="E10" s="89" t="s">
        <v>77</v>
      </c>
      <c r="F10" s="46" t="s">
        <v>68</v>
      </c>
      <c r="G10" s="84" t="n">
        <v>600</v>
      </c>
      <c r="H10" s="43" t="s">
        <v>78</v>
      </c>
      <c r="I10" s="10"/>
      <c r="J10" s="10" t="n">
        <v>2.1</v>
      </c>
      <c r="K10" s="42" t="s">
        <v>71</v>
      </c>
      <c r="L10" s="49" t="s">
        <v>86</v>
      </c>
      <c r="M10" s="19"/>
      <c r="N10" s="14"/>
      <c r="O10" s="19" t="s">
        <v>437</v>
      </c>
    </row>
    <row r="11" s="42" customFormat="true" ht="12.75" hidden="false" customHeight="false" outlineLevel="0" collapsed="false">
      <c r="A11" s="43" t="s">
        <v>82</v>
      </c>
      <c r="B11" s="43" t="n">
        <v>142</v>
      </c>
      <c r="C11" s="44" t="s">
        <v>65</v>
      </c>
      <c r="D11" s="49" t="s">
        <v>438</v>
      </c>
      <c r="E11" s="16" t="s">
        <v>70</v>
      </c>
      <c r="F11" s="46"/>
      <c r="G11" s="88" t="n">
        <v>250</v>
      </c>
      <c r="H11" s="43" t="s">
        <v>439</v>
      </c>
      <c r="I11" s="43"/>
      <c r="J11" s="43" t="n">
        <v>0.5</v>
      </c>
      <c r="K11" s="42" t="s">
        <v>245</v>
      </c>
      <c r="L11" s="49"/>
      <c r="M11" s="12"/>
      <c r="N11" s="46"/>
      <c r="O11" s="12"/>
    </row>
    <row r="12" s="42" customFormat="true" ht="12.75" hidden="false" customHeight="false" outlineLevel="0" collapsed="false">
      <c r="A12" s="43" t="s">
        <v>82</v>
      </c>
      <c r="B12" s="43" t="n">
        <v>142</v>
      </c>
      <c r="C12" s="44" t="s">
        <v>65</v>
      </c>
      <c r="D12" s="49" t="s">
        <v>440</v>
      </c>
      <c r="E12" s="16" t="s">
        <v>70</v>
      </c>
      <c r="F12" s="46"/>
      <c r="G12" s="88" t="n">
        <v>150</v>
      </c>
      <c r="H12" s="43" t="s">
        <v>439</v>
      </c>
      <c r="I12" s="43"/>
      <c r="J12" s="43" t="n">
        <v>0.4</v>
      </c>
      <c r="K12" s="42" t="s">
        <v>245</v>
      </c>
      <c r="L12" s="49"/>
      <c r="M12" s="12"/>
      <c r="N12" s="46"/>
      <c r="O12" s="12"/>
    </row>
    <row r="13" s="42" customFormat="true" ht="12.75" hidden="false" customHeight="false" outlineLevel="0" collapsed="false">
      <c r="A13" s="43" t="s">
        <v>105</v>
      </c>
      <c r="B13" s="43" t="n">
        <v>121</v>
      </c>
      <c r="C13" s="44" t="s">
        <v>65</v>
      </c>
      <c r="D13" s="49" t="s">
        <v>441</v>
      </c>
      <c r="E13" s="16" t="s">
        <v>77</v>
      </c>
      <c r="F13" s="46" t="s">
        <v>90</v>
      </c>
      <c r="G13" s="88" t="n">
        <v>100</v>
      </c>
      <c r="H13" s="43" t="s">
        <v>84</v>
      </c>
      <c r="I13" s="43"/>
      <c r="J13" s="43" t="n">
        <v>1.8</v>
      </c>
      <c r="K13" s="42" t="s">
        <v>245</v>
      </c>
      <c r="L13" s="49" t="s">
        <v>86</v>
      </c>
      <c r="M13" s="12"/>
      <c r="N13" s="46"/>
      <c r="O13" s="12"/>
    </row>
    <row r="14" s="42" customFormat="true" ht="12.75" hidden="false" customHeight="false" outlineLevel="0" collapsed="false">
      <c r="A14" s="43" t="s">
        <v>105</v>
      </c>
      <c r="B14" s="43" t="n">
        <v>121</v>
      </c>
      <c r="C14" s="44" t="s">
        <v>65</v>
      </c>
      <c r="D14" s="49" t="s">
        <v>442</v>
      </c>
      <c r="E14" s="16" t="s">
        <v>70</v>
      </c>
      <c r="F14" s="46" t="s">
        <v>70</v>
      </c>
      <c r="G14" s="88" t="n">
        <v>15</v>
      </c>
      <c r="H14" s="43" t="s">
        <v>177</v>
      </c>
      <c r="I14" s="43"/>
      <c r="J14" s="43" t="n">
        <v>0.5</v>
      </c>
      <c r="K14" s="42" t="s">
        <v>245</v>
      </c>
      <c r="L14" s="49"/>
      <c r="M14" s="12"/>
      <c r="N14" s="46"/>
      <c r="O14" s="12"/>
    </row>
    <row r="15" s="42" customFormat="true" ht="12.75" hidden="false" customHeight="false" outlineLevel="0" collapsed="false">
      <c r="A15" s="43" t="s">
        <v>105</v>
      </c>
      <c r="B15" s="43" t="n">
        <v>121</v>
      </c>
      <c r="C15" s="44" t="s">
        <v>65</v>
      </c>
      <c r="D15" s="49" t="s">
        <v>443</v>
      </c>
      <c r="E15" s="16" t="s">
        <v>70</v>
      </c>
      <c r="F15" s="46"/>
      <c r="G15" s="88" t="n">
        <v>250</v>
      </c>
      <c r="H15" s="43" t="s">
        <v>439</v>
      </c>
      <c r="I15" s="43"/>
      <c r="J15" s="43" t="n">
        <v>0.5</v>
      </c>
      <c r="K15" s="42" t="s">
        <v>245</v>
      </c>
      <c r="L15" s="49"/>
      <c r="M15" s="12"/>
      <c r="N15" s="46"/>
      <c r="O15" s="12"/>
    </row>
    <row r="16" s="42" customFormat="true" ht="12.75" hidden="false" customHeight="false" outlineLevel="0" collapsed="false">
      <c r="A16" s="43" t="s">
        <v>105</v>
      </c>
      <c r="B16" s="43" t="n">
        <v>121</v>
      </c>
      <c r="C16" s="44" t="s">
        <v>65</v>
      </c>
      <c r="D16" s="49" t="s">
        <v>444</v>
      </c>
      <c r="E16" s="16" t="s">
        <v>70</v>
      </c>
      <c r="F16" s="46"/>
      <c r="G16" s="88" t="n">
        <v>150</v>
      </c>
      <c r="H16" s="43" t="s">
        <v>439</v>
      </c>
      <c r="I16" s="43"/>
      <c r="J16" s="43" t="n">
        <v>0.4</v>
      </c>
      <c r="K16" s="42" t="s">
        <v>245</v>
      </c>
      <c r="L16" s="49"/>
      <c r="M16" s="12"/>
      <c r="N16" s="46"/>
      <c r="O16" s="12"/>
    </row>
    <row r="17" s="42" customFormat="true" ht="12.75" hidden="false" customHeight="false" outlineLevel="0" collapsed="false">
      <c r="A17" s="43" t="s">
        <v>82</v>
      </c>
      <c r="B17" s="10" t="n">
        <v>36</v>
      </c>
      <c r="C17" s="44" t="s">
        <v>65</v>
      </c>
      <c r="D17" s="49" t="s">
        <v>445</v>
      </c>
      <c r="E17" s="89" t="s">
        <v>70</v>
      </c>
      <c r="F17" s="46" t="s">
        <v>70</v>
      </c>
      <c r="G17" s="84" t="n">
        <v>700</v>
      </c>
      <c r="H17" s="43" t="s">
        <v>332</v>
      </c>
      <c r="I17" s="43" t="s">
        <v>155</v>
      </c>
      <c r="J17" s="10" t="n">
        <v>1.1</v>
      </c>
      <c r="K17" s="53" t="s">
        <v>446</v>
      </c>
      <c r="L17" s="17" t="s">
        <v>142</v>
      </c>
      <c r="M17" s="19"/>
      <c r="N17" s="14"/>
      <c r="O17" s="12" t="s">
        <v>447</v>
      </c>
    </row>
    <row r="18" s="42" customFormat="true" ht="25.5" hidden="false" customHeight="false" outlineLevel="0" collapsed="false">
      <c r="A18" s="29" t="s">
        <v>64</v>
      </c>
      <c r="B18" s="29" t="n">
        <v>36</v>
      </c>
      <c r="C18" s="30" t="s">
        <v>65</v>
      </c>
      <c r="D18" s="90" t="s">
        <v>448</v>
      </c>
      <c r="E18" s="91" t="s">
        <v>77</v>
      </c>
      <c r="F18" s="33" t="s">
        <v>70</v>
      </c>
      <c r="G18" s="92" t="n">
        <v>1000</v>
      </c>
      <c r="H18" s="29" t="s">
        <v>177</v>
      </c>
      <c r="I18" s="29"/>
      <c r="J18" s="29" t="n">
        <v>1.5</v>
      </c>
      <c r="K18" s="41" t="s">
        <v>216</v>
      </c>
      <c r="L18" s="37" t="s">
        <v>86</v>
      </c>
      <c r="M18" s="93"/>
      <c r="N18" s="33"/>
      <c r="O18" s="94" t="s">
        <v>449</v>
      </c>
    </row>
    <row r="19" s="42" customFormat="true" ht="12.75" hidden="false" customHeight="false" outlineLevel="0" collapsed="false">
      <c r="A19" s="43" t="s">
        <v>133</v>
      </c>
      <c r="B19" s="43" t="n">
        <v>13</v>
      </c>
      <c r="C19" s="44" t="s">
        <v>65</v>
      </c>
      <c r="D19" s="49" t="s">
        <v>450</v>
      </c>
      <c r="E19" s="16" t="s">
        <v>70</v>
      </c>
      <c r="F19" s="46" t="s">
        <v>133</v>
      </c>
      <c r="G19" s="88" t="n">
        <v>500</v>
      </c>
      <c r="H19" s="43" t="s">
        <v>332</v>
      </c>
      <c r="I19" s="43"/>
      <c r="J19" s="43" t="n">
        <v>0.1</v>
      </c>
      <c r="K19" s="42" t="s">
        <v>85</v>
      </c>
      <c r="L19" s="49" t="s">
        <v>135</v>
      </c>
      <c r="M19" s="12"/>
      <c r="N19" s="46"/>
      <c r="O19" s="12" t="s">
        <v>451</v>
      </c>
    </row>
    <row r="20" s="42" customFormat="true" ht="12.75" hidden="false" customHeight="false" outlineLevel="0" collapsed="false">
      <c r="A20" s="43" t="s">
        <v>75</v>
      </c>
      <c r="B20" s="43" t="n">
        <v>65</v>
      </c>
      <c r="C20" s="44" t="s">
        <v>65</v>
      </c>
      <c r="D20" s="49" t="s">
        <v>452</v>
      </c>
      <c r="E20" s="16" t="s">
        <v>70</v>
      </c>
      <c r="F20" s="46" t="s">
        <v>90</v>
      </c>
      <c r="G20" s="88" t="n">
        <v>100</v>
      </c>
      <c r="H20" s="43" t="s">
        <v>453</v>
      </c>
      <c r="I20" s="43"/>
      <c r="J20" s="43" t="n">
        <v>4</v>
      </c>
      <c r="K20" s="42" t="s">
        <v>454</v>
      </c>
      <c r="L20" s="49" t="s">
        <v>197</v>
      </c>
      <c r="M20" s="12"/>
      <c r="N20" s="46"/>
      <c r="O20" s="12"/>
    </row>
    <row r="21" s="42" customFormat="true" ht="12.75" hidden="false" customHeight="false" outlineLevel="0" collapsed="false">
      <c r="A21" s="43" t="s">
        <v>75</v>
      </c>
      <c r="B21" s="43" t="n">
        <v>65</v>
      </c>
      <c r="C21" s="44" t="s">
        <v>65</v>
      </c>
      <c r="D21" s="49" t="s">
        <v>455</v>
      </c>
      <c r="E21" s="16" t="s">
        <v>70</v>
      </c>
      <c r="F21" s="46" t="s">
        <v>90</v>
      </c>
      <c r="G21" s="88" t="n">
        <v>120</v>
      </c>
      <c r="H21" s="43" t="s">
        <v>421</v>
      </c>
      <c r="I21" s="43"/>
      <c r="J21" s="43" t="n">
        <v>2</v>
      </c>
      <c r="K21" s="42" t="s">
        <v>454</v>
      </c>
      <c r="L21" s="49" t="s">
        <v>197</v>
      </c>
      <c r="M21" s="12"/>
      <c r="N21" s="46"/>
      <c r="O21" s="12"/>
    </row>
    <row r="22" s="42" customFormat="true" ht="12.75" hidden="false" customHeight="false" outlineLevel="0" collapsed="false">
      <c r="A22" s="43" t="s">
        <v>82</v>
      </c>
      <c r="B22" s="10" t="n">
        <v>36</v>
      </c>
      <c r="C22" s="44" t="s">
        <v>65</v>
      </c>
      <c r="D22" s="49" t="s">
        <v>456</v>
      </c>
      <c r="E22" s="89" t="s">
        <v>457</v>
      </c>
      <c r="F22" s="46" t="s">
        <v>68</v>
      </c>
      <c r="G22" s="84" t="n">
        <v>1500</v>
      </c>
      <c r="H22" s="43" t="s">
        <v>155</v>
      </c>
      <c r="I22" s="43" t="s">
        <v>155</v>
      </c>
      <c r="J22" s="10" t="n">
        <v>1.3</v>
      </c>
      <c r="K22" s="53" t="s">
        <v>446</v>
      </c>
      <c r="L22" s="17" t="s">
        <v>142</v>
      </c>
      <c r="M22" s="19"/>
      <c r="N22" s="14"/>
      <c r="O22" s="12" t="s">
        <v>458</v>
      </c>
    </row>
    <row r="23" s="42" customFormat="true" ht="12.75" hidden="false" customHeight="false" outlineLevel="0" collapsed="false">
      <c r="A23" s="43" t="s">
        <v>105</v>
      </c>
      <c r="B23" s="43" t="n">
        <v>121</v>
      </c>
      <c r="C23" s="44" t="s">
        <v>65</v>
      </c>
      <c r="D23" s="49" t="s">
        <v>459</v>
      </c>
      <c r="E23" s="16" t="s">
        <v>457</v>
      </c>
      <c r="F23" s="46" t="s">
        <v>90</v>
      </c>
      <c r="G23" s="88" t="n">
        <v>3000</v>
      </c>
      <c r="H23" s="43" t="s">
        <v>460</v>
      </c>
      <c r="I23" s="43" t="s">
        <v>460</v>
      </c>
      <c r="J23" s="43" t="n">
        <v>2</v>
      </c>
      <c r="K23" s="0" t="s">
        <v>461</v>
      </c>
      <c r="L23" s="49" t="s">
        <v>80</v>
      </c>
      <c r="M23" s="12"/>
      <c r="N23" s="46"/>
      <c r="O23" s="12" t="s">
        <v>462</v>
      </c>
    </row>
    <row r="24" s="42" customFormat="true" ht="12.75" hidden="false" customHeight="false" outlineLevel="0" collapsed="false">
      <c r="A24" s="43" t="s">
        <v>90</v>
      </c>
      <c r="B24" s="43" t="n">
        <v>98</v>
      </c>
      <c r="C24" s="55" t="s">
        <v>65</v>
      </c>
      <c r="D24" s="49" t="s">
        <v>463</v>
      </c>
      <c r="E24" s="48" t="s">
        <v>90</v>
      </c>
      <c r="F24" s="46" t="s">
        <v>68</v>
      </c>
      <c r="G24" s="84"/>
      <c r="H24" s="43" t="s">
        <v>155</v>
      </c>
      <c r="I24" s="10"/>
      <c r="J24" s="43" t="n">
        <v>1</v>
      </c>
      <c r="K24" s="42" t="s">
        <v>427</v>
      </c>
      <c r="L24" s="49" t="s">
        <v>86</v>
      </c>
      <c r="M24" s="19"/>
      <c r="N24" s="14"/>
      <c r="O24" s="12" t="s">
        <v>464</v>
      </c>
    </row>
    <row r="25" s="42" customFormat="true" ht="12.75" hidden="false" customHeight="false" outlineLevel="0" collapsed="false">
      <c r="A25" s="10" t="s">
        <v>94</v>
      </c>
      <c r="B25" s="10" t="n">
        <v>48</v>
      </c>
      <c r="C25" s="44" t="s">
        <v>65</v>
      </c>
      <c r="D25" s="49" t="s">
        <v>465</v>
      </c>
      <c r="E25" s="89" t="s">
        <v>457</v>
      </c>
      <c r="F25" s="14" t="s">
        <v>90</v>
      </c>
      <c r="G25" s="84" t="n">
        <v>3500</v>
      </c>
      <c r="H25" s="10" t="s">
        <v>155</v>
      </c>
      <c r="I25" s="10"/>
      <c r="J25" s="10" t="n">
        <v>5</v>
      </c>
      <c r="K25" s="42" t="s">
        <v>466</v>
      </c>
      <c r="L25" s="17" t="s">
        <v>80</v>
      </c>
      <c r="M25" s="19"/>
      <c r="N25" s="14"/>
      <c r="O25" s="19" t="s">
        <v>467</v>
      </c>
    </row>
    <row r="26" s="42" customFormat="true" ht="12.75" hidden="false" customHeight="false" outlineLevel="0" collapsed="false">
      <c r="A26" s="10" t="s">
        <v>64</v>
      </c>
      <c r="B26" s="10" t="n">
        <v>36</v>
      </c>
      <c r="C26" s="44" t="s">
        <v>94</v>
      </c>
      <c r="D26" s="49" t="s">
        <v>468</v>
      </c>
      <c r="E26" s="89" t="s">
        <v>70</v>
      </c>
      <c r="F26" s="14" t="s">
        <v>70</v>
      </c>
      <c r="G26" s="84" t="n">
        <v>50</v>
      </c>
      <c r="H26" s="10" t="s">
        <v>177</v>
      </c>
      <c r="I26" s="10"/>
      <c r="J26" s="10" t="n">
        <v>1</v>
      </c>
      <c r="K26" s="42" t="s">
        <v>454</v>
      </c>
      <c r="L26" s="17"/>
      <c r="M26" s="19"/>
      <c r="N26" s="14"/>
      <c r="O26" s="19" t="s">
        <v>469</v>
      </c>
    </row>
    <row r="27" s="42" customFormat="true" ht="12.75" hidden="false" customHeight="false" outlineLevel="0" collapsed="false">
      <c r="A27" s="43" t="s">
        <v>470</v>
      </c>
      <c r="B27" s="43" t="n">
        <v>96</v>
      </c>
      <c r="C27" s="44" t="s">
        <v>65</v>
      </c>
      <c r="D27" s="49" t="s">
        <v>471</v>
      </c>
      <c r="E27" s="16" t="s">
        <v>77</v>
      </c>
      <c r="F27" s="46" t="s">
        <v>70</v>
      </c>
      <c r="G27" s="88" t="n">
        <v>1500</v>
      </c>
      <c r="H27" s="43" t="s">
        <v>319</v>
      </c>
      <c r="I27" s="43"/>
      <c r="J27" s="43" t="n">
        <v>0.5</v>
      </c>
      <c r="K27" s="42" t="s">
        <v>216</v>
      </c>
      <c r="L27" s="49" t="s">
        <v>86</v>
      </c>
      <c r="M27" s="12"/>
      <c r="N27" s="46"/>
      <c r="O27" s="12"/>
    </row>
    <row r="28" s="42" customFormat="true" ht="12.75" hidden="false" customHeight="false" outlineLevel="0" collapsed="false">
      <c r="A28" s="43" t="s">
        <v>75</v>
      </c>
      <c r="B28" s="43" t="n">
        <v>65</v>
      </c>
      <c r="C28" s="44" t="s">
        <v>65</v>
      </c>
      <c r="D28" s="49" t="s">
        <v>472</v>
      </c>
      <c r="E28" s="16" t="s">
        <v>77</v>
      </c>
      <c r="F28" s="46" t="s">
        <v>68</v>
      </c>
      <c r="G28" s="88" t="n">
        <v>100</v>
      </c>
      <c r="H28" s="43" t="s">
        <v>196</v>
      </c>
      <c r="I28" s="43"/>
      <c r="J28" s="43" t="n">
        <v>2</v>
      </c>
      <c r="K28" s="42" t="s">
        <v>454</v>
      </c>
      <c r="L28" s="49" t="s">
        <v>86</v>
      </c>
      <c r="M28" s="12"/>
      <c r="N28" s="46"/>
      <c r="O28" s="12" t="s">
        <v>473</v>
      </c>
    </row>
    <row r="29" s="42" customFormat="true" ht="12.75" hidden="false" customHeight="false" outlineLevel="0" collapsed="false">
      <c r="A29" s="10" t="s">
        <v>64</v>
      </c>
      <c r="B29" s="10" t="n">
        <v>37</v>
      </c>
      <c r="C29" s="44" t="s">
        <v>65</v>
      </c>
      <c r="D29" s="49" t="s">
        <v>474</v>
      </c>
      <c r="E29" s="89" t="s">
        <v>70</v>
      </c>
      <c r="F29" s="14" t="s">
        <v>70</v>
      </c>
      <c r="G29" s="84" t="n">
        <v>200</v>
      </c>
      <c r="H29" s="10" t="s">
        <v>84</v>
      </c>
      <c r="I29" s="10"/>
      <c r="J29" s="10" t="n">
        <v>1</v>
      </c>
      <c r="K29" s="42" t="s">
        <v>427</v>
      </c>
      <c r="L29" s="17"/>
      <c r="M29" s="19"/>
      <c r="N29" s="14"/>
      <c r="O29" s="19" t="s">
        <v>475</v>
      </c>
    </row>
    <row r="30" s="42" customFormat="true" ht="12.75" hidden="false" customHeight="false" outlineLevel="0" collapsed="false">
      <c r="A30" s="43" t="s">
        <v>105</v>
      </c>
      <c r="B30" s="43" t="n">
        <v>121</v>
      </c>
      <c r="C30" s="44" t="s">
        <v>65</v>
      </c>
      <c r="D30" s="49" t="s">
        <v>476</v>
      </c>
      <c r="E30" s="16" t="s">
        <v>457</v>
      </c>
      <c r="F30" s="46" t="s">
        <v>68</v>
      </c>
      <c r="G30" s="88" t="n">
        <v>500</v>
      </c>
      <c r="H30" s="43" t="s">
        <v>155</v>
      </c>
      <c r="I30" s="43" t="s">
        <v>155</v>
      </c>
      <c r="J30" s="43" t="n">
        <v>2</v>
      </c>
      <c r="K30" s="42" t="s">
        <v>466</v>
      </c>
      <c r="L30" s="49" t="s">
        <v>80</v>
      </c>
      <c r="M30" s="12"/>
      <c r="N30" s="46"/>
      <c r="O30" s="12"/>
    </row>
    <row r="31" s="42" customFormat="true" ht="12.75" hidden="false" customHeight="false" outlineLevel="0" collapsed="false">
      <c r="A31" s="10" t="s">
        <v>94</v>
      </c>
      <c r="B31" s="10" t="n">
        <v>48</v>
      </c>
      <c r="C31" s="44" t="s">
        <v>65</v>
      </c>
      <c r="D31" s="49" t="s">
        <v>477</v>
      </c>
      <c r="E31" s="89" t="s">
        <v>70</v>
      </c>
      <c r="F31" s="14" t="s">
        <v>90</v>
      </c>
      <c r="G31" s="84" t="n">
        <v>60</v>
      </c>
      <c r="H31" s="10" t="s">
        <v>478</v>
      </c>
      <c r="I31" s="10"/>
      <c r="J31" s="10" t="n">
        <v>5</v>
      </c>
      <c r="K31" s="42" t="s">
        <v>479</v>
      </c>
      <c r="L31" s="17"/>
      <c r="M31" s="19"/>
      <c r="N31" s="14"/>
      <c r="O31" s="19"/>
    </row>
    <row r="32" s="42" customFormat="true" ht="12.75" hidden="false" customHeight="false" outlineLevel="0" collapsed="false">
      <c r="A32" s="43" t="s">
        <v>92</v>
      </c>
      <c r="B32" s="10" t="n">
        <v>59</v>
      </c>
      <c r="C32" s="44" t="s">
        <v>65</v>
      </c>
      <c r="D32" s="49" t="s">
        <v>480</v>
      </c>
      <c r="E32" s="16" t="s">
        <v>77</v>
      </c>
      <c r="F32" s="14" t="s">
        <v>70</v>
      </c>
      <c r="G32" s="84" t="n">
        <v>50</v>
      </c>
      <c r="H32" s="43" t="s">
        <v>481</v>
      </c>
      <c r="I32" s="10"/>
      <c r="J32" s="10" t="n">
        <v>0.5</v>
      </c>
      <c r="K32" s="0" t="s">
        <v>216</v>
      </c>
      <c r="L32" s="17"/>
      <c r="M32" s="19"/>
      <c r="N32" s="14"/>
      <c r="O32" s="19" t="s">
        <v>482</v>
      </c>
    </row>
    <row r="33" s="42" customFormat="true" ht="12.75" hidden="false" customHeight="false" outlineLevel="0" collapsed="false">
      <c r="A33" s="43" t="s">
        <v>105</v>
      </c>
      <c r="B33" s="43" t="n">
        <v>122</v>
      </c>
      <c r="C33" s="44" t="s">
        <v>65</v>
      </c>
      <c r="D33" s="49" t="s">
        <v>483</v>
      </c>
      <c r="E33" s="16" t="s">
        <v>70</v>
      </c>
      <c r="F33" s="46" t="s">
        <v>133</v>
      </c>
      <c r="G33" s="88" t="n">
        <v>25</v>
      </c>
      <c r="H33" s="43" t="s">
        <v>332</v>
      </c>
      <c r="I33" s="43"/>
      <c r="J33" s="43" t="n">
        <v>1</v>
      </c>
      <c r="K33" s="42" t="s">
        <v>454</v>
      </c>
      <c r="L33" s="49"/>
      <c r="M33" s="12"/>
      <c r="N33" s="46"/>
      <c r="O33" s="12" t="s">
        <v>458</v>
      </c>
    </row>
    <row r="34" s="42" customFormat="true" ht="12.75" hidden="false" customHeight="false" outlineLevel="0" collapsed="false">
      <c r="A34" s="43" t="s">
        <v>214</v>
      </c>
      <c r="B34" s="43" t="n">
        <v>50</v>
      </c>
      <c r="C34" s="44" t="s">
        <v>65</v>
      </c>
      <c r="D34" s="49" t="s">
        <v>484</v>
      </c>
      <c r="E34" s="16" t="s">
        <v>90</v>
      </c>
      <c r="F34" s="46" t="s">
        <v>68</v>
      </c>
      <c r="G34" s="88" t="n">
        <v>4500</v>
      </c>
      <c r="H34" s="43" t="s">
        <v>155</v>
      </c>
      <c r="I34" s="43"/>
      <c r="J34" s="43" t="n">
        <v>0.5</v>
      </c>
      <c r="K34" s="42" t="s">
        <v>427</v>
      </c>
      <c r="L34" s="49" t="s">
        <v>86</v>
      </c>
      <c r="M34" s="12"/>
      <c r="N34" s="46" t="n">
        <v>20</v>
      </c>
      <c r="O34" s="12" t="s">
        <v>485</v>
      </c>
    </row>
    <row r="35" s="42" customFormat="true" ht="12.75" hidden="false" customHeight="false" outlineLevel="0" collapsed="false">
      <c r="A35" s="43" t="s">
        <v>214</v>
      </c>
      <c r="B35" s="43" t="n">
        <v>50</v>
      </c>
      <c r="C35" s="44" t="s">
        <v>65</v>
      </c>
      <c r="D35" s="49" t="s">
        <v>486</v>
      </c>
      <c r="E35" s="16" t="s">
        <v>90</v>
      </c>
      <c r="F35" s="46" t="s">
        <v>68</v>
      </c>
      <c r="G35" s="88" t="n">
        <v>2500</v>
      </c>
      <c r="H35" s="43" t="s">
        <v>319</v>
      </c>
      <c r="I35" s="43"/>
      <c r="J35" s="43" t="n">
        <v>0.5</v>
      </c>
      <c r="K35" s="42" t="s">
        <v>427</v>
      </c>
      <c r="L35" s="49" t="s">
        <v>86</v>
      </c>
      <c r="M35" s="12"/>
      <c r="N35" s="46" t="n">
        <v>15</v>
      </c>
      <c r="O35" s="12" t="s">
        <v>487</v>
      </c>
    </row>
    <row r="36" s="42" customFormat="true" ht="12.75" hidden="false" customHeight="false" outlineLevel="0" collapsed="false">
      <c r="A36" s="43" t="s">
        <v>105</v>
      </c>
      <c r="B36" s="43" t="n">
        <v>122</v>
      </c>
      <c r="C36" s="44" t="s">
        <v>65</v>
      </c>
      <c r="D36" s="49" t="s">
        <v>488</v>
      </c>
      <c r="E36" s="16" t="s">
        <v>90</v>
      </c>
      <c r="F36" s="46" t="s">
        <v>68</v>
      </c>
      <c r="G36" s="88" t="n">
        <v>3000</v>
      </c>
      <c r="H36" s="43" t="s">
        <v>155</v>
      </c>
      <c r="I36" s="43"/>
      <c r="J36" s="43" t="n">
        <v>1</v>
      </c>
      <c r="K36" s="42" t="s">
        <v>427</v>
      </c>
      <c r="L36" s="49" t="s">
        <v>86</v>
      </c>
      <c r="M36" s="12" t="n">
        <v>100</v>
      </c>
      <c r="N36" s="46" t="n">
        <v>20</v>
      </c>
      <c r="O36" s="12" t="s">
        <v>458</v>
      </c>
    </row>
    <row r="37" s="42" customFormat="true" ht="12.75" hidden="false" customHeight="false" outlineLevel="0" collapsed="false">
      <c r="A37" s="43" t="s">
        <v>470</v>
      </c>
      <c r="B37" s="43" t="n">
        <v>199</v>
      </c>
      <c r="C37" s="44" t="s">
        <v>65</v>
      </c>
      <c r="D37" s="49" t="s">
        <v>489</v>
      </c>
      <c r="E37" s="16" t="s">
        <v>90</v>
      </c>
      <c r="F37" s="46" t="s">
        <v>90</v>
      </c>
      <c r="G37" s="88" t="n">
        <v>4000</v>
      </c>
      <c r="H37" s="43" t="s">
        <v>155</v>
      </c>
      <c r="I37" s="43"/>
      <c r="J37" s="43" t="n">
        <v>2</v>
      </c>
      <c r="K37" s="42" t="s">
        <v>427</v>
      </c>
      <c r="L37" s="49" t="s">
        <v>86</v>
      </c>
      <c r="M37" s="12"/>
      <c r="N37" s="46" t="n">
        <v>20</v>
      </c>
      <c r="O37" s="12" t="s">
        <v>490</v>
      </c>
    </row>
    <row r="38" s="42" customFormat="true" ht="12.75" hidden="false" customHeight="false" outlineLevel="0" collapsed="false">
      <c r="A38" s="43" t="s">
        <v>214</v>
      </c>
      <c r="B38" s="43" t="n">
        <v>53</v>
      </c>
      <c r="C38" s="44" t="s">
        <v>65</v>
      </c>
      <c r="D38" s="49" t="s">
        <v>489</v>
      </c>
      <c r="E38" s="16" t="s">
        <v>90</v>
      </c>
      <c r="F38" s="46" t="s">
        <v>90</v>
      </c>
      <c r="G38" s="88" t="n">
        <v>4000</v>
      </c>
      <c r="H38" s="43" t="s">
        <v>155</v>
      </c>
      <c r="I38" s="43"/>
      <c r="J38" s="43" t="n">
        <v>2</v>
      </c>
      <c r="K38" s="42" t="s">
        <v>427</v>
      </c>
      <c r="L38" s="49" t="s">
        <v>86</v>
      </c>
      <c r="M38" s="12"/>
      <c r="N38" s="46" t="n">
        <v>20</v>
      </c>
      <c r="O38" s="12" t="s">
        <v>490</v>
      </c>
    </row>
    <row r="39" s="42" customFormat="true" ht="12.75" hidden="false" customHeight="false" outlineLevel="0" collapsed="false">
      <c r="A39" s="43" t="s">
        <v>214</v>
      </c>
      <c r="B39" s="43" t="n">
        <v>51</v>
      </c>
      <c r="C39" s="44" t="s">
        <v>65</v>
      </c>
      <c r="D39" s="49" t="s">
        <v>491</v>
      </c>
      <c r="E39" s="16" t="s">
        <v>90</v>
      </c>
      <c r="F39" s="46" t="s">
        <v>68</v>
      </c>
      <c r="G39" s="88" t="n">
        <v>2000</v>
      </c>
      <c r="H39" s="43" t="s">
        <v>319</v>
      </c>
      <c r="I39" s="43"/>
      <c r="J39" s="43" t="n">
        <v>1</v>
      </c>
      <c r="K39" s="42" t="s">
        <v>427</v>
      </c>
      <c r="L39" s="49" t="s">
        <v>86</v>
      </c>
      <c r="M39" s="12" t="n">
        <v>600</v>
      </c>
      <c r="N39" s="46" t="n">
        <v>15</v>
      </c>
      <c r="O39" s="12"/>
    </row>
    <row r="40" s="42" customFormat="true" ht="12.75" hidden="false" customHeight="false" outlineLevel="0" collapsed="false">
      <c r="A40" s="43" t="s">
        <v>214</v>
      </c>
      <c r="B40" s="43" t="n">
        <v>52</v>
      </c>
      <c r="C40" s="44" t="s">
        <v>65</v>
      </c>
      <c r="D40" s="49" t="s">
        <v>492</v>
      </c>
      <c r="E40" s="16" t="s">
        <v>90</v>
      </c>
      <c r="F40" s="46" t="s">
        <v>68</v>
      </c>
      <c r="G40" s="88" t="n">
        <v>4000</v>
      </c>
      <c r="H40" s="43" t="s">
        <v>155</v>
      </c>
      <c r="I40" s="43"/>
      <c r="J40" s="43" t="n">
        <v>0.7</v>
      </c>
      <c r="K40" s="42" t="s">
        <v>427</v>
      </c>
      <c r="L40" s="49" t="s">
        <v>86</v>
      </c>
      <c r="M40" s="12"/>
      <c r="N40" s="46" t="n">
        <v>25</v>
      </c>
      <c r="O40" s="12" t="s">
        <v>493</v>
      </c>
    </row>
    <row r="41" s="42" customFormat="true" ht="12.75" hidden="false" customHeight="false" outlineLevel="0" collapsed="false">
      <c r="A41" s="43" t="s">
        <v>105</v>
      </c>
      <c r="B41" s="43" t="n">
        <v>123</v>
      </c>
      <c r="C41" s="44" t="s">
        <v>65</v>
      </c>
      <c r="D41" s="49" t="s">
        <v>494</v>
      </c>
      <c r="E41" s="16" t="s">
        <v>90</v>
      </c>
      <c r="F41" s="46" t="s">
        <v>90</v>
      </c>
      <c r="G41" s="88" t="n">
        <v>7000</v>
      </c>
      <c r="H41" s="43" t="s">
        <v>495</v>
      </c>
      <c r="I41" s="43"/>
      <c r="J41" s="43" t="n">
        <v>2</v>
      </c>
      <c r="K41" s="42" t="s">
        <v>427</v>
      </c>
      <c r="L41" s="49" t="s">
        <v>86</v>
      </c>
      <c r="M41" s="12" t="n">
        <v>200</v>
      </c>
      <c r="N41" s="46"/>
      <c r="O41" s="12"/>
    </row>
    <row r="42" s="42" customFormat="true" ht="12.75" hidden="false" customHeight="false" outlineLevel="0" collapsed="false">
      <c r="A42" s="43" t="s">
        <v>214</v>
      </c>
      <c r="B42" s="43" t="n">
        <v>51</v>
      </c>
      <c r="C42" s="44" t="s">
        <v>65</v>
      </c>
      <c r="D42" s="49" t="s">
        <v>496</v>
      </c>
      <c r="E42" s="16" t="s">
        <v>90</v>
      </c>
      <c r="F42" s="46" t="s">
        <v>68</v>
      </c>
      <c r="G42" s="88" t="n">
        <v>6000</v>
      </c>
      <c r="H42" s="43" t="s">
        <v>155</v>
      </c>
      <c r="I42" s="43"/>
      <c r="J42" s="43" t="n">
        <v>0.5</v>
      </c>
      <c r="K42" s="42" t="s">
        <v>427</v>
      </c>
      <c r="L42" s="49" t="s">
        <v>86</v>
      </c>
      <c r="M42" s="12"/>
      <c r="N42" s="46" t="n">
        <v>25</v>
      </c>
      <c r="O42" s="12" t="s">
        <v>497</v>
      </c>
    </row>
    <row r="43" s="42" customFormat="true" ht="12.75" hidden="false" customHeight="false" outlineLevel="0" collapsed="false">
      <c r="A43" s="43" t="s">
        <v>214</v>
      </c>
      <c r="B43" s="43" t="n">
        <v>52</v>
      </c>
      <c r="C43" s="44" t="s">
        <v>65</v>
      </c>
      <c r="D43" s="49" t="s">
        <v>498</v>
      </c>
      <c r="E43" s="16" t="s">
        <v>90</v>
      </c>
      <c r="F43" s="46" t="s">
        <v>68</v>
      </c>
      <c r="G43" s="88" t="n">
        <v>3000</v>
      </c>
      <c r="H43" s="43" t="s">
        <v>155</v>
      </c>
      <c r="I43" s="43"/>
      <c r="J43" s="43" t="n">
        <v>0.3</v>
      </c>
      <c r="K43" s="42" t="s">
        <v>427</v>
      </c>
      <c r="L43" s="49" t="s">
        <v>86</v>
      </c>
      <c r="M43" s="12"/>
      <c r="N43" s="46" t="n">
        <v>25</v>
      </c>
      <c r="O43" s="12" t="s">
        <v>499</v>
      </c>
    </row>
    <row r="44" s="42" customFormat="true" ht="12.75" hidden="false" customHeight="false" outlineLevel="0" collapsed="false">
      <c r="A44" s="43" t="s">
        <v>214</v>
      </c>
      <c r="B44" s="43" t="n">
        <v>53</v>
      </c>
      <c r="C44" s="44" t="s">
        <v>65</v>
      </c>
      <c r="D44" s="49" t="s">
        <v>500</v>
      </c>
      <c r="E44" s="16" t="s">
        <v>90</v>
      </c>
      <c r="F44" s="46" t="s">
        <v>90</v>
      </c>
      <c r="G44" s="88" t="n">
        <v>5000</v>
      </c>
      <c r="H44" s="43" t="s">
        <v>192</v>
      </c>
      <c r="I44" s="43"/>
      <c r="J44" s="43" t="n">
        <v>5</v>
      </c>
      <c r="K44" s="42" t="s">
        <v>427</v>
      </c>
      <c r="L44" s="49" t="s">
        <v>86</v>
      </c>
      <c r="M44" s="12"/>
      <c r="N44" s="46" t="n">
        <v>20</v>
      </c>
      <c r="O44" s="12" t="s">
        <v>501</v>
      </c>
    </row>
    <row r="45" s="42" customFormat="true" ht="12.75" hidden="false" customHeight="false" outlineLevel="0" collapsed="false">
      <c r="A45" s="43" t="s">
        <v>90</v>
      </c>
      <c r="B45" s="10" t="n">
        <v>62</v>
      </c>
      <c r="C45" s="44" t="s">
        <v>65</v>
      </c>
      <c r="D45" s="49" t="s">
        <v>502</v>
      </c>
      <c r="E45" s="16" t="s">
        <v>90</v>
      </c>
      <c r="F45" s="46" t="s">
        <v>90</v>
      </c>
      <c r="G45" s="88" t="n">
        <v>4500</v>
      </c>
      <c r="H45" s="43" t="s">
        <v>503</v>
      </c>
      <c r="I45" s="10"/>
      <c r="J45" s="43" t="n">
        <v>2</v>
      </c>
      <c r="K45" s="42" t="s">
        <v>427</v>
      </c>
      <c r="L45" s="49" t="s">
        <v>86</v>
      </c>
      <c r="M45" s="19"/>
      <c r="N45" s="46" t="n">
        <v>20</v>
      </c>
      <c r="O45" s="12" t="s">
        <v>504</v>
      </c>
    </row>
    <row r="46" s="42" customFormat="true" ht="12.75" hidden="false" customHeight="false" outlineLevel="0" collapsed="false">
      <c r="A46" s="43" t="s">
        <v>214</v>
      </c>
      <c r="B46" s="10" t="n">
        <v>53</v>
      </c>
      <c r="C46" s="44" t="s">
        <v>65</v>
      </c>
      <c r="D46" s="49" t="s">
        <v>502</v>
      </c>
      <c r="E46" s="16" t="s">
        <v>90</v>
      </c>
      <c r="F46" s="46" t="s">
        <v>90</v>
      </c>
      <c r="G46" s="88" t="n">
        <v>4500</v>
      </c>
      <c r="H46" s="43" t="s">
        <v>503</v>
      </c>
      <c r="I46" s="10"/>
      <c r="J46" s="43" t="n">
        <v>2</v>
      </c>
      <c r="K46" s="42" t="s">
        <v>427</v>
      </c>
      <c r="L46" s="49" t="s">
        <v>86</v>
      </c>
      <c r="M46" s="19"/>
      <c r="N46" s="46" t="n">
        <v>20</v>
      </c>
      <c r="O46" s="12" t="s">
        <v>504</v>
      </c>
    </row>
    <row r="47" s="42" customFormat="true" ht="12.75" hidden="false" customHeight="false" outlineLevel="0" collapsed="false">
      <c r="A47" s="43" t="s">
        <v>105</v>
      </c>
      <c r="B47" s="43" t="n">
        <v>123</v>
      </c>
      <c r="C47" s="44" t="s">
        <v>65</v>
      </c>
      <c r="D47" s="49" t="s">
        <v>505</v>
      </c>
      <c r="E47" s="16" t="s">
        <v>90</v>
      </c>
      <c r="F47" s="46" t="s">
        <v>70</v>
      </c>
      <c r="G47" s="88" t="n">
        <v>2500</v>
      </c>
      <c r="H47" s="43" t="s">
        <v>319</v>
      </c>
      <c r="I47" s="43"/>
      <c r="J47" s="43" t="n">
        <v>0.5</v>
      </c>
      <c r="K47" s="42" t="s">
        <v>427</v>
      </c>
      <c r="L47" s="49" t="s">
        <v>86</v>
      </c>
      <c r="M47" s="12" t="n">
        <v>100</v>
      </c>
      <c r="N47" s="46"/>
      <c r="O47" s="12" t="s">
        <v>458</v>
      </c>
    </row>
    <row r="48" s="42" customFormat="true" ht="12.75" hidden="false" customHeight="false" outlineLevel="0" collapsed="false">
      <c r="A48" s="43" t="s">
        <v>133</v>
      </c>
      <c r="B48" s="43" t="n">
        <v>84</v>
      </c>
      <c r="C48" s="44" t="s">
        <v>65</v>
      </c>
      <c r="D48" s="49" t="s">
        <v>506</v>
      </c>
      <c r="E48" s="16" t="s">
        <v>90</v>
      </c>
      <c r="F48" s="46" t="s">
        <v>68</v>
      </c>
      <c r="G48" s="88" t="n">
        <v>5000</v>
      </c>
      <c r="H48" s="43" t="s">
        <v>84</v>
      </c>
      <c r="I48" s="43"/>
      <c r="J48" s="43" t="n">
        <v>1</v>
      </c>
      <c r="K48" s="42" t="s">
        <v>427</v>
      </c>
      <c r="L48" s="49" t="s">
        <v>86</v>
      </c>
      <c r="M48" s="12"/>
      <c r="N48" s="46" t="n">
        <v>25</v>
      </c>
      <c r="O48" s="12" t="s">
        <v>507</v>
      </c>
    </row>
    <row r="49" s="42" customFormat="true" ht="12.75" hidden="false" customHeight="false" outlineLevel="0" collapsed="false">
      <c r="A49" s="43" t="s">
        <v>214</v>
      </c>
      <c r="B49" s="43" t="n">
        <v>53</v>
      </c>
      <c r="C49" s="44" t="s">
        <v>65</v>
      </c>
      <c r="D49" s="49" t="s">
        <v>506</v>
      </c>
      <c r="E49" s="16" t="s">
        <v>90</v>
      </c>
      <c r="F49" s="46" t="s">
        <v>68</v>
      </c>
      <c r="G49" s="88" t="n">
        <v>5000</v>
      </c>
      <c r="H49" s="43" t="s">
        <v>84</v>
      </c>
      <c r="I49" s="43"/>
      <c r="J49" s="43" t="n">
        <v>1</v>
      </c>
      <c r="K49" s="42" t="s">
        <v>427</v>
      </c>
      <c r="L49" s="49" t="s">
        <v>86</v>
      </c>
      <c r="M49" s="12"/>
      <c r="N49" s="46" t="n">
        <v>25</v>
      </c>
      <c r="O49" s="12" t="s">
        <v>507</v>
      </c>
    </row>
    <row r="50" s="42" customFormat="true" ht="12.75" hidden="false" customHeight="false" outlineLevel="0" collapsed="false">
      <c r="A50" s="43" t="s">
        <v>90</v>
      </c>
      <c r="B50" s="43" t="n">
        <v>98</v>
      </c>
      <c r="C50" s="44" t="s">
        <v>65</v>
      </c>
      <c r="D50" s="49" t="s">
        <v>508</v>
      </c>
      <c r="E50" s="48" t="s">
        <v>90</v>
      </c>
      <c r="F50" s="46" t="s">
        <v>68</v>
      </c>
      <c r="G50" s="84"/>
      <c r="H50" s="43" t="s">
        <v>155</v>
      </c>
      <c r="I50" s="10"/>
      <c r="J50" s="43" t="n">
        <v>1</v>
      </c>
      <c r="K50" s="42" t="s">
        <v>427</v>
      </c>
      <c r="L50" s="49" t="s">
        <v>86</v>
      </c>
      <c r="M50" s="19"/>
      <c r="N50" s="14"/>
      <c r="O50" s="12" t="s">
        <v>509</v>
      </c>
    </row>
    <row r="51" s="42" customFormat="true" ht="12.75" hidden="false" customHeight="false" outlineLevel="0" collapsed="false">
      <c r="A51" s="43" t="s">
        <v>105</v>
      </c>
      <c r="B51" s="43" t="n">
        <v>123</v>
      </c>
      <c r="C51" s="44" t="s">
        <v>65</v>
      </c>
      <c r="D51" s="49" t="s">
        <v>510</v>
      </c>
      <c r="E51" s="16" t="s">
        <v>70</v>
      </c>
      <c r="F51" s="46" t="s">
        <v>68</v>
      </c>
      <c r="G51" s="88" t="n">
        <v>50</v>
      </c>
      <c r="H51" s="43" t="s">
        <v>196</v>
      </c>
      <c r="I51" s="43"/>
      <c r="J51" s="43" t="n">
        <v>2.5</v>
      </c>
      <c r="K51" s="42" t="s">
        <v>245</v>
      </c>
      <c r="L51" s="49"/>
      <c r="M51" s="12"/>
      <c r="N51" s="46"/>
      <c r="O51" s="12"/>
    </row>
    <row r="52" s="42" customFormat="true" ht="12.75" hidden="false" customHeight="false" outlineLevel="0" collapsed="false">
      <c r="A52" s="43" t="s">
        <v>75</v>
      </c>
      <c r="B52" s="43" t="n">
        <v>202</v>
      </c>
      <c r="C52" s="44" t="s">
        <v>65</v>
      </c>
      <c r="D52" s="49" t="s">
        <v>511</v>
      </c>
      <c r="E52" s="16" t="s">
        <v>70</v>
      </c>
      <c r="F52" s="46" t="s">
        <v>90</v>
      </c>
      <c r="G52" s="88" t="n">
        <v>1000</v>
      </c>
      <c r="H52" s="43" t="s">
        <v>512</v>
      </c>
      <c r="I52" s="43"/>
      <c r="J52" s="43" t="n">
        <v>10</v>
      </c>
      <c r="K52" s="42" t="s">
        <v>216</v>
      </c>
      <c r="L52" s="49" t="s">
        <v>193</v>
      </c>
      <c r="M52" s="12"/>
      <c r="N52" s="46"/>
      <c r="O52" s="12"/>
    </row>
    <row r="53" s="42" customFormat="true" ht="12.75" hidden="false" customHeight="false" outlineLevel="0" collapsed="false">
      <c r="A53" s="43" t="s">
        <v>470</v>
      </c>
      <c r="B53" s="43" t="n">
        <v>200</v>
      </c>
      <c r="C53" s="44" t="s">
        <v>65</v>
      </c>
      <c r="D53" s="49" t="s">
        <v>513</v>
      </c>
      <c r="E53" s="16" t="s">
        <v>77</v>
      </c>
      <c r="F53" s="46" t="s">
        <v>68</v>
      </c>
      <c r="G53" s="88" t="n">
        <v>500</v>
      </c>
      <c r="H53" s="43" t="s">
        <v>332</v>
      </c>
      <c r="I53" s="43" t="s">
        <v>155</v>
      </c>
      <c r="J53" s="43" t="n">
        <v>0.5</v>
      </c>
      <c r="K53" s="0" t="s">
        <v>461</v>
      </c>
      <c r="L53" s="49" t="s">
        <v>80</v>
      </c>
      <c r="M53" s="12"/>
      <c r="N53" s="46"/>
      <c r="O53" s="12" t="s">
        <v>514</v>
      </c>
    </row>
    <row r="54" s="42" customFormat="true" ht="12.75" hidden="false" customHeight="false" outlineLevel="0" collapsed="false">
      <c r="A54" s="43" t="s">
        <v>470</v>
      </c>
      <c r="B54" s="43" t="n">
        <v>97</v>
      </c>
      <c r="C54" s="44" t="s">
        <v>65</v>
      </c>
      <c r="D54" s="49" t="s">
        <v>515</v>
      </c>
      <c r="E54" s="16" t="s">
        <v>457</v>
      </c>
      <c r="F54" s="46" t="s">
        <v>90</v>
      </c>
      <c r="G54" s="88" t="n">
        <v>1500</v>
      </c>
      <c r="H54" s="43" t="s">
        <v>430</v>
      </c>
      <c r="I54" s="43"/>
      <c r="J54" s="43" t="n">
        <v>10</v>
      </c>
      <c r="K54" s="42" t="s">
        <v>245</v>
      </c>
      <c r="L54" s="49" t="s">
        <v>80</v>
      </c>
      <c r="M54" s="12"/>
      <c r="N54" s="46"/>
      <c r="O54" s="12" t="s">
        <v>516</v>
      </c>
    </row>
    <row r="55" s="42" customFormat="true" ht="12.75" hidden="false" customHeight="false" outlineLevel="0" collapsed="false">
      <c r="A55" s="10" t="s">
        <v>94</v>
      </c>
      <c r="B55" s="10" t="n">
        <v>48</v>
      </c>
      <c r="C55" s="44" t="s">
        <v>65</v>
      </c>
      <c r="D55" s="49" t="s">
        <v>517</v>
      </c>
      <c r="E55" s="89" t="s">
        <v>457</v>
      </c>
      <c r="F55" s="14" t="s">
        <v>90</v>
      </c>
      <c r="G55" s="84" t="n">
        <v>2500</v>
      </c>
      <c r="H55" s="10" t="s">
        <v>155</v>
      </c>
      <c r="I55" s="10"/>
      <c r="J55" s="10" t="n">
        <v>5</v>
      </c>
      <c r="K55" s="42" t="s">
        <v>461</v>
      </c>
      <c r="L55" s="17" t="s">
        <v>142</v>
      </c>
      <c r="M55" s="19"/>
      <c r="N55" s="14"/>
      <c r="O55" s="19" t="s">
        <v>467</v>
      </c>
    </row>
    <row r="56" s="42" customFormat="true" ht="12.75" hidden="false" customHeight="false" outlineLevel="0" collapsed="false">
      <c r="A56" s="43" t="s">
        <v>105</v>
      </c>
      <c r="B56" s="43" t="n">
        <v>124</v>
      </c>
      <c r="C56" s="44" t="s">
        <v>65</v>
      </c>
      <c r="D56" s="49" t="s">
        <v>518</v>
      </c>
      <c r="E56" s="16" t="s">
        <v>70</v>
      </c>
      <c r="F56" s="46" t="s">
        <v>90</v>
      </c>
      <c r="G56" s="88" t="n">
        <v>65</v>
      </c>
      <c r="H56" s="43" t="s">
        <v>421</v>
      </c>
      <c r="I56" s="43"/>
      <c r="J56" s="43" t="n">
        <v>1.8</v>
      </c>
      <c r="K56" s="42" t="s">
        <v>245</v>
      </c>
      <c r="L56" s="49"/>
      <c r="M56" s="12"/>
      <c r="N56" s="46"/>
      <c r="O56" s="12"/>
    </row>
    <row r="57" s="42" customFormat="true" ht="12.75" hidden="false" customHeight="false" outlineLevel="0" collapsed="false">
      <c r="A57" s="43" t="s">
        <v>133</v>
      </c>
      <c r="B57" s="43" t="n">
        <v>77</v>
      </c>
      <c r="C57" s="44" t="s">
        <v>65</v>
      </c>
      <c r="D57" s="49" t="s">
        <v>519</v>
      </c>
      <c r="E57" s="16" t="s">
        <v>70</v>
      </c>
      <c r="F57" s="46"/>
      <c r="G57" s="88" t="n">
        <v>500</v>
      </c>
      <c r="H57" s="43" t="s">
        <v>177</v>
      </c>
      <c r="I57" s="43" t="s">
        <v>319</v>
      </c>
      <c r="J57" s="43" t="n">
        <v>6</v>
      </c>
      <c r="K57" s="42" t="s">
        <v>245</v>
      </c>
      <c r="L57" s="49"/>
      <c r="M57" s="12"/>
      <c r="N57" s="46"/>
      <c r="O57" s="12" t="s">
        <v>520</v>
      </c>
    </row>
    <row r="58" s="42" customFormat="true" ht="12.75" hidden="false" customHeight="false" outlineLevel="0" collapsed="false">
      <c r="A58" s="43" t="s">
        <v>470</v>
      </c>
      <c r="B58" s="43" t="n">
        <v>97</v>
      </c>
      <c r="C58" s="44" t="s">
        <v>65</v>
      </c>
      <c r="D58" s="49" t="s">
        <v>521</v>
      </c>
      <c r="E58" s="16" t="s">
        <v>77</v>
      </c>
      <c r="F58" s="46" t="s">
        <v>68</v>
      </c>
      <c r="G58" s="88" t="n">
        <v>500</v>
      </c>
      <c r="H58" s="43" t="s">
        <v>192</v>
      </c>
      <c r="I58" s="43"/>
      <c r="J58" s="43" t="n">
        <v>1.5</v>
      </c>
      <c r="K58" s="42" t="s">
        <v>216</v>
      </c>
      <c r="L58" s="49" t="s">
        <v>86</v>
      </c>
      <c r="M58" s="12"/>
      <c r="N58" s="46"/>
      <c r="O58" s="12"/>
    </row>
    <row r="59" s="42" customFormat="true" ht="12.75" hidden="false" customHeight="false" outlineLevel="0" collapsed="false">
      <c r="A59" s="43" t="s">
        <v>214</v>
      </c>
      <c r="B59" s="43" t="n">
        <v>53</v>
      </c>
      <c r="C59" s="44" t="s">
        <v>65</v>
      </c>
      <c r="D59" s="49" t="s">
        <v>522</v>
      </c>
      <c r="E59" s="16" t="s">
        <v>457</v>
      </c>
      <c r="F59" s="46" t="s">
        <v>90</v>
      </c>
      <c r="G59" s="88" t="n">
        <v>4500</v>
      </c>
      <c r="H59" s="43" t="s">
        <v>460</v>
      </c>
      <c r="I59" s="43" t="s">
        <v>460</v>
      </c>
      <c r="J59" s="43" t="n">
        <v>2.2</v>
      </c>
      <c r="K59" s="0" t="s">
        <v>461</v>
      </c>
      <c r="L59" s="49" t="s">
        <v>86</v>
      </c>
      <c r="M59" s="12"/>
      <c r="N59" s="46"/>
      <c r="O59" s="12" t="s">
        <v>523</v>
      </c>
    </row>
    <row r="60" s="42" customFormat="true" ht="12.75" hidden="false" customHeight="false" outlineLevel="0" collapsed="false">
      <c r="A60" s="10" t="s">
        <v>64</v>
      </c>
      <c r="B60" s="10" t="n">
        <v>37</v>
      </c>
      <c r="C60" s="44" t="s">
        <v>65</v>
      </c>
      <c r="D60" s="49" t="s">
        <v>524</v>
      </c>
      <c r="E60" s="89" t="s">
        <v>457</v>
      </c>
      <c r="F60" s="14" t="s">
        <v>90</v>
      </c>
      <c r="G60" s="84" t="n">
        <v>450</v>
      </c>
      <c r="H60" s="10"/>
      <c r="I60" s="10" t="s">
        <v>78</v>
      </c>
      <c r="J60" s="10" t="n">
        <v>1.4</v>
      </c>
      <c r="K60" s="42" t="s">
        <v>71</v>
      </c>
      <c r="L60" s="17" t="s">
        <v>142</v>
      </c>
      <c r="M60" s="19"/>
      <c r="N60" s="14"/>
      <c r="O60" s="31" t="s">
        <v>525</v>
      </c>
    </row>
    <row r="61" s="42" customFormat="true" ht="12.75" hidden="false" customHeight="false" outlineLevel="0" collapsed="false">
      <c r="A61" s="43" t="s">
        <v>90</v>
      </c>
      <c r="B61" s="10" t="n">
        <v>62</v>
      </c>
      <c r="C61" s="44" t="s">
        <v>65</v>
      </c>
      <c r="D61" s="49" t="s">
        <v>526</v>
      </c>
      <c r="E61" s="16" t="s">
        <v>457</v>
      </c>
      <c r="F61" s="46" t="s">
        <v>70</v>
      </c>
      <c r="G61" s="88" t="n">
        <v>1200</v>
      </c>
      <c r="H61" s="43" t="s">
        <v>177</v>
      </c>
      <c r="I61" s="10"/>
      <c r="J61" s="43" t="n">
        <v>2.3</v>
      </c>
      <c r="K61" s="42" t="s">
        <v>245</v>
      </c>
      <c r="L61" s="17" t="s">
        <v>80</v>
      </c>
      <c r="M61" s="19"/>
      <c r="N61" s="46"/>
      <c r="O61" s="12" t="s">
        <v>527</v>
      </c>
    </row>
    <row r="62" s="42" customFormat="true" ht="12.75" hidden="false" customHeight="false" outlineLevel="0" collapsed="false">
      <c r="A62" s="10" t="s">
        <v>64</v>
      </c>
      <c r="B62" s="10" t="n">
        <v>37</v>
      </c>
      <c r="C62" s="44" t="s">
        <v>65</v>
      </c>
      <c r="D62" s="49" t="s">
        <v>528</v>
      </c>
      <c r="E62" s="89" t="s">
        <v>529</v>
      </c>
      <c r="F62" s="14" t="s">
        <v>70</v>
      </c>
      <c r="G62" s="84" t="n">
        <v>500</v>
      </c>
      <c r="H62" s="10" t="s">
        <v>439</v>
      </c>
      <c r="I62" s="10" t="s">
        <v>439</v>
      </c>
      <c r="J62" s="10" t="n">
        <v>0.4</v>
      </c>
      <c r="K62" s="0" t="s">
        <v>461</v>
      </c>
      <c r="L62" s="17" t="s">
        <v>80</v>
      </c>
      <c r="M62" s="19"/>
      <c r="N62" s="14"/>
      <c r="O62" s="19" t="s">
        <v>530</v>
      </c>
    </row>
    <row r="63" s="42" customFormat="true" ht="12.75" hidden="false" customHeight="false" outlineLevel="0" collapsed="false">
      <c r="A63" s="10" t="s">
        <v>64</v>
      </c>
      <c r="B63" s="10" t="n">
        <v>37</v>
      </c>
      <c r="C63" s="44" t="s">
        <v>65</v>
      </c>
      <c r="D63" s="49" t="s">
        <v>528</v>
      </c>
      <c r="E63" s="89" t="s">
        <v>529</v>
      </c>
      <c r="F63" s="14" t="s">
        <v>68</v>
      </c>
      <c r="G63" s="84" t="n">
        <v>600</v>
      </c>
      <c r="H63" s="10" t="s">
        <v>439</v>
      </c>
      <c r="I63" s="10" t="s">
        <v>439</v>
      </c>
      <c r="J63" s="10" t="n">
        <v>0.5</v>
      </c>
      <c r="K63" s="0" t="s">
        <v>461</v>
      </c>
      <c r="L63" s="17" t="s">
        <v>80</v>
      </c>
      <c r="M63" s="19"/>
      <c r="N63" s="14"/>
      <c r="O63" s="19" t="s">
        <v>530</v>
      </c>
    </row>
    <row r="64" customFormat="false" ht="12.75" hidden="false" customHeight="false" outlineLevel="0" collapsed="false">
      <c r="A64" s="43" t="s">
        <v>75</v>
      </c>
      <c r="B64" s="43" t="n">
        <v>65</v>
      </c>
      <c r="C64" s="44" t="s">
        <v>65</v>
      </c>
      <c r="D64" s="49" t="s">
        <v>531</v>
      </c>
      <c r="E64" s="16" t="s">
        <v>457</v>
      </c>
      <c r="F64" s="46" t="s">
        <v>90</v>
      </c>
      <c r="G64" s="88" t="n">
        <v>3500</v>
      </c>
      <c r="H64" s="43" t="s">
        <v>460</v>
      </c>
      <c r="I64" s="43" t="s">
        <v>460</v>
      </c>
      <c r="J64" s="43" t="n">
        <v>3</v>
      </c>
      <c r="K64" s="0" t="s">
        <v>461</v>
      </c>
      <c r="L64" s="49" t="s">
        <v>80</v>
      </c>
      <c r="M64" s="12"/>
      <c r="O64" s="12"/>
    </row>
    <row r="65" customFormat="false" ht="12.75" hidden="false" customHeight="false" outlineLevel="0" collapsed="false">
      <c r="A65" s="43" t="s">
        <v>75</v>
      </c>
      <c r="B65" s="43" t="n">
        <v>65</v>
      </c>
      <c r="C65" s="44" t="s">
        <v>65</v>
      </c>
      <c r="D65" s="49" t="s">
        <v>532</v>
      </c>
      <c r="E65" s="16" t="s">
        <v>70</v>
      </c>
      <c r="F65" s="46" t="s">
        <v>70</v>
      </c>
      <c r="G65" s="88" t="n">
        <v>40</v>
      </c>
      <c r="H65" s="43" t="s">
        <v>177</v>
      </c>
      <c r="I65" s="43"/>
      <c r="J65" s="43" t="n">
        <v>1.5</v>
      </c>
      <c r="K65" s="42" t="s">
        <v>454</v>
      </c>
      <c r="L65" s="49" t="s">
        <v>197</v>
      </c>
      <c r="M65" s="12"/>
      <c r="N65" s="46"/>
      <c r="O65" s="12"/>
    </row>
    <row r="66" customFormat="false" ht="12.75" hidden="false" customHeight="false" outlineLevel="0" collapsed="false">
      <c r="A66" s="43" t="s">
        <v>470</v>
      </c>
      <c r="B66" s="43" t="n">
        <v>96</v>
      </c>
      <c r="C66" s="44" t="s">
        <v>65</v>
      </c>
      <c r="D66" s="49" t="s">
        <v>533</v>
      </c>
      <c r="E66" s="16" t="s">
        <v>90</v>
      </c>
      <c r="F66" s="46" t="s">
        <v>70</v>
      </c>
      <c r="G66" s="88" t="n">
        <v>7000</v>
      </c>
      <c r="H66" s="43" t="s">
        <v>84</v>
      </c>
      <c r="I66" s="43"/>
      <c r="J66" s="43" t="n">
        <v>1</v>
      </c>
      <c r="K66" s="42" t="s">
        <v>427</v>
      </c>
      <c r="L66" s="49" t="s">
        <v>86</v>
      </c>
      <c r="M66" s="12"/>
      <c r="N66" s="46" t="n">
        <v>20</v>
      </c>
      <c r="O66" s="12" t="s">
        <v>534</v>
      </c>
    </row>
    <row r="67" customFormat="false" ht="12.75" hidden="false" customHeight="false" outlineLevel="0" collapsed="false">
      <c r="A67" s="43" t="s">
        <v>214</v>
      </c>
      <c r="B67" s="43" t="n">
        <v>50</v>
      </c>
      <c r="C67" s="44" t="s">
        <v>65</v>
      </c>
      <c r="D67" s="49" t="s">
        <v>533</v>
      </c>
      <c r="E67" s="16" t="s">
        <v>90</v>
      </c>
      <c r="F67" s="46" t="s">
        <v>70</v>
      </c>
      <c r="G67" s="88" t="n">
        <v>7000</v>
      </c>
      <c r="H67" s="43" t="s">
        <v>84</v>
      </c>
      <c r="I67" s="43"/>
      <c r="J67" s="43" t="n">
        <v>1</v>
      </c>
      <c r="K67" s="42" t="s">
        <v>427</v>
      </c>
      <c r="L67" s="49" t="s">
        <v>86</v>
      </c>
      <c r="M67" s="12"/>
      <c r="N67" s="46" t="n">
        <v>20</v>
      </c>
      <c r="O67" s="12" t="s">
        <v>534</v>
      </c>
    </row>
    <row r="68" customFormat="false" ht="12.75" hidden="false" customHeight="false" outlineLevel="0" collapsed="false">
      <c r="A68" s="43" t="s">
        <v>75</v>
      </c>
      <c r="B68" s="43" t="n">
        <v>65</v>
      </c>
      <c r="C68" s="44" t="s">
        <v>65</v>
      </c>
      <c r="D68" s="49" t="s">
        <v>535</v>
      </c>
      <c r="E68" s="16" t="s">
        <v>77</v>
      </c>
      <c r="F68" s="46" t="s">
        <v>133</v>
      </c>
      <c r="G68" s="88" t="n">
        <v>40</v>
      </c>
      <c r="H68" s="43" t="s">
        <v>134</v>
      </c>
      <c r="I68" s="43"/>
      <c r="J68" s="43" t="n">
        <v>1</v>
      </c>
      <c r="K68" s="42" t="s">
        <v>454</v>
      </c>
      <c r="L68" s="49" t="s">
        <v>86</v>
      </c>
      <c r="M68" s="12"/>
      <c r="N68" s="46"/>
      <c r="O68" s="12" t="s">
        <v>536</v>
      </c>
    </row>
    <row r="69" customFormat="false" ht="12.75" hidden="false" customHeight="false" outlineLevel="0" collapsed="false">
      <c r="A69" s="43" t="s">
        <v>133</v>
      </c>
      <c r="B69" s="43" t="n">
        <v>159</v>
      </c>
      <c r="C69" s="44" t="s">
        <v>65</v>
      </c>
      <c r="D69" s="49" t="s">
        <v>537</v>
      </c>
      <c r="E69" s="16" t="s">
        <v>70</v>
      </c>
      <c r="F69" s="46" t="s">
        <v>68</v>
      </c>
      <c r="G69" s="88" t="n">
        <v>3000</v>
      </c>
      <c r="H69" s="43" t="s">
        <v>196</v>
      </c>
      <c r="I69" s="43"/>
      <c r="J69" s="43" t="n">
        <v>3</v>
      </c>
      <c r="K69" s="42" t="s">
        <v>454</v>
      </c>
      <c r="L69" s="49" t="s">
        <v>374</v>
      </c>
      <c r="M69" s="12"/>
      <c r="N69" s="46"/>
      <c r="O69" s="12" t="s">
        <v>538</v>
      </c>
    </row>
    <row r="70" customFormat="false" ht="12.75" hidden="false" customHeight="false" outlineLevel="0" collapsed="false">
      <c r="A70" s="43" t="s">
        <v>75</v>
      </c>
      <c r="B70" s="43" t="n">
        <v>147</v>
      </c>
      <c r="C70" s="44" t="s">
        <v>65</v>
      </c>
      <c r="D70" s="49" t="s">
        <v>539</v>
      </c>
      <c r="E70" s="16" t="s">
        <v>457</v>
      </c>
      <c r="F70" s="46" t="s">
        <v>68</v>
      </c>
      <c r="G70" s="88" t="n">
        <v>60</v>
      </c>
      <c r="H70" s="43" t="s">
        <v>319</v>
      </c>
      <c r="I70" s="43"/>
      <c r="J70" s="43" t="n">
        <v>2</v>
      </c>
      <c r="K70" s="42" t="s">
        <v>454</v>
      </c>
      <c r="L70" s="49" t="s">
        <v>142</v>
      </c>
      <c r="M70" s="12"/>
      <c r="N70" s="46"/>
      <c r="O70" s="12" t="s">
        <v>540</v>
      </c>
    </row>
    <row r="71" customFormat="false" ht="12.75" hidden="false" customHeight="false" outlineLevel="0" collapsed="false">
      <c r="A71" s="43" t="s">
        <v>75</v>
      </c>
      <c r="B71" s="43" t="n">
        <v>147</v>
      </c>
      <c r="C71" s="44" t="s">
        <v>65</v>
      </c>
      <c r="D71" s="49" t="s">
        <v>541</v>
      </c>
      <c r="E71" s="16" t="s">
        <v>70</v>
      </c>
      <c r="F71" s="46" t="s">
        <v>68</v>
      </c>
      <c r="G71" s="88" t="n">
        <v>50</v>
      </c>
      <c r="H71" s="43" t="s">
        <v>196</v>
      </c>
      <c r="I71" s="43"/>
      <c r="J71" s="43" t="n">
        <v>2</v>
      </c>
      <c r="K71" s="42" t="s">
        <v>454</v>
      </c>
      <c r="L71" s="49" t="s">
        <v>197</v>
      </c>
      <c r="M71" s="12"/>
      <c r="N71" s="46"/>
      <c r="O71" s="12"/>
    </row>
    <row r="72" customFormat="false" ht="12.75" hidden="false" customHeight="false" outlineLevel="0" collapsed="false">
      <c r="A72" s="43" t="s">
        <v>92</v>
      </c>
      <c r="B72" s="10" t="n">
        <v>59</v>
      </c>
      <c r="C72" s="44" t="s">
        <v>65</v>
      </c>
      <c r="D72" s="49" t="s">
        <v>542</v>
      </c>
      <c r="E72" s="16" t="s">
        <v>70</v>
      </c>
      <c r="F72" s="14" t="s">
        <v>70</v>
      </c>
      <c r="G72" s="84" t="n">
        <v>100</v>
      </c>
      <c r="H72" s="43" t="s">
        <v>84</v>
      </c>
      <c r="I72" s="43" t="s">
        <v>84</v>
      </c>
      <c r="J72" s="10" t="n">
        <v>1</v>
      </c>
      <c r="K72" s="42" t="s">
        <v>245</v>
      </c>
      <c r="O72" s="19" t="s">
        <v>543</v>
      </c>
    </row>
    <row r="73" customFormat="false" ht="12.75" hidden="false" customHeight="false" outlineLevel="0" collapsed="false">
      <c r="A73" s="43" t="s">
        <v>105</v>
      </c>
      <c r="B73" s="43" t="n">
        <v>124</v>
      </c>
      <c r="C73" s="44" t="s">
        <v>65</v>
      </c>
      <c r="D73" s="49" t="s">
        <v>544</v>
      </c>
      <c r="E73" s="16" t="s">
        <v>70</v>
      </c>
      <c r="F73" s="46" t="s">
        <v>68</v>
      </c>
      <c r="G73" s="88" t="n">
        <v>60</v>
      </c>
      <c r="H73" s="43" t="s">
        <v>196</v>
      </c>
      <c r="I73" s="43"/>
      <c r="J73" s="43" t="n">
        <v>1.5</v>
      </c>
      <c r="K73" s="42" t="s">
        <v>85</v>
      </c>
      <c r="L73" s="49"/>
      <c r="M73" s="12"/>
      <c r="N73" s="46"/>
      <c r="O73" s="12" t="s">
        <v>458</v>
      </c>
    </row>
    <row r="74" customFormat="false" ht="12.75" hidden="false" customHeight="false" outlineLevel="0" collapsed="false">
      <c r="A74" s="10" t="s">
        <v>64</v>
      </c>
      <c r="B74" s="10" t="n">
        <v>37</v>
      </c>
      <c r="C74" s="44" t="s">
        <v>65</v>
      </c>
      <c r="D74" s="49" t="s">
        <v>545</v>
      </c>
      <c r="E74" s="89" t="s">
        <v>457</v>
      </c>
      <c r="F74" s="14" t="s">
        <v>90</v>
      </c>
      <c r="G74" s="84" t="n">
        <v>300</v>
      </c>
      <c r="H74" s="10" t="s">
        <v>319</v>
      </c>
      <c r="I74" s="10" t="s">
        <v>319</v>
      </c>
      <c r="J74" s="10" t="n">
        <v>1.8</v>
      </c>
      <c r="K74" s="53" t="s">
        <v>546</v>
      </c>
      <c r="L74" s="17" t="s">
        <v>80</v>
      </c>
      <c r="O74" s="19" t="s">
        <v>547</v>
      </c>
    </row>
    <row r="75" customFormat="false" ht="12.75" hidden="false" customHeight="false" outlineLevel="0" collapsed="false">
      <c r="A75" s="43" t="s">
        <v>105</v>
      </c>
      <c r="B75" s="43" t="n">
        <v>124</v>
      </c>
      <c r="C75" s="44" t="s">
        <v>65</v>
      </c>
      <c r="D75" s="49" t="s">
        <v>548</v>
      </c>
      <c r="E75" s="16" t="s">
        <v>70</v>
      </c>
      <c r="F75" s="46" t="s">
        <v>70</v>
      </c>
      <c r="G75" s="88" t="n">
        <v>15</v>
      </c>
      <c r="H75" s="43" t="s">
        <v>177</v>
      </c>
      <c r="I75" s="43" t="s">
        <v>319</v>
      </c>
      <c r="J75" s="43" t="n">
        <v>0.5</v>
      </c>
      <c r="K75" s="42" t="s">
        <v>245</v>
      </c>
      <c r="L75" s="49"/>
      <c r="M75" s="12"/>
      <c r="N75" s="46"/>
      <c r="O75" s="12"/>
    </row>
    <row r="76" customFormat="false" ht="12.75" hidden="false" customHeight="false" outlineLevel="0" collapsed="false">
      <c r="A76" s="57" t="s">
        <v>313</v>
      </c>
      <c r="B76" s="43"/>
      <c r="C76" s="44"/>
      <c r="D76" s="49" t="s">
        <v>549</v>
      </c>
      <c r="E76" s="16" t="s">
        <v>457</v>
      </c>
      <c r="F76" s="46" t="s">
        <v>70</v>
      </c>
      <c r="G76" s="88" t="n">
        <v>500</v>
      </c>
      <c r="H76" s="43" t="s">
        <v>177</v>
      </c>
      <c r="I76" s="43" t="s">
        <v>155</v>
      </c>
      <c r="J76" s="43" t="n">
        <v>2</v>
      </c>
      <c r="K76" s="0" t="s">
        <v>461</v>
      </c>
      <c r="L76" s="49" t="s">
        <v>80</v>
      </c>
      <c r="M76" s="12"/>
      <c r="N76" s="46"/>
      <c r="O76" s="12"/>
    </row>
    <row r="77" customFormat="false" ht="12.75" hidden="false" customHeight="false" outlineLevel="0" collapsed="false">
      <c r="A77" s="43" t="s">
        <v>75</v>
      </c>
      <c r="B77" s="43" t="n">
        <v>202</v>
      </c>
      <c r="C77" s="44" t="s">
        <v>65</v>
      </c>
      <c r="D77" s="49" t="s">
        <v>550</v>
      </c>
      <c r="E77" s="16" t="s">
        <v>70</v>
      </c>
      <c r="F77" s="46" t="s">
        <v>70</v>
      </c>
      <c r="G77" s="88" t="n">
        <v>200</v>
      </c>
      <c r="H77" s="43"/>
      <c r="I77" s="43" t="s">
        <v>439</v>
      </c>
      <c r="J77" s="43" t="n">
        <v>0.4</v>
      </c>
      <c r="K77" s="42" t="s">
        <v>71</v>
      </c>
      <c r="L77" s="49" t="s">
        <v>80</v>
      </c>
      <c r="M77" s="12"/>
      <c r="N77" s="46"/>
      <c r="O77" s="12" t="s">
        <v>551</v>
      </c>
    </row>
    <row r="78" customFormat="false" ht="12.75" hidden="false" customHeight="false" outlineLevel="0" collapsed="false">
      <c r="A78" s="43" t="s">
        <v>75</v>
      </c>
      <c r="B78" s="43" t="n">
        <v>202</v>
      </c>
      <c r="C78" s="44" t="s">
        <v>65</v>
      </c>
      <c r="D78" s="49" t="s">
        <v>550</v>
      </c>
      <c r="E78" s="16" t="s">
        <v>70</v>
      </c>
      <c r="F78" s="46" t="s">
        <v>68</v>
      </c>
      <c r="G78" s="88" t="n">
        <v>300</v>
      </c>
      <c r="H78" s="43"/>
      <c r="I78" s="43" t="s">
        <v>439</v>
      </c>
      <c r="J78" s="43" t="n">
        <v>0.5</v>
      </c>
      <c r="K78" s="42" t="s">
        <v>71</v>
      </c>
      <c r="L78" s="49" t="s">
        <v>80</v>
      </c>
      <c r="M78" s="12"/>
      <c r="N78" s="46"/>
      <c r="O78" s="12"/>
    </row>
    <row r="79" customFormat="false" ht="12.75" hidden="false" customHeight="false" outlineLevel="0" collapsed="false">
      <c r="A79" s="43" t="s">
        <v>82</v>
      </c>
      <c r="B79" s="10" t="n">
        <v>36</v>
      </c>
      <c r="C79" s="44" t="s">
        <v>65</v>
      </c>
      <c r="D79" s="49" t="s">
        <v>552</v>
      </c>
      <c r="E79" s="89" t="s">
        <v>70</v>
      </c>
      <c r="F79" s="46" t="s">
        <v>70</v>
      </c>
      <c r="G79" s="84" t="n">
        <v>100</v>
      </c>
      <c r="H79" s="43" t="s">
        <v>177</v>
      </c>
      <c r="J79" s="10" t="n">
        <v>1.4</v>
      </c>
      <c r="K79" s="0" t="s">
        <v>216</v>
      </c>
      <c r="L79" s="49" t="s">
        <v>197</v>
      </c>
      <c r="O79" s="12" t="s">
        <v>553</v>
      </c>
    </row>
    <row r="80" customFormat="false" ht="12.75" hidden="false" customHeight="false" outlineLevel="0" collapsed="false">
      <c r="A80" s="43" t="s">
        <v>90</v>
      </c>
      <c r="B80" s="10" t="n">
        <v>62</v>
      </c>
      <c r="C80" s="44" t="s">
        <v>65</v>
      </c>
      <c r="D80" s="49" t="s">
        <v>554</v>
      </c>
      <c r="E80" s="16" t="s">
        <v>77</v>
      </c>
      <c r="F80" s="46" t="s">
        <v>133</v>
      </c>
      <c r="G80" s="88" t="n">
        <v>8500</v>
      </c>
      <c r="H80" s="43" t="s">
        <v>319</v>
      </c>
      <c r="J80" s="43" t="n">
        <v>0.5</v>
      </c>
      <c r="K80" s="42" t="s">
        <v>555</v>
      </c>
      <c r="L80" s="49" t="s">
        <v>86</v>
      </c>
      <c r="O80" s="12" t="s">
        <v>556</v>
      </c>
    </row>
    <row r="81" s="40" customFormat="true" ht="12.75" hidden="false" customHeight="false" outlineLevel="0" collapsed="false">
      <c r="A81" s="10" t="s">
        <v>64</v>
      </c>
      <c r="B81" s="10" t="n">
        <v>37</v>
      </c>
      <c r="C81" s="44" t="s">
        <v>65</v>
      </c>
      <c r="D81" s="49" t="s">
        <v>557</v>
      </c>
      <c r="E81" s="89" t="s">
        <v>529</v>
      </c>
      <c r="F81" s="14" t="s">
        <v>68</v>
      </c>
      <c r="G81" s="84"/>
      <c r="H81" s="10" t="s">
        <v>332</v>
      </c>
      <c r="I81" s="10"/>
      <c r="J81" s="10"/>
      <c r="K81" s="0" t="s">
        <v>245</v>
      </c>
      <c r="L81" s="17"/>
      <c r="M81" s="19"/>
      <c r="N81" s="14"/>
      <c r="O81" s="19"/>
    </row>
    <row r="82" customFormat="false" ht="12.75" hidden="false" customHeight="false" outlineLevel="0" collapsed="false">
      <c r="A82" s="10" t="s">
        <v>64</v>
      </c>
      <c r="B82" s="10" t="n">
        <v>37</v>
      </c>
      <c r="C82" s="44" t="s">
        <v>65</v>
      </c>
      <c r="D82" s="49" t="s">
        <v>558</v>
      </c>
      <c r="E82" s="89" t="s">
        <v>529</v>
      </c>
      <c r="F82" s="14" t="s">
        <v>70</v>
      </c>
      <c r="H82" s="10" t="s">
        <v>559</v>
      </c>
      <c r="K82" s="0" t="s">
        <v>245</v>
      </c>
    </row>
    <row r="83" customFormat="false" ht="12.75" hidden="false" customHeight="false" outlineLevel="0" collapsed="false">
      <c r="A83" s="43" t="s">
        <v>214</v>
      </c>
      <c r="B83" s="43" t="n">
        <v>54</v>
      </c>
      <c r="C83" s="44" t="s">
        <v>65</v>
      </c>
      <c r="D83" s="49" t="s">
        <v>560</v>
      </c>
      <c r="E83" s="16" t="s">
        <v>70</v>
      </c>
      <c r="F83" s="46" t="s">
        <v>90</v>
      </c>
      <c r="G83" s="88" t="n">
        <v>1000</v>
      </c>
      <c r="H83" s="43" t="s">
        <v>460</v>
      </c>
      <c r="I83" s="43"/>
      <c r="J83" s="43" t="n">
        <v>2</v>
      </c>
      <c r="K83" s="42" t="s">
        <v>561</v>
      </c>
      <c r="L83" s="49" t="s">
        <v>86</v>
      </c>
      <c r="M83" s="12"/>
      <c r="N83" s="46"/>
      <c r="O83" s="12" t="s">
        <v>562</v>
      </c>
    </row>
    <row r="84" customFormat="false" ht="12.75" hidden="false" customHeight="false" outlineLevel="0" collapsed="false">
      <c r="A84" s="43" t="s">
        <v>75</v>
      </c>
      <c r="B84" s="43" t="n">
        <v>66</v>
      </c>
      <c r="C84" s="44" t="s">
        <v>65</v>
      </c>
      <c r="D84" s="49" t="s">
        <v>563</v>
      </c>
      <c r="E84" s="16" t="s">
        <v>70</v>
      </c>
      <c r="F84" s="46" t="s">
        <v>68</v>
      </c>
      <c r="G84" s="88" t="n">
        <v>50</v>
      </c>
      <c r="H84" s="43" t="s">
        <v>196</v>
      </c>
      <c r="I84" s="43"/>
      <c r="J84" s="43" t="n">
        <v>2</v>
      </c>
      <c r="K84" s="42" t="s">
        <v>454</v>
      </c>
      <c r="L84" s="49" t="s">
        <v>197</v>
      </c>
      <c r="M84" s="12"/>
      <c r="N84" s="46"/>
      <c r="O84" s="12"/>
    </row>
    <row r="85" customFormat="false" ht="12.75" hidden="false" customHeight="false" outlineLevel="0" collapsed="false">
      <c r="A85" s="43" t="s">
        <v>105</v>
      </c>
      <c r="B85" s="43" t="n">
        <v>124</v>
      </c>
      <c r="C85" s="44" t="s">
        <v>65</v>
      </c>
      <c r="D85" s="49" t="s">
        <v>564</v>
      </c>
      <c r="E85" s="16" t="s">
        <v>457</v>
      </c>
      <c r="F85" s="46" t="s">
        <v>90</v>
      </c>
      <c r="G85" s="88" t="n">
        <v>500</v>
      </c>
      <c r="H85" s="43" t="s">
        <v>192</v>
      </c>
      <c r="I85" s="43"/>
      <c r="J85" s="43" t="n">
        <v>6</v>
      </c>
      <c r="K85" s="42" t="s">
        <v>216</v>
      </c>
      <c r="L85" s="49" t="s">
        <v>80</v>
      </c>
      <c r="M85" s="12"/>
      <c r="N85" s="46"/>
      <c r="O85" s="12"/>
    </row>
    <row r="86" customFormat="false" ht="12.75" hidden="false" customHeight="false" outlineLevel="0" collapsed="false">
      <c r="A86" s="43" t="s">
        <v>105</v>
      </c>
      <c r="B86" s="43" t="n">
        <v>124</v>
      </c>
      <c r="C86" s="44" t="s">
        <v>65</v>
      </c>
      <c r="D86" s="49" t="s">
        <v>565</v>
      </c>
      <c r="E86" s="16" t="s">
        <v>457</v>
      </c>
      <c r="F86" s="46" t="s">
        <v>68</v>
      </c>
      <c r="G86" s="88" t="n">
        <v>350</v>
      </c>
      <c r="H86" s="43" t="s">
        <v>319</v>
      </c>
      <c r="I86" s="43"/>
      <c r="J86" s="43" t="n">
        <v>1</v>
      </c>
      <c r="K86" s="42" t="s">
        <v>85</v>
      </c>
      <c r="L86" s="49" t="s">
        <v>142</v>
      </c>
      <c r="M86" s="12"/>
      <c r="N86" s="46"/>
      <c r="O86" s="12"/>
    </row>
    <row r="87" customFormat="false" ht="12.75" hidden="false" customHeight="false" outlineLevel="0" collapsed="false">
      <c r="A87" s="43" t="s">
        <v>105</v>
      </c>
      <c r="B87" s="43" t="n">
        <v>124</v>
      </c>
      <c r="C87" s="44" t="s">
        <v>65</v>
      </c>
      <c r="D87" s="49" t="s">
        <v>566</v>
      </c>
      <c r="E87" s="16" t="s">
        <v>457</v>
      </c>
      <c r="F87" s="46" t="s">
        <v>70</v>
      </c>
      <c r="G87" s="88" t="n">
        <v>250</v>
      </c>
      <c r="H87" s="43" t="s">
        <v>319</v>
      </c>
      <c r="I87" s="43"/>
      <c r="J87" s="43" t="n">
        <v>1.8</v>
      </c>
      <c r="K87" s="42" t="s">
        <v>454</v>
      </c>
      <c r="L87" s="49" t="s">
        <v>142</v>
      </c>
      <c r="M87" s="12"/>
      <c r="N87" s="46"/>
      <c r="O87" s="12"/>
    </row>
    <row r="88" customFormat="false" ht="12.75" hidden="false" customHeight="false" outlineLevel="0" collapsed="false">
      <c r="A88" s="43" t="s">
        <v>75</v>
      </c>
      <c r="B88" s="43" t="n">
        <v>65</v>
      </c>
      <c r="C88" s="44" t="s">
        <v>65</v>
      </c>
      <c r="D88" s="49" t="s">
        <v>567</v>
      </c>
      <c r="E88" s="16" t="s">
        <v>457</v>
      </c>
      <c r="F88" s="46" t="s">
        <v>68</v>
      </c>
      <c r="G88" s="88" t="n">
        <v>60</v>
      </c>
      <c r="H88" s="43" t="s">
        <v>319</v>
      </c>
      <c r="I88" s="43"/>
      <c r="J88" s="43" t="n">
        <v>2</v>
      </c>
      <c r="K88" s="42" t="s">
        <v>454</v>
      </c>
      <c r="L88" s="49" t="s">
        <v>142</v>
      </c>
      <c r="M88" s="12"/>
      <c r="N88" s="46"/>
      <c r="O88" s="12" t="s">
        <v>540</v>
      </c>
    </row>
    <row r="89" customFormat="false" ht="12.75" hidden="false" customHeight="false" outlineLevel="0" collapsed="false">
      <c r="A89" s="43" t="s">
        <v>470</v>
      </c>
      <c r="B89" s="43" t="n">
        <v>98</v>
      </c>
      <c r="C89" s="44" t="s">
        <v>65</v>
      </c>
      <c r="D89" s="49" t="s">
        <v>568</v>
      </c>
      <c r="E89" s="16" t="s">
        <v>457</v>
      </c>
      <c r="F89" s="46" t="s">
        <v>90</v>
      </c>
      <c r="G89" s="88" t="n">
        <v>550</v>
      </c>
      <c r="H89" s="43" t="s">
        <v>460</v>
      </c>
      <c r="I89" s="43"/>
      <c r="J89" s="43" t="n">
        <v>4</v>
      </c>
      <c r="K89" s="42" t="s">
        <v>216</v>
      </c>
      <c r="L89" s="49" t="s">
        <v>142</v>
      </c>
      <c r="M89" s="12"/>
      <c r="N89" s="46"/>
      <c r="O89" s="12"/>
    </row>
    <row r="90" customFormat="false" ht="12.75" hidden="false" customHeight="false" outlineLevel="0" collapsed="false">
      <c r="A90" s="43" t="s">
        <v>105</v>
      </c>
      <c r="B90" s="43" t="n">
        <v>124</v>
      </c>
      <c r="C90" s="44" t="s">
        <v>65</v>
      </c>
      <c r="D90" s="49" t="s">
        <v>569</v>
      </c>
      <c r="E90" s="16" t="s">
        <v>457</v>
      </c>
      <c r="F90" s="46" t="s">
        <v>133</v>
      </c>
      <c r="G90" s="88" t="n">
        <v>200</v>
      </c>
      <c r="H90" s="43" t="s">
        <v>84</v>
      </c>
      <c r="I90" s="43"/>
      <c r="J90" s="43" t="n">
        <v>1</v>
      </c>
      <c r="K90" s="42" t="s">
        <v>454</v>
      </c>
      <c r="L90" s="49"/>
      <c r="M90" s="12"/>
      <c r="N90" s="46"/>
      <c r="O90" s="12" t="s">
        <v>458</v>
      </c>
    </row>
    <row r="91" customFormat="false" ht="12.75" hidden="false" customHeight="false" outlineLevel="0" collapsed="false">
      <c r="A91" s="43" t="s">
        <v>92</v>
      </c>
      <c r="B91" s="10" t="n">
        <v>60</v>
      </c>
      <c r="C91" s="44" t="s">
        <v>65</v>
      </c>
      <c r="D91" s="49" t="s">
        <v>570</v>
      </c>
      <c r="E91" s="16" t="s">
        <v>457</v>
      </c>
      <c r="F91" s="14" t="s">
        <v>133</v>
      </c>
      <c r="G91" s="84" t="n">
        <v>200</v>
      </c>
      <c r="H91" s="10" t="s">
        <v>571</v>
      </c>
      <c r="J91" s="10" t="n">
        <v>0.5</v>
      </c>
      <c r="K91" s="0" t="s">
        <v>216</v>
      </c>
      <c r="L91" s="17" t="s">
        <v>80</v>
      </c>
      <c r="O91" s="19" t="s">
        <v>482</v>
      </c>
    </row>
    <row r="92" customFormat="false" ht="12.75" hidden="false" customHeight="false" outlineLevel="0" collapsed="false">
      <c r="A92" s="10" t="s">
        <v>64</v>
      </c>
      <c r="B92" s="10" t="n">
        <v>37</v>
      </c>
      <c r="C92" s="44" t="s">
        <v>65</v>
      </c>
      <c r="D92" s="49" t="s">
        <v>572</v>
      </c>
      <c r="E92" s="89" t="s">
        <v>457</v>
      </c>
      <c r="F92" s="14" t="s">
        <v>90</v>
      </c>
      <c r="G92" s="84" t="n">
        <v>500</v>
      </c>
      <c r="H92" s="10" t="s">
        <v>192</v>
      </c>
      <c r="J92" s="10" t="n">
        <v>2</v>
      </c>
      <c r="K92" s="42" t="s">
        <v>85</v>
      </c>
      <c r="L92" s="17" t="s">
        <v>142</v>
      </c>
      <c r="O92" s="19" t="s">
        <v>573</v>
      </c>
    </row>
    <row r="93" customFormat="false" ht="12.75" hidden="false" customHeight="false" outlineLevel="0" collapsed="false">
      <c r="A93" s="43" t="s">
        <v>92</v>
      </c>
      <c r="B93" s="10" t="n">
        <v>60</v>
      </c>
      <c r="C93" s="44" t="s">
        <v>65</v>
      </c>
      <c r="D93" s="49" t="s">
        <v>574</v>
      </c>
      <c r="E93" s="16" t="s">
        <v>457</v>
      </c>
      <c r="F93" s="14" t="s">
        <v>68</v>
      </c>
      <c r="G93" s="84" t="n">
        <v>500</v>
      </c>
      <c r="H93" s="43" t="s">
        <v>319</v>
      </c>
      <c r="J93" s="10" t="n">
        <v>1.4</v>
      </c>
      <c r="K93" s="0" t="s">
        <v>216</v>
      </c>
      <c r="L93" s="17" t="s">
        <v>80</v>
      </c>
    </row>
    <row r="94" customFormat="false" ht="12.75" hidden="false" customHeight="false" outlineLevel="0" collapsed="false">
      <c r="A94" s="43" t="s">
        <v>82</v>
      </c>
      <c r="B94" s="10" t="n">
        <v>36</v>
      </c>
      <c r="C94" s="44" t="s">
        <v>65</v>
      </c>
      <c r="D94" s="49" t="s">
        <v>575</v>
      </c>
      <c r="E94" s="89" t="s">
        <v>77</v>
      </c>
      <c r="F94" s="46" t="s">
        <v>90</v>
      </c>
      <c r="G94" s="84" t="n">
        <v>400</v>
      </c>
      <c r="H94" s="43" t="s">
        <v>192</v>
      </c>
      <c r="J94" s="10" t="n">
        <v>10</v>
      </c>
      <c r="K94" s="0" t="s">
        <v>216</v>
      </c>
      <c r="L94" s="17" t="s">
        <v>142</v>
      </c>
      <c r="O94" s="19" t="s">
        <v>576</v>
      </c>
    </row>
    <row r="95" customFormat="false" ht="12.75" hidden="false" customHeight="false" outlineLevel="0" collapsed="false">
      <c r="A95" s="43" t="s">
        <v>470</v>
      </c>
      <c r="B95" s="43" t="n">
        <v>98</v>
      </c>
      <c r="C95" s="44" t="s">
        <v>65</v>
      </c>
      <c r="D95" s="49" t="s">
        <v>577</v>
      </c>
      <c r="E95" s="16" t="s">
        <v>457</v>
      </c>
      <c r="F95" s="46" t="s">
        <v>90</v>
      </c>
      <c r="G95" s="88" t="n">
        <v>450</v>
      </c>
      <c r="H95" s="43" t="s">
        <v>155</v>
      </c>
      <c r="I95" s="43"/>
      <c r="J95" s="43" t="n">
        <v>3</v>
      </c>
      <c r="K95" s="42" t="s">
        <v>454</v>
      </c>
      <c r="L95" s="49" t="s">
        <v>142</v>
      </c>
      <c r="M95" s="12"/>
      <c r="N95" s="46"/>
      <c r="O95" s="12"/>
    </row>
    <row r="96" s="42" customFormat="true" ht="12.75" hidden="false" customHeight="false" outlineLevel="0" collapsed="false">
      <c r="A96" s="43" t="s">
        <v>90</v>
      </c>
      <c r="B96" s="10" t="n">
        <v>66</v>
      </c>
      <c r="C96" s="44" t="s">
        <v>65</v>
      </c>
      <c r="D96" s="49" t="s">
        <v>391</v>
      </c>
      <c r="E96" s="15"/>
      <c r="F96" s="14"/>
      <c r="G96" s="84" t="s">
        <v>392</v>
      </c>
      <c r="H96" s="10"/>
      <c r="I96" s="10"/>
      <c r="J96" s="10"/>
      <c r="K96" s="0"/>
      <c r="L96" s="17" t="s">
        <v>393</v>
      </c>
      <c r="M96" s="19"/>
      <c r="N96" s="14"/>
      <c r="O96" s="19" t="s">
        <v>394</v>
      </c>
    </row>
    <row r="97" s="42" customFormat="true" ht="12.75" hidden="false" customHeight="false" outlineLevel="0" collapsed="false">
      <c r="A97" s="43" t="s">
        <v>75</v>
      </c>
      <c r="B97" s="43" t="n">
        <v>66</v>
      </c>
      <c r="C97" s="44" t="s">
        <v>65</v>
      </c>
      <c r="D97" s="49" t="s">
        <v>578</v>
      </c>
      <c r="E97" s="16" t="s">
        <v>77</v>
      </c>
      <c r="F97" s="46" t="s">
        <v>90</v>
      </c>
      <c r="G97" s="88" t="n">
        <v>165</v>
      </c>
      <c r="H97" s="43" t="s">
        <v>460</v>
      </c>
      <c r="I97" s="43"/>
      <c r="J97" s="43" t="n">
        <v>2</v>
      </c>
      <c r="K97" s="42" t="s">
        <v>216</v>
      </c>
      <c r="L97" s="49" t="s">
        <v>86</v>
      </c>
      <c r="M97" s="12"/>
      <c r="N97" s="46"/>
      <c r="O97" s="12" t="s">
        <v>536</v>
      </c>
    </row>
  </sheetData>
  <autoFilter ref="A1:O90"/>
  <hyperlinks>
    <hyperlink ref="C2" r:id="rId2" display="w"/>
    <hyperlink ref="C3" r:id="rId3" display="w"/>
    <hyperlink ref="C4" r:id="rId4" display="w"/>
    <hyperlink ref="C5" r:id="rId5" display="w"/>
    <hyperlink ref="C6" r:id="rId6" display="w"/>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6" r:id="rId16" display="w"/>
    <hyperlink ref="C17" r:id="rId17" display="w"/>
    <hyperlink ref="C18" r:id="rId18" display="w"/>
    <hyperlink ref="C19" r:id="rId19" display="w"/>
    <hyperlink ref="C20" r:id="rId20" display="w"/>
    <hyperlink ref="C21" r:id="rId21" display="w"/>
    <hyperlink ref="C22" r:id="rId22" display="w"/>
    <hyperlink ref="C23" r:id="rId23" display="w"/>
    <hyperlink ref="C24" r:id="rId24" display="w"/>
    <hyperlink ref="C25" r:id="rId25" display="w"/>
    <hyperlink ref="C26" r:id="rId26" location="app_technology" display="R"/>
    <hyperlink ref="C27" r:id="rId27" display="w"/>
    <hyperlink ref="C28" r:id="rId28" display="w"/>
    <hyperlink ref="C29" r:id="rId29" display="w"/>
    <hyperlink ref="C30" r:id="rId30" display="w"/>
    <hyperlink ref="C31" r:id="rId31" display="w"/>
    <hyperlink ref="C32" r:id="rId32" display="w"/>
    <hyperlink ref="C33" r:id="rId33" display="w"/>
    <hyperlink ref="C34" r:id="rId34" display="w"/>
    <hyperlink ref="C35" r:id="rId35" display="w"/>
    <hyperlink ref="C36" r:id="rId36" display="w"/>
    <hyperlink ref="C37" r:id="rId37" display="w"/>
    <hyperlink ref="C38" r:id="rId38" display="w"/>
    <hyperlink ref="C39" r:id="rId39" location="Archaic_lightsaber" display="w"/>
    <hyperlink ref="C40" r:id="rId40" display="w"/>
    <hyperlink ref="C41" r:id="rId41" display="w"/>
    <hyperlink ref="C42" r:id="rId42" display="w"/>
    <hyperlink ref="C43" r:id="rId43" display="w"/>
    <hyperlink ref="C44" r:id="rId44" display="w"/>
    <hyperlink ref="C45" r:id="rId45" display="w"/>
    <hyperlink ref="C46" r:id="rId46" display="w"/>
    <hyperlink ref="C47" r:id="rId47" display="w"/>
    <hyperlink ref="C48" r:id="rId48" display="w"/>
    <hyperlink ref="C49" r:id="rId49" display="w"/>
    <hyperlink ref="C50" r:id="rId50" display="w"/>
    <hyperlink ref="C51" r:id="rId51" display="w"/>
    <hyperlink ref="C52" r:id="rId52" display="w"/>
    <hyperlink ref="C53" r:id="rId53" display="w"/>
    <hyperlink ref="C54" r:id="rId54" display="w"/>
    <hyperlink ref="C55" r:id="rId55" display="w"/>
    <hyperlink ref="C56" r:id="rId56" display="w"/>
    <hyperlink ref="C57" r:id="rId57" display="w"/>
    <hyperlink ref="C58" r:id="rId58" display="w"/>
    <hyperlink ref="C59" r:id="rId59" display="w"/>
    <hyperlink ref="C60" r:id="rId60" display="w"/>
    <hyperlink ref="C61" r:id="rId61" display="w"/>
    <hyperlink ref="C62" r:id="rId62" display="w"/>
    <hyperlink ref="C63" r:id="rId63" display="w"/>
    <hyperlink ref="C64" r:id="rId64" display="w"/>
    <hyperlink ref="C65" r:id="rId65" display="w"/>
    <hyperlink ref="C66" r:id="rId66" display="w"/>
    <hyperlink ref="C67" r:id="rId67" display="w"/>
    <hyperlink ref="C68" r:id="rId68" display="w"/>
    <hyperlink ref="C69" r:id="rId69" display="w"/>
    <hyperlink ref="C70" r:id="rId70" display="w"/>
    <hyperlink ref="C71" r:id="rId71" display="w"/>
    <hyperlink ref="C72" r:id="rId72" display="w"/>
    <hyperlink ref="C73" r:id="rId73" display="w"/>
    <hyperlink ref="C74" r:id="rId74" display="w"/>
    <hyperlink ref="C75" r:id="rId75" display="w"/>
    <hyperlink ref="A76" r:id="rId76" display="W"/>
    <hyperlink ref="C77" r:id="rId77" display="w"/>
    <hyperlink ref="C78" r:id="rId78" display="w"/>
    <hyperlink ref="C79" r:id="rId79" display="w"/>
    <hyperlink ref="C80" r:id="rId80" display="w"/>
    <hyperlink ref="C81" r:id="rId81" display="w"/>
    <hyperlink ref="C82" r:id="rId82" display="w"/>
    <hyperlink ref="C83" r:id="rId83" display="w"/>
    <hyperlink ref="C84" r:id="rId84" display="w"/>
    <hyperlink ref="C85" r:id="rId85" display="w"/>
    <hyperlink ref="C86" r:id="rId86" display="w"/>
    <hyperlink ref="C87" r:id="rId87" display="w"/>
    <hyperlink ref="C88" r:id="rId88" display="w"/>
    <hyperlink ref="C89" r:id="rId89" display="w"/>
    <hyperlink ref="C90" r:id="rId90" display="w"/>
    <hyperlink ref="C91" r:id="rId91" display="w"/>
    <hyperlink ref="C92" r:id="rId92" display="w"/>
    <hyperlink ref="C93" r:id="rId93" display="w"/>
    <hyperlink ref="C94" r:id="rId94" display="w"/>
    <hyperlink ref="C95" r:id="rId95" display="w"/>
    <hyperlink ref="C96" r:id="rId96" display="w"/>
    <hyperlink ref="C97" r:id="rId97"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98"/>
  <legacyDrawing r:id="rId9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4.65"/>
    <col collapsed="false" customWidth="true" hidden="false" outlineLevel="0" max="5" min="5" style="0" width="5.15"/>
    <col collapsed="false" customWidth="true" hidden="false" outlineLevel="0" max="6" min="6" style="10" width="5.32"/>
    <col collapsed="false" customWidth="true" hidden="false" outlineLevel="0" max="7" min="7" style="0" width="8.82"/>
    <col collapsed="false" customWidth="true" hidden="false" outlineLevel="0" max="8" min="8" style="0" width="4.15"/>
    <col collapsed="false" customWidth="true" hidden="false" outlineLevel="0" max="9" min="9" style="10" width="3.82"/>
    <col collapsed="false" customWidth="true" hidden="false" outlineLevel="0" max="10" min="10" style="17" width="10.82"/>
    <col collapsed="false" customWidth="true" hidden="false" outlineLevel="0" max="11" min="11" style="18" width="8.82"/>
    <col collapsed="false" customWidth="true" hidden="false" outlineLevel="0" max="12" min="12" style="19" width="65.82"/>
  </cols>
  <sheetData>
    <row r="1" s="87" customFormat="true" ht="76.5" hidden="false" customHeight="true" outlineLevel="0" collapsed="false">
      <c r="A1" s="20" t="s">
        <v>43</v>
      </c>
      <c r="B1" s="21" t="s">
        <v>44</v>
      </c>
      <c r="C1" s="22" t="s">
        <v>45</v>
      </c>
      <c r="D1" s="23" t="s">
        <v>46</v>
      </c>
      <c r="E1" s="21" t="s">
        <v>49</v>
      </c>
      <c r="F1" s="21" t="s">
        <v>50</v>
      </c>
      <c r="G1" s="21" t="s">
        <v>47</v>
      </c>
      <c r="H1" s="21" t="s">
        <v>53</v>
      </c>
      <c r="I1" s="21" t="s">
        <v>48</v>
      </c>
      <c r="J1" s="22" t="s">
        <v>54</v>
      </c>
      <c r="K1" s="26" t="s">
        <v>579</v>
      </c>
      <c r="L1" s="23" t="s">
        <v>59</v>
      </c>
    </row>
    <row r="2" s="42" customFormat="true" ht="12.75" hidden="false" customHeight="false" outlineLevel="0" collapsed="false">
      <c r="A2" s="10" t="s">
        <v>64</v>
      </c>
      <c r="B2" s="43" t="n">
        <v>42</v>
      </c>
      <c r="C2" s="30" t="s">
        <v>65</v>
      </c>
      <c r="D2" s="12" t="s">
        <v>580</v>
      </c>
      <c r="E2" s="42" t="n">
        <v>500</v>
      </c>
      <c r="F2" s="10" t="s">
        <v>304</v>
      </c>
      <c r="G2" s="0" t="s">
        <v>85</v>
      </c>
      <c r="H2" s="42" t="n">
        <v>1</v>
      </c>
      <c r="I2" s="10" t="s">
        <v>133</v>
      </c>
      <c r="J2" s="17" t="s">
        <v>72</v>
      </c>
      <c r="K2" s="18" t="s">
        <v>212</v>
      </c>
      <c r="L2" s="19" t="s">
        <v>581</v>
      </c>
    </row>
    <row r="3" s="42" customFormat="true" ht="12.75" hidden="false" customHeight="false" outlineLevel="0" collapsed="false">
      <c r="A3" s="57" t="s">
        <v>313</v>
      </c>
      <c r="B3" s="43"/>
      <c r="C3" s="30" t="s">
        <v>65</v>
      </c>
      <c r="D3" s="12" t="s">
        <v>582</v>
      </c>
      <c r="E3" s="42" t="n">
        <v>750</v>
      </c>
      <c r="F3" s="43" t="s">
        <v>304</v>
      </c>
      <c r="G3" s="42" t="s">
        <v>71</v>
      </c>
      <c r="H3" s="42" t="n">
        <v>1</v>
      </c>
      <c r="I3" s="43" t="s">
        <v>70</v>
      </c>
      <c r="J3" s="49" t="s">
        <v>72</v>
      </c>
      <c r="K3" s="50" t="s">
        <v>583</v>
      </c>
      <c r="L3" s="12" t="s">
        <v>584</v>
      </c>
    </row>
    <row r="4" s="42" customFormat="true" ht="12.75" hidden="false" customHeight="false" outlineLevel="0" collapsed="false">
      <c r="A4" s="43" t="s">
        <v>470</v>
      </c>
      <c r="B4" s="43" t="n">
        <v>100</v>
      </c>
      <c r="C4" s="30" t="s">
        <v>65</v>
      </c>
      <c r="D4" s="12" t="s">
        <v>585</v>
      </c>
      <c r="E4" s="42" t="n">
        <v>1500</v>
      </c>
      <c r="F4" s="43" t="s">
        <v>586</v>
      </c>
      <c r="H4" s="42" t="n">
        <v>0.5</v>
      </c>
      <c r="I4" s="43" t="s">
        <v>587</v>
      </c>
      <c r="J4" s="49" t="s">
        <v>72</v>
      </c>
      <c r="K4" s="50" t="s">
        <v>588</v>
      </c>
      <c r="L4" s="12"/>
    </row>
    <row r="5" s="42" customFormat="true" ht="12.75" hidden="false" customHeight="false" outlineLevel="0" collapsed="false">
      <c r="A5" s="57" t="s">
        <v>313</v>
      </c>
      <c r="B5" s="43"/>
      <c r="C5" s="30" t="s">
        <v>65</v>
      </c>
      <c r="D5" s="12" t="s">
        <v>589</v>
      </c>
      <c r="E5" s="42" t="n">
        <v>2000</v>
      </c>
      <c r="F5" s="43" t="s">
        <v>244</v>
      </c>
      <c r="G5" s="42" t="s">
        <v>71</v>
      </c>
      <c r="H5" s="42" t="n">
        <v>1.5</v>
      </c>
      <c r="I5" s="43" t="s">
        <v>70</v>
      </c>
      <c r="J5" s="49" t="s">
        <v>72</v>
      </c>
      <c r="K5" s="50" t="s">
        <v>583</v>
      </c>
      <c r="L5" s="12" t="s">
        <v>584</v>
      </c>
    </row>
    <row r="6" s="42" customFormat="true" ht="12.75" hidden="false" customHeight="false" outlineLevel="0" collapsed="false">
      <c r="A6" s="10" t="s">
        <v>105</v>
      </c>
      <c r="B6" s="43" t="n">
        <v>131</v>
      </c>
      <c r="C6" s="30" t="s">
        <v>65</v>
      </c>
      <c r="D6" s="12" t="s">
        <v>590</v>
      </c>
      <c r="E6" s="42" t="n">
        <v>500</v>
      </c>
      <c r="F6" s="43" t="s">
        <v>228</v>
      </c>
      <c r="G6" s="42" t="s">
        <v>71</v>
      </c>
      <c r="H6" s="42" t="n">
        <v>0.1</v>
      </c>
      <c r="I6" s="43" t="s">
        <v>470</v>
      </c>
      <c r="J6" s="49" t="s">
        <v>80</v>
      </c>
      <c r="K6" s="50"/>
      <c r="L6" s="12" t="s">
        <v>591</v>
      </c>
    </row>
    <row r="7" s="42" customFormat="true" ht="12.75" hidden="false" customHeight="false" outlineLevel="0" collapsed="false">
      <c r="A7" s="10" t="s">
        <v>64</v>
      </c>
      <c r="B7" s="43" t="n">
        <v>43</v>
      </c>
      <c r="C7" s="95" t="s">
        <v>120</v>
      </c>
      <c r="D7" s="12" t="s">
        <v>592</v>
      </c>
      <c r="E7" s="42" t="n">
        <v>1000</v>
      </c>
      <c r="F7" s="10" t="s">
        <v>593</v>
      </c>
      <c r="G7" s="0" t="s">
        <v>71</v>
      </c>
      <c r="H7" s="42" t="n">
        <v>1</v>
      </c>
      <c r="I7" s="10" t="s">
        <v>133</v>
      </c>
      <c r="J7" s="17" t="s">
        <v>72</v>
      </c>
      <c r="K7" s="18" t="s">
        <v>594</v>
      </c>
      <c r="L7" s="19" t="s">
        <v>595</v>
      </c>
    </row>
    <row r="8" s="42" customFormat="true" ht="12.75" hidden="false" customHeight="false" outlineLevel="0" collapsed="false">
      <c r="A8" s="10" t="s">
        <v>105</v>
      </c>
      <c r="B8" s="43" t="n">
        <v>131</v>
      </c>
      <c r="C8" s="30" t="s">
        <v>65</v>
      </c>
      <c r="D8" s="12" t="s">
        <v>596</v>
      </c>
      <c r="E8" s="42" t="n">
        <v>1500</v>
      </c>
      <c r="F8" s="43" t="s">
        <v>586</v>
      </c>
      <c r="G8" s="42" t="s">
        <v>71</v>
      </c>
      <c r="H8" s="42" t="n">
        <v>0.5</v>
      </c>
      <c r="I8" s="43" t="s">
        <v>587</v>
      </c>
      <c r="J8" s="49" t="s">
        <v>80</v>
      </c>
      <c r="K8" s="50" t="s">
        <v>594</v>
      </c>
      <c r="L8" s="12"/>
    </row>
    <row r="9" s="42" customFormat="true" ht="12.75" hidden="false" customHeight="false" outlineLevel="0" collapsed="false">
      <c r="A9" s="43" t="s">
        <v>470</v>
      </c>
      <c r="B9" s="43" t="n">
        <v>100</v>
      </c>
      <c r="C9" s="30" t="s">
        <v>65</v>
      </c>
      <c r="D9" s="12" t="s">
        <v>597</v>
      </c>
      <c r="E9" s="42" t="n">
        <v>1200</v>
      </c>
      <c r="F9" s="43" t="s">
        <v>244</v>
      </c>
      <c r="H9" s="42" t="n">
        <v>0.5</v>
      </c>
      <c r="I9" s="43" t="s">
        <v>133</v>
      </c>
      <c r="J9" s="49" t="s">
        <v>135</v>
      </c>
      <c r="K9" s="50" t="s">
        <v>588</v>
      </c>
      <c r="L9" s="12"/>
    </row>
    <row r="10" s="42" customFormat="true" ht="12.75" hidden="false" customHeight="false" outlineLevel="0" collapsed="false">
      <c r="A10" s="10" t="s">
        <v>64</v>
      </c>
      <c r="B10" s="43" t="n">
        <v>43</v>
      </c>
      <c r="C10" s="30" t="s">
        <v>65</v>
      </c>
      <c r="D10" s="12" t="s">
        <v>598</v>
      </c>
      <c r="E10" s="42" t="n">
        <v>800</v>
      </c>
      <c r="F10" s="10" t="s">
        <v>244</v>
      </c>
      <c r="G10" s="0" t="s">
        <v>71</v>
      </c>
      <c r="H10" s="42" t="n">
        <v>0.5</v>
      </c>
      <c r="I10" s="10" t="s">
        <v>133</v>
      </c>
      <c r="J10" s="17" t="s">
        <v>72</v>
      </c>
      <c r="K10" s="18" t="s">
        <v>588</v>
      </c>
      <c r="L10" s="19"/>
    </row>
    <row r="11" s="42" customFormat="true" ht="12.75" hidden="false" customHeight="false" outlineLevel="0" collapsed="false">
      <c r="A11" s="43" t="s">
        <v>470</v>
      </c>
      <c r="B11" s="43" t="n">
        <v>100</v>
      </c>
      <c r="C11" s="30" t="s">
        <v>65</v>
      </c>
      <c r="D11" s="12" t="s">
        <v>599</v>
      </c>
      <c r="E11" s="42" t="n">
        <v>500</v>
      </c>
      <c r="F11" s="43" t="s">
        <v>244</v>
      </c>
      <c r="H11" s="42" t="n">
        <v>0.5</v>
      </c>
      <c r="I11" s="43" t="s">
        <v>133</v>
      </c>
      <c r="J11" s="49" t="s">
        <v>72</v>
      </c>
      <c r="K11" s="50" t="s">
        <v>594</v>
      </c>
      <c r="L11" s="12"/>
    </row>
    <row r="12" customFormat="false" ht="12.75" hidden="false" customHeight="false" outlineLevel="0" collapsed="false">
      <c r="A12" s="43" t="s">
        <v>470</v>
      </c>
      <c r="B12" s="43" t="n">
        <v>100</v>
      </c>
      <c r="C12" s="30" t="s">
        <v>65</v>
      </c>
      <c r="D12" s="12" t="s">
        <v>600</v>
      </c>
      <c r="E12" s="42" t="n">
        <v>700</v>
      </c>
      <c r="F12" s="43" t="s">
        <v>304</v>
      </c>
      <c r="G12" s="42"/>
      <c r="H12" s="42" t="n">
        <v>0.5</v>
      </c>
      <c r="I12" s="43" t="s">
        <v>133</v>
      </c>
      <c r="J12" s="49" t="s">
        <v>72</v>
      </c>
      <c r="K12" s="50" t="s">
        <v>588</v>
      </c>
      <c r="L12" s="12" t="s">
        <v>601</v>
      </c>
    </row>
    <row r="13" s="40" customFormat="true" ht="25.5" hidden="false" customHeight="false" outlineLevel="0" collapsed="false">
      <c r="A13" s="29" t="s">
        <v>64</v>
      </c>
      <c r="B13" s="96" t="n">
        <v>43</v>
      </c>
      <c r="C13" s="95" t="s">
        <v>120</v>
      </c>
      <c r="D13" s="31" t="s">
        <v>602</v>
      </c>
      <c r="E13" s="41" t="n">
        <v>300</v>
      </c>
      <c r="F13" s="29" t="s">
        <v>304</v>
      </c>
      <c r="G13" s="40" t="s">
        <v>71</v>
      </c>
      <c r="H13" s="41" t="n">
        <v>0.5</v>
      </c>
      <c r="I13" s="29" t="s">
        <v>133</v>
      </c>
      <c r="J13" s="37" t="s">
        <v>72</v>
      </c>
      <c r="K13" s="38" t="s">
        <v>594</v>
      </c>
      <c r="L13" s="39" t="s">
        <v>603</v>
      </c>
    </row>
    <row r="14" customFormat="false" ht="12.75" hidden="false" customHeight="false" outlineLevel="0" collapsed="false">
      <c r="A14" s="43" t="s">
        <v>470</v>
      </c>
      <c r="B14" s="43" t="n">
        <v>100</v>
      </c>
      <c r="C14" s="95" t="s">
        <v>120</v>
      </c>
      <c r="D14" s="12" t="s">
        <v>604</v>
      </c>
      <c r="E14" s="42" t="n">
        <v>100</v>
      </c>
      <c r="F14" s="43"/>
      <c r="G14" s="42"/>
      <c r="H14" s="42" t="n">
        <v>0.5</v>
      </c>
      <c r="I14" s="43" t="s">
        <v>470</v>
      </c>
      <c r="J14" s="49" t="s">
        <v>142</v>
      </c>
      <c r="K14" s="50"/>
      <c r="L14" s="12" t="s">
        <v>605</v>
      </c>
    </row>
    <row r="15" customFormat="false" ht="12.75" hidden="false" customHeight="false" outlineLevel="0" collapsed="false">
      <c r="A15" s="43" t="s">
        <v>470</v>
      </c>
      <c r="B15" s="43" t="n">
        <v>100</v>
      </c>
      <c r="C15" s="30" t="s">
        <v>65</v>
      </c>
      <c r="D15" s="12" t="s">
        <v>606</v>
      </c>
      <c r="E15" s="42" t="n">
        <v>1500</v>
      </c>
      <c r="F15" s="43" t="s">
        <v>304</v>
      </c>
      <c r="G15" s="42"/>
      <c r="H15" s="42" t="n">
        <v>0.5</v>
      </c>
      <c r="I15" s="43" t="s">
        <v>133</v>
      </c>
      <c r="J15" s="49" t="s">
        <v>72</v>
      </c>
      <c r="K15" s="50" t="s">
        <v>233</v>
      </c>
      <c r="L15" s="12" t="s">
        <v>607</v>
      </c>
    </row>
    <row r="16" customFormat="false" ht="12.75" hidden="false" customHeight="false" outlineLevel="0" collapsed="false">
      <c r="A16" s="10" t="s">
        <v>105</v>
      </c>
      <c r="B16" s="43" t="n">
        <v>132</v>
      </c>
      <c r="C16" s="30" t="s">
        <v>65</v>
      </c>
      <c r="D16" s="12" t="s">
        <v>608</v>
      </c>
      <c r="E16" s="42" t="n">
        <v>250</v>
      </c>
      <c r="F16" s="10" t="s">
        <v>197</v>
      </c>
      <c r="G16" s="10" t="s">
        <v>197</v>
      </c>
      <c r="H16" s="84" t="n">
        <v>0.1</v>
      </c>
      <c r="I16" s="10" t="s">
        <v>470</v>
      </c>
      <c r="J16" s="49" t="s">
        <v>142</v>
      </c>
      <c r="K16" s="18" t="s">
        <v>197</v>
      </c>
    </row>
    <row r="17" customFormat="false" ht="12.75" hidden="false" customHeight="false" outlineLevel="0" collapsed="false">
      <c r="B17" s="43"/>
    </row>
    <row r="18" customFormat="false" ht="12.75" hidden="false" customHeight="false" outlineLevel="0" collapsed="false">
      <c r="B18" s="43"/>
    </row>
    <row r="19" customFormat="false" ht="12.75" hidden="false" customHeight="false" outlineLevel="0" collapsed="false">
      <c r="B19" s="43"/>
    </row>
    <row r="20" customFormat="false" ht="12.75" hidden="false" customHeight="false" outlineLevel="0" collapsed="false">
      <c r="B20" s="43"/>
    </row>
    <row r="21" customFormat="false" ht="12.75" hidden="false" customHeight="false" outlineLevel="0" collapsed="false">
      <c r="B21" s="43"/>
    </row>
    <row r="22" customFormat="false" ht="12.75" hidden="false" customHeight="false" outlineLevel="0" collapsed="false">
      <c r="B22" s="43"/>
    </row>
    <row r="23" customFormat="false" ht="12.75" hidden="false" customHeight="false" outlineLevel="0" collapsed="false">
      <c r="B23" s="43"/>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43"/>
    </row>
    <row r="33" customFormat="false" ht="12.75" hidden="false" customHeight="false" outlineLevel="0" collapsed="false">
      <c r="B33" s="43"/>
    </row>
    <row r="34" customFormat="false" ht="12.75" hidden="false" customHeight="false" outlineLevel="0" collapsed="false">
      <c r="B34" s="43"/>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row r="38" customFormat="false" ht="12.75" hidden="false" customHeight="false" outlineLevel="0" collapsed="false">
      <c r="B38" s="43"/>
    </row>
    <row r="39" customFormat="false" ht="12.75" hidden="false" customHeight="false" outlineLevel="0" collapsed="false">
      <c r="B39" s="43"/>
    </row>
    <row r="40" customFormat="false" ht="12.75" hidden="false" customHeight="false" outlineLevel="0" collapsed="false">
      <c r="B40" s="43"/>
    </row>
    <row r="41" customFormat="false" ht="12.75" hidden="false" customHeight="false" outlineLevel="0" collapsed="false">
      <c r="B41" s="43"/>
    </row>
    <row r="42" customFormat="false" ht="12.75" hidden="false" customHeight="false" outlineLevel="0" collapsed="false">
      <c r="B42" s="43"/>
    </row>
    <row r="43" customFormat="false" ht="12.75" hidden="false" customHeight="false" outlineLevel="0" collapsed="false">
      <c r="B43" s="43"/>
    </row>
    <row r="44" customFormat="false" ht="12.75" hidden="false" customHeight="false" outlineLevel="0" collapsed="false">
      <c r="B44" s="43"/>
    </row>
    <row r="45" customFormat="false" ht="12.75" hidden="false" customHeight="false" outlineLevel="0" collapsed="false">
      <c r="B45" s="43"/>
    </row>
    <row r="46" customFormat="false" ht="12.75" hidden="false" customHeight="false" outlineLevel="0" collapsed="false">
      <c r="B46" s="43"/>
    </row>
  </sheetData>
  <autoFilter ref="A1:L12"/>
  <hyperlinks>
    <hyperlink ref="C2" r:id="rId2" display="w"/>
    <hyperlink ref="A3" r:id="rId3" display="W"/>
    <hyperlink ref="C3" r:id="rId4" display="w"/>
    <hyperlink ref="C4" r:id="rId5" display="w"/>
    <hyperlink ref="A5" r:id="rId6" display="W"/>
    <hyperlink ref="C5" r:id="rId7" display="w"/>
    <hyperlink ref="C6" r:id="rId8" display="w"/>
    <hyperlink ref="C8" r:id="rId9" display="w"/>
    <hyperlink ref="C9" r:id="rId10" display="w"/>
    <hyperlink ref="C10" r:id="rId11" display="w"/>
    <hyperlink ref="C11" r:id="rId12" display="w"/>
    <hyperlink ref="C12" r:id="rId13" display="w"/>
    <hyperlink ref="C15" r:id="rId14" display="w"/>
    <hyperlink ref="C16" r:id="rId15"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6"/>
  <legacyDrawing r:id="rId1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1" width="3.82"/>
    <col collapsed="false" customWidth="true" hidden="false" outlineLevel="0" max="4" min="4" style="49" width="32.49"/>
    <col collapsed="false" customWidth="true" hidden="false" outlineLevel="0" max="5" min="5" style="18" width="3.82"/>
    <col collapsed="false" customWidth="true" hidden="false" outlineLevel="0" max="6" min="6" style="0" width="9.99"/>
    <col collapsed="false" customWidth="true" hidden="false" outlineLevel="0" max="11" min="7" style="10" width="6.65"/>
    <col collapsed="false" customWidth="true" hidden="false" outlineLevel="0" max="12" min="12" style="10" width="6.49"/>
    <col collapsed="false" customWidth="true" hidden="false" outlineLevel="0" max="13" min="13" style="17" width="15.32"/>
    <col collapsed="false" customWidth="true" hidden="false" outlineLevel="0" max="14" min="14" style="18" width="3.82"/>
    <col collapsed="false" customWidth="true" hidden="false" outlineLevel="0" max="15" min="15" style="18" width="8.65"/>
    <col collapsed="false" customWidth="true" hidden="false" outlineLevel="0" max="16" min="16" style="19" width="111.99"/>
  </cols>
  <sheetData>
    <row r="1" s="87" customFormat="true" ht="67.5" hidden="false" customHeight="true" outlineLevel="0" collapsed="false">
      <c r="A1" s="98" t="s">
        <v>43</v>
      </c>
      <c r="B1" s="21" t="s">
        <v>44</v>
      </c>
      <c r="C1" s="22" t="s">
        <v>45</v>
      </c>
      <c r="D1" s="99" t="s">
        <v>609</v>
      </c>
      <c r="E1" s="26" t="s">
        <v>610</v>
      </c>
      <c r="F1" s="21" t="s">
        <v>49</v>
      </c>
      <c r="G1" s="25" t="s">
        <v>611</v>
      </c>
      <c r="H1" s="25" t="s">
        <v>612</v>
      </c>
      <c r="I1" s="25" t="s">
        <v>613</v>
      </c>
      <c r="J1" s="25" t="s">
        <v>614</v>
      </c>
      <c r="K1" s="25" t="s">
        <v>615</v>
      </c>
      <c r="L1" s="21" t="s">
        <v>53</v>
      </c>
      <c r="M1" s="22" t="s">
        <v>54</v>
      </c>
      <c r="N1" s="86" t="s">
        <v>616</v>
      </c>
      <c r="O1" s="86" t="s">
        <v>617</v>
      </c>
      <c r="P1" s="23" t="s">
        <v>59</v>
      </c>
    </row>
    <row r="2" s="42" customFormat="true" ht="12.75" hidden="false" customHeight="false" outlineLevel="0" collapsed="false">
      <c r="A2" s="100" t="s">
        <v>105</v>
      </c>
      <c r="B2" s="43" t="n">
        <v>282</v>
      </c>
      <c r="C2" s="44" t="s">
        <v>65</v>
      </c>
      <c r="D2" s="49" t="s">
        <v>618</v>
      </c>
      <c r="E2" s="50" t="n">
        <v>-2</v>
      </c>
      <c r="F2" s="42" t="n">
        <v>8000</v>
      </c>
      <c r="G2" s="43" t="n">
        <v>6</v>
      </c>
      <c r="H2" s="43" t="n">
        <v>2</v>
      </c>
      <c r="I2" s="43" t="n">
        <v>3</v>
      </c>
      <c r="J2" s="43"/>
      <c r="K2" s="43"/>
      <c r="L2" s="43" t="n">
        <v>10</v>
      </c>
      <c r="M2" s="49" t="s">
        <v>619</v>
      </c>
      <c r="N2" s="50"/>
      <c r="O2" s="50" t="s">
        <v>109</v>
      </c>
      <c r="P2" s="12"/>
    </row>
    <row r="3" s="42" customFormat="true" ht="12.75" hidden="false" customHeight="false" outlineLevel="0" collapsed="false">
      <c r="A3" s="100" t="s">
        <v>105</v>
      </c>
      <c r="B3" s="43" t="n">
        <v>132</v>
      </c>
      <c r="C3" s="44" t="s">
        <v>65</v>
      </c>
      <c r="D3" s="49" t="s">
        <v>620</v>
      </c>
      <c r="E3" s="50" t="n">
        <v>-10</v>
      </c>
      <c r="F3" s="42" t="n">
        <v>12000</v>
      </c>
      <c r="G3" s="43" t="n">
        <v>9</v>
      </c>
      <c r="H3" s="43" t="n">
        <v>3</v>
      </c>
      <c r="I3" s="43" t="n">
        <v>1</v>
      </c>
      <c r="J3" s="43" t="n">
        <v>4</v>
      </c>
      <c r="K3" s="43" t="n">
        <v>3</v>
      </c>
      <c r="L3" s="43" t="n">
        <v>35</v>
      </c>
      <c r="M3" s="49" t="s">
        <v>80</v>
      </c>
      <c r="N3" s="50"/>
      <c r="O3" s="50"/>
      <c r="P3" s="12" t="s">
        <v>621</v>
      </c>
    </row>
    <row r="4" s="42" customFormat="true" ht="12.75" hidden="false" customHeight="false" outlineLevel="0" collapsed="false">
      <c r="A4" s="100" t="s">
        <v>64</v>
      </c>
      <c r="B4" s="43" t="n">
        <v>44</v>
      </c>
      <c r="C4" s="44" t="s">
        <v>65</v>
      </c>
      <c r="D4" s="49" t="s">
        <v>622</v>
      </c>
      <c r="E4" s="50" t="n">
        <v>-2</v>
      </c>
      <c r="F4" s="101" t="n">
        <v>4000</v>
      </c>
      <c r="G4" s="43" t="n">
        <v>2</v>
      </c>
      <c r="H4" s="43"/>
      <c r="I4" s="43" t="n">
        <v>3</v>
      </c>
      <c r="J4" s="43"/>
      <c r="K4" s="43"/>
      <c r="L4" s="43" t="n">
        <v>6</v>
      </c>
      <c r="M4" s="17" t="s">
        <v>142</v>
      </c>
      <c r="N4" s="50" t="n">
        <v>2</v>
      </c>
      <c r="O4" s="50"/>
      <c r="P4" s="12" t="s">
        <v>623</v>
      </c>
    </row>
    <row r="5" customFormat="false" ht="12.75" hidden="false" customHeight="false" outlineLevel="0" collapsed="false">
      <c r="A5" s="100" t="s">
        <v>105</v>
      </c>
      <c r="B5" s="43" t="n">
        <v>132</v>
      </c>
      <c r="C5" s="44" t="s">
        <v>65</v>
      </c>
      <c r="D5" s="49" t="s">
        <v>624</v>
      </c>
      <c r="E5" s="50" t="n">
        <v>-5</v>
      </c>
      <c r="F5" s="42" t="n">
        <v>7000</v>
      </c>
      <c r="G5" s="43" t="n">
        <v>8</v>
      </c>
      <c r="H5" s="43" t="n">
        <v>2</v>
      </c>
      <c r="I5" s="43" t="n">
        <v>2</v>
      </c>
      <c r="J5" s="43" t="n">
        <v>4</v>
      </c>
      <c r="K5" s="43" t="n">
        <v>3</v>
      </c>
      <c r="L5" s="43" t="n">
        <v>16</v>
      </c>
      <c r="M5" s="49" t="s">
        <v>72</v>
      </c>
      <c r="N5" s="50"/>
      <c r="O5" s="50"/>
      <c r="P5" s="12"/>
    </row>
    <row r="6" s="42" customFormat="true" ht="12.75" hidden="false" customHeight="false" outlineLevel="0" collapsed="false">
      <c r="A6" s="100" t="s">
        <v>105</v>
      </c>
      <c r="B6" s="43" t="n">
        <v>132</v>
      </c>
      <c r="C6" s="44" t="s">
        <v>65</v>
      </c>
      <c r="D6" s="49" t="s">
        <v>625</v>
      </c>
      <c r="E6" s="50" t="n">
        <v>-10</v>
      </c>
      <c r="F6" s="42" t="n">
        <v>15000</v>
      </c>
      <c r="G6" s="43" t="n">
        <v>10</v>
      </c>
      <c r="H6" s="43" t="n">
        <v>4</v>
      </c>
      <c r="I6" s="43" t="n">
        <v>1</v>
      </c>
      <c r="J6" s="43" t="n">
        <v>4</v>
      </c>
      <c r="K6" s="43" t="n">
        <v>3</v>
      </c>
      <c r="L6" s="43" t="n">
        <v>30</v>
      </c>
      <c r="M6" s="49" t="s">
        <v>72</v>
      </c>
      <c r="N6" s="50"/>
      <c r="O6" s="50"/>
      <c r="P6" s="12"/>
    </row>
    <row r="7" customFormat="false" ht="12.75" hidden="false" customHeight="false" outlineLevel="0" collapsed="false">
      <c r="A7" s="100" t="s">
        <v>75</v>
      </c>
      <c r="B7" s="43" t="n">
        <v>71</v>
      </c>
      <c r="C7" s="44" t="s">
        <v>65</v>
      </c>
      <c r="D7" s="49" t="s">
        <v>626</v>
      </c>
      <c r="E7" s="50" t="n">
        <v>-10</v>
      </c>
      <c r="F7" s="42" t="n">
        <v>19000</v>
      </c>
      <c r="G7" s="43" t="n">
        <v>9</v>
      </c>
      <c r="H7" s="43" t="n">
        <v>4</v>
      </c>
      <c r="I7" s="43" t="n">
        <v>1</v>
      </c>
      <c r="J7" s="43" t="n">
        <v>4</v>
      </c>
      <c r="K7" s="43" t="n">
        <v>3</v>
      </c>
      <c r="L7" s="43" t="n">
        <v>32</v>
      </c>
      <c r="M7" s="49" t="s">
        <v>72</v>
      </c>
      <c r="N7" s="50" t="n">
        <v>2</v>
      </c>
      <c r="O7" s="50" t="s">
        <v>109</v>
      </c>
      <c r="P7" s="12"/>
    </row>
    <row r="8" s="42" customFormat="true" ht="12.75" hidden="false" customHeight="false" outlineLevel="0" collapsed="false">
      <c r="A8" s="100" t="s">
        <v>75</v>
      </c>
      <c r="B8" s="43" t="n">
        <v>70</v>
      </c>
      <c r="C8" s="44" t="s">
        <v>65</v>
      </c>
      <c r="D8" s="49" t="s">
        <v>627</v>
      </c>
      <c r="E8" s="50" t="n">
        <v>-2</v>
      </c>
      <c r="F8" s="42" t="n">
        <v>3500</v>
      </c>
      <c r="G8" s="43" t="n">
        <v>5</v>
      </c>
      <c r="H8" s="43" t="n">
        <v>2</v>
      </c>
      <c r="I8" s="43" t="n">
        <v>3</v>
      </c>
      <c r="J8" s="43"/>
      <c r="K8" s="43"/>
      <c r="L8" s="43" t="n">
        <v>10</v>
      </c>
      <c r="M8" s="49" t="s">
        <v>72</v>
      </c>
      <c r="N8" s="50"/>
      <c r="O8" s="50"/>
      <c r="P8" s="12"/>
    </row>
    <row r="9" s="42" customFormat="true" ht="12.75" hidden="false" customHeight="false" outlineLevel="0" collapsed="false">
      <c r="A9" s="100" t="s">
        <v>75</v>
      </c>
      <c r="B9" s="43" t="n">
        <v>70</v>
      </c>
      <c r="C9" s="44" t="s">
        <v>65</v>
      </c>
      <c r="D9" s="49" t="s">
        <v>628</v>
      </c>
      <c r="E9" s="50" t="n">
        <v>-2</v>
      </c>
      <c r="F9" s="42" t="n">
        <v>6500</v>
      </c>
      <c r="G9" s="43" t="n">
        <v>4</v>
      </c>
      <c r="H9" s="43" t="n">
        <v>2</v>
      </c>
      <c r="I9" s="43" t="n">
        <v>3</v>
      </c>
      <c r="J9" s="43"/>
      <c r="K9" s="43"/>
      <c r="L9" s="43" t="n">
        <v>12</v>
      </c>
      <c r="M9" s="49" t="s">
        <v>72</v>
      </c>
      <c r="N9" s="50" t="n">
        <v>2</v>
      </c>
      <c r="O9" s="50"/>
      <c r="P9" s="12"/>
    </row>
    <row r="10" s="42" customFormat="true" ht="12.75" hidden="false" customHeight="false" outlineLevel="0" collapsed="false">
      <c r="A10" s="100" t="s">
        <v>75</v>
      </c>
      <c r="B10" s="43" t="n">
        <v>71</v>
      </c>
      <c r="C10" s="44" t="s">
        <v>65</v>
      </c>
      <c r="D10" s="49" t="s">
        <v>629</v>
      </c>
      <c r="E10" s="50" t="n">
        <v>-5</v>
      </c>
      <c r="F10" s="42" t="n">
        <v>11000</v>
      </c>
      <c r="G10" s="43" t="n">
        <v>7</v>
      </c>
      <c r="H10" s="43" t="n">
        <v>2</v>
      </c>
      <c r="I10" s="43" t="n">
        <v>2</v>
      </c>
      <c r="J10" s="43" t="n">
        <v>4</v>
      </c>
      <c r="K10" s="43" t="n">
        <v>3</v>
      </c>
      <c r="L10" s="43" t="n">
        <v>17</v>
      </c>
      <c r="M10" s="49" t="s">
        <v>72</v>
      </c>
      <c r="N10" s="50" t="n">
        <v>2</v>
      </c>
      <c r="O10" s="50" t="s">
        <v>109</v>
      </c>
      <c r="P10" s="12"/>
    </row>
    <row r="11" s="42" customFormat="true" ht="12.75" hidden="false" customHeight="false" outlineLevel="0" collapsed="false">
      <c r="A11" s="100" t="s">
        <v>157</v>
      </c>
      <c r="B11" s="10" t="n">
        <v>48</v>
      </c>
      <c r="C11" s="44" t="s">
        <v>65</v>
      </c>
      <c r="D11" s="49" t="s">
        <v>630</v>
      </c>
      <c r="E11" s="50" t="n">
        <v>-10</v>
      </c>
      <c r="F11" s="0" t="n">
        <v>45000</v>
      </c>
      <c r="G11" s="10" t="n">
        <v>10</v>
      </c>
      <c r="H11" s="10" t="n">
        <v>4</v>
      </c>
      <c r="I11" s="10" t="n">
        <v>1</v>
      </c>
      <c r="J11" s="10" t="n">
        <v>4</v>
      </c>
      <c r="K11" s="10" t="n">
        <v>3</v>
      </c>
      <c r="L11" s="10" t="n">
        <v>32</v>
      </c>
      <c r="M11" s="17" t="s">
        <v>193</v>
      </c>
      <c r="N11" s="18" t="n">
        <v>2</v>
      </c>
      <c r="O11" s="18"/>
      <c r="P11" s="19" t="s">
        <v>631</v>
      </c>
    </row>
    <row r="12" s="42" customFormat="true" ht="12.75" hidden="false" customHeight="false" outlineLevel="0" collapsed="false">
      <c r="A12" s="100" t="s">
        <v>157</v>
      </c>
      <c r="B12" s="10" t="n">
        <v>48</v>
      </c>
      <c r="C12" s="44" t="s">
        <v>65</v>
      </c>
      <c r="D12" s="49" t="s">
        <v>632</v>
      </c>
      <c r="E12" s="18" t="n">
        <v>-2</v>
      </c>
      <c r="F12" s="0" t="n">
        <v>33500</v>
      </c>
      <c r="G12" s="10" t="n">
        <v>5</v>
      </c>
      <c r="H12" s="10" t="n">
        <v>2</v>
      </c>
      <c r="I12" s="10" t="n">
        <v>3</v>
      </c>
      <c r="J12" s="10"/>
      <c r="K12" s="10"/>
      <c r="L12" s="10" t="n">
        <v>10</v>
      </c>
      <c r="M12" s="17" t="s">
        <v>225</v>
      </c>
      <c r="N12" s="18" t="n">
        <v>2</v>
      </c>
      <c r="O12" s="18"/>
      <c r="P12" s="19" t="s">
        <v>631</v>
      </c>
    </row>
    <row r="13" s="42" customFormat="true" ht="12.75" hidden="false" customHeight="false" outlineLevel="0" collapsed="false">
      <c r="A13" s="100" t="s">
        <v>157</v>
      </c>
      <c r="B13" s="10" t="n">
        <v>48</v>
      </c>
      <c r="C13" s="44" t="s">
        <v>65</v>
      </c>
      <c r="D13" s="49" t="s">
        <v>633</v>
      </c>
      <c r="E13" s="50" t="n">
        <v>-5</v>
      </c>
      <c r="F13" s="0" t="n">
        <v>37000</v>
      </c>
      <c r="G13" s="10" t="n">
        <v>8</v>
      </c>
      <c r="H13" s="10" t="n">
        <v>2</v>
      </c>
      <c r="I13" s="10" t="n">
        <v>2</v>
      </c>
      <c r="J13" s="10" t="n">
        <v>4</v>
      </c>
      <c r="K13" s="10" t="n">
        <v>3</v>
      </c>
      <c r="L13" s="10" t="n">
        <v>17</v>
      </c>
      <c r="M13" s="17" t="s">
        <v>193</v>
      </c>
      <c r="N13" s="18" t="n">
        <v>2</v>
      </c>
      <c r="O13" s="18"/>
      <c r="P13" s="19" t="s">
        <v>631</v>
      </c>
    </row>
    <row r="14" s="42" customFormat="true" ht="12.75" hidden="false" customHeight="false" outlineLevel="0" collapsed="false">
      <c r="A14" s="100" t="s">
        <v>64</v>
      </c>
      <c r="B14" s="43" t="n">
        <v>44</v>
      </c>
      <c r="C14" s="44" t="s">
        <v>65</v>
      </c>
      <c r="D14" s="49" t="s">
        <v>634</v>
      </c>
      <c r="E14" s="50" t="n">
        <v>-5</v>
      </c>
      <c r="F14" s="101" t="n">
        <v>4000</v>
      </c>
      <c r="G14" s="43"/>
      <c r="H14" s="43" t="n">
        <v>3</v>
      </c>
      <c r="I14" s="43"/>
      <c r="J14" s="43" t="n">
        <v>4</v>
      </c>
      <c r="K14" s="43" t="n">
        <v>3</v>
      </c>
      <c r="L14" s="43" t="n">
        <v>9</v>
      </c>
      <c r="M14" s="17" t="s">
        <v>142</v>
      </c>
      <c r="N14" s="50"/>
      <c r="O14" s="50"/>
      <c r="P14" s="12" t="s">
        <v>635</v>
      </c>
    </row>
    <row r="15" s="42" customFormat="true" ht="12.75" hidden="false" customHeight="false" outlineLevel="0" collapsed="false">
      <c r="A15" s="100" t="s">
        <v>105</v>
      </c>
      <c r="B15" s="43" t="n">
        <v>132</v>
      </c>
      <c r="C15" s="44" t="s">
        <v>65</v>
      </c>
      <c r="D15" s="49" t="s">
        <v>636</v>
      </c>
      <c r="E15" s="50" t="n">
        <v>-2</v>
      </c>
      <c r="F15" s="42" t="n">
        <v>500</v>
      </c>
      <c r="G15" s="43" t="n">
        <v>2</v>
      </c>
      <c r="H15" s="43"/>
      <c r="I15" s="43" t="n">
        <v>5</v>
      </c>
      <c r="J15" s="43"/>
      <c r="K15" s="43"/>
      <c r="L15" s="43" t="n">
        <v>3</v>
      </c>
      <c r="M15" s="49"/>
      <c r="N15" s="50"/>
      <c r="O15" s="50"/>
      <c r="P15" s="12"/>
    </row>
    <row r="16" s="42" customFormat="true" ht="12.75" hidden="false" customHeight="false" outlineLevel="0" collapsed="false">
      <c r="A16" s="100" t="s">
        <v>75</v>
      </c>
      <c r="B16" s="10" t="n">
        <v>179</v>
      </c>
      <c r="C16" s="44" t="s">
        <v>65</v>
      </c>
      <c r="D16" s="49" t="s">
        <v>637</v>
      </c>
      <c r="E16" s="50" t="n">
        <v>-2</v>
      </c>
      <c r="F16" s="0"/>
      <c r="G16" s="10" t="n">
        <v>2</v>
      </c>
      <c r="H16" s="10" t="n">
        <v>1</v>
      </c>
      <c r="I16" s="10" t="n">
        <v>4</v>
      </c>
      <c r="J16" s="10"/>
      <c r="K16" s="10"/>
      <c r="L16" s="10"/>
      <c r="M16" s="17"/>
      <c r="N16" s="18"/>
      <c r="O16" s="18"/>
      <c r="P16" s="19"/>
    </row>
    <row r="17" s="42" customFormat="true" ht="12.75" hidden="false" customHeight="false" outlineLevel="0" collapsed="false">
      <c r="A17" s="100" t="s">
        <v>90</v>
      </c>
      <c r="B17" s="43" t="n">
        <v>98</v>
      </c>
      <c r="C17" s="55" t="s">
        <v>65</v>
      </c>
      <c r="D17" s="49" t="s">
        <v>638</v>
      </c>
      <c r="E17" s="50" t="n">
        <v>-5</v>
      </c>
      <c r="G17" s="43" t="n">
        <v>9</v>
      </c>
      <c r="H17" s="43" t="n">
        <v>2</v>
      </c>
      <c r="I17" s="43" t="n">
        <v>2</v>
      </c>
      <c r="J17" s="43" t="n">
        <v>4</v>
      </c>
      <c r="K17" s="43" t="n">
        <v>3</v>
      </c>
      <c r="L17" s="43" t="n">
        <v>18</v>
      </c>
      <c r="M17" s="49" t="s">
        <v>86</v>
      </c>
      <c r="N17" s="50" t="n">
        <v>6</v>
      </c>
      <c r="O17" s="50" t="s">
        <v>109</v>
      </c>
      <c r="P17" s="12" t="s">
        <v>639</v>
      </c>
    </row>
    <row r="18" s="42" customFormat="true" ht="12.75" hidden="false" customHeight="false" outlineLevel="0" collapsed="false">
      <c r="A18" s="100" t="s">
        <v>92</v>
      </c>
      <c r="B18" s="10" t="n">
        <v>64</v>
      </c>
      <c r="C18" s="44" t="s">
        <v>65</v>
      </c>
      <c r="D18" s="49" t="s">
        <v>640</v>
      </c>
      <c r="E18" s="50" t="n">
        <v>-5</v>
      </c>
      <c r="F18" s="0" t="n">
        <v>6000</v>
      </c>
      <c r="G18" s="10" t="n">
        <v>5</v>
      </c>
      <c r="H18" s="10"/>
      <c r="I18" s="10" t="n">
        <v>3</v>
      </c>
      <c r="J18" s="10" t="n">
        <v>4</v>
      </c>
      <c r="K18" s="10" t="n">
        <v>3</v>
      </c>
      <c r="L18" s="10" t="n">
        <v>6</v>
      </c>
      <c r="M18" s="49" t="s">
        <v>80</v>
      </c>
      <c r="N18" s="18"/>
      <c r="O18" s="18"/>
      <c r="P18" s="19" t="s">
        <v>641</v>
      </c>
    </row>
    <row r="19" customFormat="false" ht="12.75" hidden="false" customHeight="false" outlineLevel="0" collapsed="false">
      <c r="A19" s="100" t="s">
        <v>64</v>
      </c>
      <c r="B19" s="43" t="n">
        <v>44</v>
      </c>
      <c r="C19" s="44" t="s">
        <v>65</v>
      </c>
      <c r="D19" s="49" t="s">
        <v>642</v>
      </c>
      <c r="E19" s="50" t="n">
        <v>-5</v>
      </c>
      <c r="F19" s="101" t="n">
        <v>6000</v>
      </c>
      <c r="G19" s="43" t="n">
        <v>6</v>
      </c>
      <c r="H19" s="43" t="n">
        <v>2</v>
      </c>
      <c r="I19" s="43" t="n">
        <v>3</v>
      </c>
      <c r="J19" s="43" t="n">
        <v>4</v>
      </c>
      <c r="K19" s="43" t="n">
        <v>3</v>
      </c>
      <c r="L19" s="43" t="n">
        <v>13</v>
      </c>
      <c r="M19" s="17" t="s">
        <v>142</v>
      </c>
      <c r="N19" s="50" t="n">
        <v>1</v>
      </c>
      <c r="O19" s="50"/>
      <c r="P19" s="12" t="s">
        <v>643</v>
      </c>
    </row>
    <row r="20" s="42" customFormat="true" ht="12.75" hidden="false" customHeight="false" outlineLevel="0" collapsed="false">
      <c r="A20" s="100" t="s">
        <v>105</v>
      </c>
      <c r="B20" s="43" t="n">
        <v>132</v>
      </c>
      <c r="C20" s="44" t="s">
        <v>65</v>
      </c>
      <c r="D20" s="49" t="s">
        <v>644</v>
      </c>
      <c r="E20" s="50" t="n">
        <v>-5</v>
      </c>
      <c r="F20" s="42" t="n">
        <v>5000</v>
      </c>
      <c r="G20" s="43" t="n">
        <v>7</v>
      </c>
      <c r="H20" s="43"/>
      <c r="I20" s="43" t="n">
        <v>2</v>
      </c>
      <c r="J20" s="43" t="n">
        <v>4</v>
      </c>
      <c r="K20" s="43" t="n">
        <v>3</v>
      </c>
      <c r="L20" s="43" t="n">
        <v>13</v>
      </c>
      <c r="M20" s="49" t="s">
        <v>80</v>
      </c>
      <c r="N20" s="50"/>
      <c r="O20" s="50"/>
      <c r="P20" s="12"/>
    </row>
    <row r="21" s="42" customFormat="true" ht="12.75" hidden="false" customHeight="false" outlineLevel="0" collapsed="false">
      <c r="A21" s="100" t="s">
        <v>105</v>
      </c>
      <c r="B21" s="43" t="n">
        <v>281</v>
      </c>
      <c r="C21" s="44" t="s">
        <v>65</v>
      </c>
      <c r="D21" s="49" t="s">
        <v>645</v>
      </c>
      <c r="E21" s="50" t="n">
        <v>-2</v>
      </c>
      <c r="F21" s="42" t="n">
        <v>8000</v>
      </c>
      <c r="G21" s="43" t="n">
        <v>6</v>
      </c>
      <c r="H21" s="43" t="n">
        <v>2</v>
      </c>
      <c r="I21" s="43" t="n">
        <v>3</v>
      </c>
      <c r="J21" s="43"/>
      <c r="K21" s="43"/>
      <c r="L21" s="43" t="n">
        <v>10</v>
      </c>
      <c r="M21" s="49" t="s">
        <v>619</v>
      </c>
      <c r="N21" s="50"/>
      <c r="O21" s="50" t="s">
        <v>109</v>
      </c>
      <c r="P21" s="12"/>
    </row>
    <row r="22" s="42" customFormat="true" ht="12.75" hidden="false" customHeight="false" outlineLevel="0" collapsed="false">
      <c r="A22" s="97" t="s">
        <v>92</v>
      </c>
      <c r="B22" s="43" t="n">
        <v>149</v>
      </c>
      <c r="C22" s="44" t="s">
        <v>65</v>
      </c>
      <c r="D22" s="49" t="s">
        <v>646</v>
      </c>
      <c r="E22" s="50" t="n">
        <v>-10</v>
      </c>
      <c r="F22" s="0"/>
      <c r="G22" s="10" t="n">
        <v>9</v>
      </c>
      <c r="H22" s="10" t="n">
        <v>6</v>
      </c>
      <c r="I22" s="10" t="n">
        <v>0</v>
      </c>
      <c r="J22" s="10" t="n">
        <v>4</v>
      </c>
      <c r="K22" s="10" t="n">
        <v>3</v>
      </c>
      <c r="L22" s="10" t="n">
        <v>65</v>
      </c>
      <c r="M22" s="17" t="s">
        <v>72</v>
      </c>
      <c r="N22" s="18"/>
      <c r="O22" s="18" t="s">
        <v>109</v>
      </c>
      <c r="P22" s="19" t="s">
        <v>647</v>
      </c>
    </row>
    <row r="23" s="42" customFormat="true" ht="12.75" hidden="false" customHeight="false" outlineLevel="0" collapsed="false">
      <c r="A23" s="100" t="s">
        <v>105</v>
      </c>
      <c r="B23" s="43" t="n">
        <v>133</v>
      </c>
      <c r="C23" s="44" t="s">
        <v>65</v>
      </c>
      <c r="D23" s="49" t="s">
        <v>648</v>
      </c>
      <c r="E23" s="50" t="n">
        <v>-2</v>
      </c>
      <c r="F23" s="42" t="n">
        <v>1500</v>
      </c>
      <c r="G23" s="43" t="n">
        <v>4</v>
      </c>
      <c r="H23" s="43"/>
      <c r="I23" s="43" t="n">
        <v>4</v>
      </c>
      <c r="J23" s="43"/>
      <c r="K23" s="43"/>
      <c r="L23" s="43" t="n">
        <v>8</v>
      </c>
      <c r="M23" s="49" t="s">
        <v>142</v>
      </c>
      <c r="N23" s="50"/>
      <c r="O23" s="50"/>
      <c r="P23" s="12"/>
    </row>
    <row r="24" s="42" customFormat="true" ht="12.75" hidden="false" customHeight="false" outlineLevel="0" collapsed="false">
      <c r="A24" s="100" t="s">
        <v>133</v>
      </c>
      <c r="B24" s="43" t="n">
        <v>22</v>
      </c>
      <c r="C24" s="11" t="s">
        <v>120</v>
      </c>
      <c r="D24" s="49" t="s">
        <v>649</v>
      </c>
      <c r="E24" s="50" t="n">
        <v>-2</v>
      </c>
      <c r="F24" s="42" t="n">
        <v>4000</v>
      </c>
      <c r="G24" s="43" t="n">
        <v>5</v>
      </c>
      <c r="H24" s="43" t="n">
        <v>2</v>
      </c>
      <c r="I24" s="43" t="n">
        <v>3</v>
      </c>
      <c r="J24" s="43"/>
      <c r="K24" s="43"/>
      <c r="L24" s="43" t="n">
        <v>10</v>
      </c>
      <c r="M24" s="49" t="s">
        <v>142</v>
      </c>
      <c r="N24" s="50"/>
      <c r="O24" s="50"/>
      <c r="P24" s="12" t="s">
        <v>650</v>
      </c>
    </row>
    <row r="25" s="42" customFormat="true" ht="12.75" hidden="false" customHeight="false" outlineLevel="0" collapsed="false">
      <c r="A25" s="100" t="s">
        <v>105</v>
      </c>
      <c r="B25" s="43" t="n">
        <v>133</v>
      </c>
      <c r="C25" s="44" t="s">
        <v>65</v>
      </c>
      <c r="D25" s="49" t="s">
        <v>651</v>
      </c>
      <c r="E25" s="50" t="n">
        <v>-5</v>
      </c>
      <c r="F25" s="42" t="n">
        <v>10000</v>
      </c>
      <c r="G25" s="43" t="n">
        <v>7</v>
      </c>
      <c r="H25" s="43"/>
      <c r="I25" s="43" t="n">
        <v>3</v>
      </c>
      <c r="J25" s="43" t="n">
        <v>4</v>
      </c>
      <c r="K25" s="43" t="n">
        <v>3</v>
      </c>
      <c r="L25" s="43" t="n">
        <v>20</v>
      </c>
      <c r="M25" s="49" t="s">
        <v>80</v>
      </c>
      <c r="N25" s="50"/>
      <c r="O25" s="50"/>
      <c r="P25" s="12" t="s">
        <v>652</v>
      </c>
    </row>
    <row r="26" s="42" customFormat="true" ht="12.75" hidden="false" customHeight="false" outlineLevel="0" collapsed="false">
      <c r="A26" s="100" t="s">
        <v>90</v>
      </c>
      <c r="B26" s="43" t="n">
        <v>183</v>
      </c>
      <c r="C26" s="44" t="s">
        <v>65</v>
      </c>
      <c r="D26" s="49" t="s">
        <v>653</v>
      </c>
      <c r="E26" s="50" t="n">
        <v>-5</v>
      </c>
      <c r="F26" s="88" t="n">
        <v>1500</v>
      </c>
      <c r="G26" s="43"/>
      <c r="H26" s="43"/>
      <c r="I26" s="43"/>
      <c r="J26" s="43"/>
      <c r="K26" s="43"/>
      <c r="L26" s="43" t="n">
        <v>1</v>
      </c>
      <c r="M26" s="49" t="s">
        <v>86</v>
      </c>
      <c r="N26" s="50"/>
      <c r="O26" s="50"/>
      <c r="P26" s="12" t="s">
        <v>654</v>
      </c>
    </row>
    <row r="27" s="42" customFormat="true" ht="12.75" hidden="false" customHeight="false" outlineLevel="0" collapsed="false">
      <c r="A27" s="100" t="s">
        <v>470</v>
      </c>
      <c r="B27" s="43" t="n">
        <v>178</v>
      </c>
      <c r="C27" s="44" t="s">
        <v>65</v>
      </c>
      <c r="D27" s="49" t="s">
        <v>655</v>
      </c>
      <c r="E27" s="50" t="n">
        <v>-2</v>
      </c>
      <c r="F27" s="42" t="n">
        <v>8000</v>
      </c>
      <c r="G27" s="43" t="n">
        <v>6</v>
      </c>
      <c r="H27" s="43" t="n">
        <v>2</v>
      </c>
      <c r="I27" s="43" t="n">
        <v>3</v>
      </c>
      <c r="J27" s="43"/>
      <c r="K27" s="43"/>
      <c r="L27" s="43" t="n">
        <v>10</v>
      </c>
      <c r="M27" s="49" t="s">
        <v>619</v>
      </c>
      <c r="N27" s="50"/>
      <c r="O27" s="50" t="s">
        <v>109</v>
      </c>
      <c r="P27" s="12"/>
    </row>
    <row r="28" s="42" customFormat="true" ht="12.75" hidden="false" customHeight="false" outlineLevel="0" collapsed="false">
      <c r="A28" s="100" t="s">
        <v>214</v>
      </c>
      <c r="B28" s="43" t="n">
        <v>61</v>
      </c>
      <c r="C28" s="44" t="s">
        <v>65</v>
      </c>
      <c r="D28" s="49" t="s">
        <v>656</v>
      </c>
      <c r="E28" s="50" t="n">
        <v>-10</v>
      </c>
      <c r="F28" s="88" t="n">
        <v>25000</v>
      </c>
      <c r="G28" s="43" t="n">
        <v>8</v>
      </c>
      <c r="H28" s="43" t="n">
        <v>5</v>
      </c>
      <c r="I28" s="43" t="n">
        <v>1</v>
      </c>
      <c r="J28" s="43" t="n">
        <v>4</v>
      </c>
      <c r="K28" s="43" t="n">
        <v>3</v>
      </c>
      <c r="L28" s="43" t="n">
        <v>30</v>
      </c>
      <c r="M28" s="49" t="s">
        <v>86</v>
      </c>
      <c r="N28" s="50"/>
      <c r="O28" s="50"/>
      <c r="P28" s="12" t="s">
        <v>657</v>
      </c>
    </row>
    <row r="29" s="42" customFormat="true" ht="12.75" hidden="false" customHeight="false" outlineLevel="0" collapsed="false">
      <c r="A29" s="100" t="s">
        <v>214</v>
      </c>
      <c r="B29" s="43" t="n">
        <v>61</v>
      </c>
      <c r="C29" s="44" t="s">
        <v>65</v>
      </c>
      <c r="D29" s="49" t="s">
        <v>658</v>
      </c>
      <c r="E29" s="50" t="n">
        <v>-2</v>
      </c>
      <c r="F29" s="88" t="n">
        <v>10000</v>
      </c>
      <c r="G29" s="43" t="n">
        <v>4</v>
      </c>
      <c r="H29" s="43" t="n">
        <v>3</v>
      </c>
      <c r="I29" s="43" t="n">
        <v>3</v>
      </c>
      <c r="J29" s="43"/>
      <c r="K29" s="43"/>
      <c r="L29" s="43" t="n">
        <v>10</v>
      </c>
      <c r="M29" s="49" t="s">
        <v>86</v>
      </c>
      <c r="N29" s="50"/>
      <c r="O29" s="50"/>
      <c r="P29" s="12" t="s">
        <v>657</v>
      </c>
    </row>
    <row r="30" s="42" customFormat="true" ht="12.75" hidden="false" customHeight="false" outlineLevel="0" collapsed="false">
      <c r="A30" s="100" t="s">
        <v>214</v>
      </c>
      <c r="B30" s="43" t="n">
        <v>61</v>
      </c>
      <c r="C30" s="44" t="s">
        <v>65</v>
      </c>
      <c r="D30" s="49" t="s">
        <v>659</v>
      </c>
      <c r="E30" s="50" t="n">
        <v>-5</v>
      </c>
      <c r="F30" s="88" t="n">
        <v>15000</v>
      </c>
      <c r="G30" s="43" t="n">
        <v>7</v>
      </c>
      <c r="H30" s="43" t="n">
        <v>4</v>
      </c>
      <c r="I30" s="43" t="n">
        <v>2</v>
      </c>
      <c r="J30" s="43" t="n">
        <v>4</v>
      </c>
      <c r="K30" s="43" t="n">
        <v>3</v>
      </c>
      <c r="L30" s="43" t="n">
        <v>16</v>
      </c>
      <c r="M30" s="49" t="s">
        <v>86</v>
      </c>
      <c r="N30" s="50"/>
      <c r="O30" s="50"/>
      <c r="P30" s="12" t="s">
        <v>657</v>
      </c>
    </row>
    <row r="31" customFormat="false" ht="12.75" hidden="false" customHeight="false" outlineLevel="0" collapsed="false">
      <c r="A31" s="100" t="s">
        <v>105</v>
      </c>
      <c r="B31" s="43" t="n">
        <v>262</v>
      </c>
      <c r="C31" s="44" t="s">
        <v>65</v>
      </c>
      <c r="D31" s="49" t="s">
        <v>660</v>
      </c>
      <c r="E31" s="50" t="n">
        <v>-2</v>
      </c>
      <c r="F31" s="42" t="n">
        <v>4000</v>
      </c>
      <c r="G31" s="43" t="n">
        <v>8</v>
      </c>
      <c r="H31" s="43" t="n">
        <v>2</v>
      </c>
      <c r="I31" s="43" t="n">
        <v>3</v>
      </c>
      <c r="J31" s="43"/>
      <c r="K31" s="43"/>
      <c r="L31" s="43" t="n">
        <v>10</v>
      </c>
      <c r="M31" s="49" t="s">
        <v>142</v>
      </c>
      <c r="N31" s="50"/>
      <c r="O31" s="50" t="s">
        <v>109</v>
      </c>
      <c r="P31" s="12" t="s">
        <v>650</v>
      </c>
    </row>
    <row r="32" s="42" customFormat="true" ht="12.75" hidden="false" customHeight="false" outlineLevel="0" collapsed="false">
      <c r="A32" s="100" t="s">
        <v>661</v>
      </c>
      <c r="B32" s="10" t="n">
        <v>54</v>
      </c>
      <c r="C32" s="44" t="s">
        <v>65</v>
      </c>
      <c r="D32" s="49" t="s">
        <v>662</v>
      </c>
      <c r="E32" s="50" t="n">
        <v>-10</v>
      </c>
      <c r="F32" s="88" t="s">
        <v>663</v>
      </c>
      <c r="G32" s="43" t="n">
        <v>10</v>
      </c>
      <c r="H32" s="43"/>
      <c r="I32" s="43" t="n">
        <v>2</v>
      </c>
      <c r="J32" s="43"/>
      <c r="K32" s="43"/>
      <c r="L32" s="43" t="s">
        <v>664</v>
      </c>
      <c r="M32" s="49" t="s">
        <v>619</v>
      </c>
      <c r="N32" s="50"/>
      <c r="O32" s="50"/>
      <c r="P32" s="12" t="s">
        <v>665</v>
      </c>
    </row>
    <row r="33" s="42" customFormat="true" ht="12.75" hidden="false" customHeight="false" outlineLevel="0" collapsed="false">
      <c r="A33" s="100" t="s">
        <v>105</v>
      </c>
      <c r="B33" s="43" t="n">
        <v>193</v>
      </c>
      <c r="C33" s="44" t="s">
        <v>65</v>
      </c>
      <c r="D33" s="49" t="s">
        <v>666</v>
      </c>
      <c r="E33" s="50" t="n">
        <v>-10</v>
      </c>
      <c r="F33" s="88" t="s">
        <v>667</v>
      </c>
      <c r="G33" s="48" t="n">
        <v>10</v>
      </c>
      <c r="I33" s="43" t="n">
        <v>2</v>
      </c>
      <c r="J33" s="43"/>
      <c r="K33" s="43"/>
      <c r="L33" s="43" t="s">
        <v>668</v>
      </c>
      <c r="M33" s="102" t="s">
        <v>72</v>
      </c>
      <c r="N33" s="50"/>
      <c r="O33" s="50"/>
      <c r="P33" s="12" t="s">
        <v>665</v>
      </c>
    </row>
    <row r="34" s="42" customFormat="true" ht="12.75" hidden="false" customHeight="false" outlineLevel="0" collapsed="false">
      <c r="A34" s="100" t="s">
        <v>105</v>
      </c>
      <c r="B34" s="43" t="n">
        <v>193</v>
      </c>
      <c r="C34" s="44" t="s">
        <v>65</v>
      </c>
      <c r="D34" s="49" t="s">
        <v>669</v>
      </c>
      <c r="E34" s="50" t="n">
        <v>-5</v>
      </c>
      <c r="F34" s="88" t="s">
        <v>670</v>
      </c>
      <c r="G34" s="48" t="n">
        <v>8</v>
      </c>
      <c r="I34" s="43" t="n">
        <v>2</v>
      </c>
      <c r="J34" s="43"/>
      <c r="K34" s="43"/>
      <c r="L34" s="43" t="s">
        <v>671</v>
      </c>
      <c r="M34" s="102" t="s">
        <v>80</v>
      </c>
      <c r="N34" s="50"/>
      <c r="O34" s="50"/>
      <c r="P34" s="12" t="s">
        <v>665</v>
      </c>
    </row>
    <row r="35" s="42" customFormat="true" ht="12.75" hidden="false" customHeight="false" outlineLevel="0" collapsed="false">
      <c r="A35" s="100" t="s">
        <v>105</v>
      </c>
      <c r="B35" s="43" t="n">
        <v>193</v>
      </c>
      <c r="C35" s="44" t="s">
        <v>65</v>
      </c>
      <c r="D35" s="49" t="s">
        <v>672</v>
      </c>
      <c r="E35" s="50" t="n">
        <v>-5</v>
      </c>
      <c r="F35" s="88" t="s">
        <v>673</v>
      </c>
      <c r="G35" s="48" t="n">
        <v>8</v>
      </c>
      <c r="I35" s="43" t="n">
        <v>3</v>
      </c>
      <c r="J35" s="43"/>
      <c r="K35" s="43"/>
      <c r="L35" s="43" t="s">
        <v>674</v>
      </c>
      <c r="M35" s="102" t="s">
        <v>80</v>
      </c>
      <c r="N35" s="50"/>
      <c r="O35" s="50"/>
      <c r="P35" s="12" t="s">
        <v>665</v>
      </c>
    </row>
    <row r="36" s="42" customFormat="true" ht="12.75" hidden="false" customHeight="false" outlineLevel="0" collapsed="false">
      <c r="A36" s="100" t="s">
        <v>105</v>
      </c>
      <c r="B36" s="43" t="n">
        <v>193</v>
      </c>
      <c r="C36" s="44" t="s">
        <v>65</v>
      </c>
      <c r="D36" s="49" t="s">
        <v>675</v>
      </c>
      <c r="E36" s="50" t="n">
        <v>-2</v>
      </c>
      <c r="F36" s="88" t="s">
        <v>676</v>
      </c>
      <c r="G36" s="48" t="n">
        <v>6</v>
      </c>
      <c r="I36" s="43" t="n">
        <v>3</v>
      </c>
      <c r="J36" s="43"/>
      <c r="K36" s="43"/>
      <c r="L36" s="43" t="s">
        <v>677</v>
      </c>
      <c r="M36" s="102" t="s">
        <v>142</v>
      </c>
      <c r="N36" s="50"/>
      <c r="O36" s="50"/>
      <c r="P36" s="12" t="s">
        <v>665</v>
      </c>
    </row>
    <row r="37" s="42" customFormat="true" ht="12.75" hidden="false" customHeight="false" outlineLevel="0" collapsed="false">
      <c r="A37" s="100" t="s">
        <v>105</v>
      </c>
      <c r="B37" s="43" t="n">
        <v>193</v>
      </c>
      <c r="C37" s="44" t="s">
        <v>65</v>
      </c>
      <c r="D37" s="49" t="s">
        <v>678</v>
      </c>
      <c r="E37" s="50" t="n">
        <v>-2</v>
      </c>
      <c r="F37" s="88" t="s">
        <v>679</v>
      </c>
      <c r="G37" s="48" t="n">
        <v>4</v>
      </c>
      <c r="I37" s="43" t="n">
        <v>4</v>
      </c>
      <c r="J37" s="43"/>
      <c r="K37" s="43"/>
      <c r="L37" s="43" t="s">
        <v>674</v>
      </c>
      <c r="M37" s="103"/>
      <c r="N37" s="50"/>
      <c r="O37" s="50"/>
      <c r="P37" s="12" t="s">
        <v>665</v>
      </c>
    </row>
    <row r="38" s="42" customFormat="true" ht="12.75" hidden="false" customHeight="false" outlineLevel="0" collapsed="false">
      <c r="A38" s="100" t="s">
        <v>661</v>
      </c>
      <c r="B38" s="10" t="n">
        <v>54</v>
      </c>
      <c r="C38" s="44" t="s">
        <v>65</v>
      </c>
      <c r="D38" s="49" t="s">
        <v>680</v>
      </c>
      <c r="E38" s="50" t="n">
        <v>-2</v>
      </c>
      <c r="F38" s="88" t="s">
        <v>681</v>
      </c>
      <c r="G38" s="10" t="n">
        <v>4</v>
      </c>
      <c r="H38" s="10"/>
      <c r="I38" s="10" t="n">
        <v>3</v>
      </c>
      <c r="J38" s="10"/>
      <c r="K38" s="10"/>
      <c r="L38" s="43" t="s">
        <v>668</v>
      </c>
      <c r="M38" s="49" t="s">
        <v>142</v>
      </c>
      <c r="N38" s="18"/>
      <c r="O38" s="18"/>
      <c r="P38" s="12" t="s">
        <v>665</v>
      </c>
    </row>
    <row r="39" s="42" customFormat="true" ht="12.75" hidden="false" customHeight="false" outlineLevel="0" collapsed="false">
      <c r="A39" s="100" t="s">
        <v>661</v>
      </c>
      <c r="B39" s="10" t="n">
        <v>54</v>
      </c>
      <c r="C39" s="44" t="s">
        <v>65</v>
      </c>
      <c r="D39" s="49" t="s">
        <v>682</v>
      </c>
      <c r="E39" s="50" t="n">
        <v>-2</v>
      </c>
      <c r="F39" s="88" t="s">
        <v>683</v>
      </c>
      <c r="G39" s="43" t="n">
        <v>4</v>
      </c>
      <c r="H39" s="43"/>
      <c r="I39" s="43" t="n">
        <v>3</v>
      </c>
      <c r="J39" s="43"/>
      <c r="K39" s="43"/>
      <c r="L39" s="43" t="s">
        <v>684</v>
      </c>
      <c r="M39" s="49" t="s">
        <v>72</v>
      </c>
      <c r="N39" s="50"/>
      <c r="O39" s="50"/>
      <c r="P39" s="12" t="s">
        <v>665</v>
      </c>
    </row>
    <row r="40" customFormat="false" ht="12.75" hidden="false" customHeight="false" outlineLevel="0" collapsed="false">
      <c r="A40" s="100" t="s">
        <v>661</v>
      </c>
      <c r="B40" s="10" t="n">
        <v>54</v>
      </c>
      <c r="C40" s="44" t="s">
        <v>65</v>
      </c>
      <c r="D40" s="49" t="s">
        <v>682</v>
      </c>
      <c r="E40" s="18" t="n">
        <v>-10</v>
      </c>
      <c r="F40" s="88" t="s">
        <v>685</v>
      </c>
      <c r="G40" s="43" t="n">
        <v>12</v>
      </c>
      <c r="H40" s="43"/>
      <c r="I40" s="43" t="n">
        <v>2</v>
      </c>
      <c r="J40" s="43"/>
      <c r="K40" s="43"/>
      <c r="L40" s="43" t="s">
        <v>684</v>
      </c>
      <c r="M40" s="49" t="s">
        <v>619</v>
      </c>
      <c r="N40" s="50"/>
      <c r="O40" s="50"/>
      <c r="P40" s="12" t="s">
        <v>665</v>
      </c>
    </row>
    <row r="41" s="42" customFormat="true" ht="12.75" hidden="false" customHeight="false" outlineLevel="0" collapsed="false">
      <c r="A41" s="100" t="s">
        <v>105</v>
      </c>
      <c r="B41" s="43" t="n">
        <v>193</v>
      </c>
      <c r="C41" s="44" t="s">
        <v>65</v>
      </c>
      <c r="D41" s="49" t="s">
        <v>686</v>
      </c>
      <c r="E41" s="50" t="n">
        <v>-10</v>
      </c>
      <c r="F41" s="88" t="s">
        <v>687</v>
      </c>
      <c r="G41" s="48" t="n">
        <v>9</v>
      </c>
      <c r="I41" s="43" t="n">
        <v>3</v>
      </c>
      <c r="J41" s="43"/>
      <c r="K41" s="43"/>
      <c r="L41" s="43" t="s">
        <v>688</v>
      </c>
      <c r="M41" s="102" t="s">
        <v>689</v>
      </c>
      <c r="N41" s="50"/>
      <c r="O41" s="50"/>
      <c r="P41" s="12" t="s">
        <v>665</v>
      </c>
    </row>
    <row r="42" s="42" customFormat="true" ht="12.75" hidden="false" customHeight="false" outlineLevel="0" collapsed="false">
      <c r="A42" s="100" t="s">
        <v>105</v>
      </c>
      <c r="B42" s="43" t="n">
        <v>193</v>
      </c>
      <c r="C42" s="44" t="s">
        <v>65</v>
      </c>
      <c r="D42" s="49" t="s">
        <v>690</v>
      </c>
      <c r="E42" s="50" t="n">
        <v>-10</v>
      </c>
      <c r="F42" s="88" t="s">
        <v>691</v>
      </c>
      <c r="G42" s="48" t="n">
        <v>11</v>
      </c>
      <c r="I42" s="43" t="n">
        <v>1</v>
      </c>
      <c r="J42" s="43"/>
      <c r="K42" s="43"/>
      <c r="L42" s="43" t="s">
        <v>692</v>
      </c>
      <c r="M42" s="102" t="s">
        <v>72</v>
      </c>
      <c r="N42" s="50"/>
      <c r="O42" s="50"/>
      <c r="P42" s="12" t="s">
        <v>665</v>
      </c>
    </row>
    <row r="43" s="42" customFormat="true" ht="12.75" hidden="false" customHeight="false" outlineLevel="0" collapsed="false">
      <c r="A43" s="100" t="s">
        <v>105</v>
      </c>
      <c r="B43" s="43" t="n">
        <v>193</v>
      </c>
      <c r="C43" s="44" t="s">
        <v>65</v>
      </c>
      <c r="D43" s="49" t="s">
        <v>693</v>
      </c>
      <c r="E43" s="50" t="n">
        <v>-2</v>
      </c>
      <c r="F43" s="88" t="s">
        <v>694</v>
      </c>
      <c r="G43" s="48" t="n">
        <v>2</v>
      </c>
      <c r="I43" s="43" t="n">
        <v>5</v>
      </c>
      <c r="J43" s="43"/>
      <c r="K43" s="43"/>
      <c r="L43" s="43" t="s">
        <v>695</v>
      </c>
      <c r="M43" s="103"/>
      <c r="N43" s="50"/>
      <c r="O43" s="50"/>
      <c r="P43" s="12" t="s">
        <v>665</v>
      </c>
    </row>
    <row r="44" s="42" customFormat="true" ht="12.75" hidden="false" customHeight="false" outlineLevel="0" collapsed="false">
      <c r="A44" s="100" t="s">
        <v>105</v>
      </c>
      <c r="B44" s="43" t="n">
        <v>193</v>
      </c>
      <c r="C44" s="44" t="s">
        <v>65</v>
      </c>
      <c r="D44" s="49" t="s">
        <v>696</v>
      </c>
      <c r="E44" s="50" t="n">
        <v>-5</v>
      </c>
      <c r="F44" s="88" t="s">
        <v>697</v>
      </c>
      <c r="G44" s="48" t="n">
        <v>7</v>
      </c>
      <c r="I44" s="43" t="n">
        <v>3</v>
      </c>
      <c r="J44" s="43"/>
      <c r="K44" s="43"/>
      <c r="L44" s="43" t="s">
        <v>698</v>
      </c>
      <c r="M44" s="102" t="s">
        <v>80</v>
      </c>
      <c r="N44" s="50"/>
      <c r="O44" s="50"/>
      <c r="P44" s="12" t="s">
        <v>665</v>
      </c>
    </row>
    <row r="45" customFormat="false" ht="12.75" hidden="false" customHeight="false" outlineLevel="0" collapsed="false">
      <c r="A45" s="100" t="s">
        <v>105</v>
      </c>
      <c r="B45" s="43" t="n">
        <v>193</v>
      </c>
      <c r="C45" s="44" t="s">
        <v>65</v>
      </c>
      <c r="D45" s="49" t="s">
        <v>699</v>
      </c>
      <c r="E45" s="50" t="n">
        <v>-2</v>
      </c>
      <c r="F45" s="88" t="s">
        <v>700</v>
      </c>
      <c r="G45" s="48" t="n">
        <v>5</v>
      </c>
      <c r="H45" s="42"/>
      <c r="I45" s="43" t="n">
        <v>3</v>
      </c>
      <c r="J45" s="43"/>
      <c r="K45" s="43"/>
      <c r="L45" s="43" t="s">
        <v>668</v>
      </c>
      <c r="M45" s="102" t="s">
        <v>142</v>
      </c>
      <c r="N45" s="50"/>
      <c r="O45" s="50"/>
      <c r="P45" s="12" t="s">
        <v>665</v>
      </c>
    </row>
    <row r="46" customFormat="false" ht="12.75" hidden="false" customHeight="false" outlineLevel="0" collapsed="false">
      <c r="A46" s="100" t="s">
        <v>105</v>
      </c>
      <c r="B46" s="43" t="n">
        <v>193</v>
      </c>
      <c r="C46" s="44" t="s">
        <v>65</v>
      </c>
      <c r="D46" s="49" t="s">
        <v>701</v>
      </c>
      <c r="E46" s="50" t="n">
        <v>-2</v>
      </c>
      <c r="F46" s="88" t="s">
        <v>702</v>
      </c>
      <c r="G46" s="48" t="n">
        <v>3</v>
      </c>
      <c r="H46" s="42"/>
      <c r="I46" s="43" t="n">
        <v>4</v>
      </c>
      <c r="J46" s="43"/>
      <c r="K46" s="43"/>
      <c r="L46" s="43" t="s">
        <v>703</v>
      </c>
      <c r="M46" s="103"/>
      <c r="N46" s="50"/>
      <c r="O46" s="50"/>
      <c r="P46" s="12" t="s">
        <v>665</v>
      </c>
    </row>
    <row r="47" s="42" customFormat="true" ht="12.75" hidden="false" customHeight="false" outlineLevel="0" collapsed="false">
      <c r="A47" s="100" t="s">
        <v>75</v>
      </c>
      <c r="B47" s="43" t="n">
        <v>71</v>
      </c>
      <c r="C47" s="44" t="s">
        <v>65</v>
      </c>
      <c r="D47" s="49" t="s">
        <v>704</v>
      </c>
      <c r="E47" s="50" t="n">
        <v>-10</v>
      </c>
      <c r="F47" s="42" t="n">
        <v>12500</v>
      </c>
      <c r="G47" s="43"/>
      <c r="H47" s="43"/>
      <c r="I47" s="43" t="n">
        <v>2</v>
      </c>
      <c r="J47" s="43"/>
      <c r="K47" s="43"/>
      <c r="L47" s="43" t="n">
        <v>1</v>
      </c>
      <c r="M47" s="49"/>
      <c r="N47" s="50"/>
      <c r="O47" s="50"/>
      <c r="P47" s="12" t="s">
        <v>705</v>
      </c>
    </row>
    <row r="48" s="42" customFormat="true" ht="12.75" hidden="false" customHeight="false" outlineLevel="0" collapsed="false">
      <c r="A48" s="100" t="s">
        <v>75</v>
      </c>
      <c r="B48" s="43" t="n">
        <v>71</v>
      </c>
      <c r="C48" s="44" t="s">
        <v>65</v>
      </c>
      <c r="D48" s="49" t="s">
        <v>706</v>
      </c>
      <c r="E48" s="50" t="n">
        <v>-10</v>
      </c>
      <c r="F48" s="42" t="n">
        <v>18000</v>
      </c>
      <c r="G48" s="43"/>
      <c r="H48" s="43"/>
      <c r="I48" s="43" t="n">
        <v>2</v>
      </c>
      <c r="J48" s="43"/>
      <c r="K48" s="43"/>
      <c r="L48" s="43" t="n">
        <v>1</v>
      </c>
      <c r="M48" s="49"/>
      <c r="N48" s="50"/>
      <c r="O48" s="50"/>
      <c r="P48" s="12" t="s">
        <v>705</v>
      </c>
    </row>
    <row r="49" s="42" customFormat="true" ht="12.75" hidden="false" customHeight="false" outlineLevel="0" collapsed="false">
      <c r="A49" s="100" t="s">
        <v>75</v>
      </c>
      <c r="B49" s="43" t="n">
        <v>71</v>
      </c>
      <c r="C49" s="44" t="s">
        <v>65</v>
      </c>
      <c r="D49" s="49" t="s">
        <v>707</v>
      </c>
      <c r="E49" s="50" t="n">
        <v>-2</v>
      </c>
      <c r="F49" s="42" t="n">
        <v>2000</v>
      </c>
      <c r="G49" s="43"/>
      <c r="H49" s="43"/>
      <c r="I49" s="43" t="n">
        <v>4</v>
      </c>
      <c r="J49" s="43"/>
      <c r="K49" s="43"/>
      <c r="L49" s="43" t="n">
        <v>1</v>
      </c>
      <c r="M49" s="49"/>
      <c r="N49" s="50"/>
      <c r="O49" s="50"/>
      <c r="P49" s="12" t="s">
        <v>705</v>
      </c>
    </row>
    <row r="50" s="42" customFormat="true" ht="12.75" hidden="false" customHeight="false" outlineLevel="0" collapsed="false">
      <c r="A50" s="100" t="s">
        <v>75</v>
      </c>
      <c r="B50" s="43" t="n">
        <v>71</v>
      </c>
      <c r="C50" s="44" t="s">
        <v>65</v>
      </c>
      <c r="D50" s="49" t="s">
        <v>708</v>
      </c>
      <c r="E50" s="50" t="n">
        <v>-2</v>
      </c>
      <c r="F50" s="42" t="n">
        <v>500</v>
      </c>
      <c r="G50" s="43"/>
      <c r="H50" s="43"/>
      <c r="I50" s="43" t="n">
        <v>4</v>
      </c>
      <c r="J50" s="43"/>
      <c r="K50" s="43"/>
      <c r="L50" s="43" t="n">
        <v>1</v>
      </c>
      <c r="M50" s="49"/>
      <c r="N50" s="50"/>
      <c r="O50" s="50"/>
      <c r="P50" s="12" t="s">
        <v>705</v>
      </c>
    </row>
    <row r="51" s="42" customFormat="true" ht="12.75" hidden="false" customHeight="false" outlineLevel="0" collapsed="false">
      <c r="A51" s="100" t="s">
        <v>75</v>
      </c>
      <c r="B51" s="43" t="n">
        <v>71</v>
      </c>
      <c r="C51" s="44" t="s">
        <v>65</v>
      </c>
      <c r="D51" s="49" t="s">
        <v>709</v>
      </c>
      <c r="E51" s="50" t="n">
        <v>-5</v>
      </c>
      <c r="F51" s="42" t="n">
        <v>4500</v>
      </c>
      <c r="G51" s="43"/>
      <c r="H51" s="43"/>
      <c r="I51" s="43" t="n">
        <v>3</v>
      </c>
      <c r="J51" s="43"/>
      <c r="K51" s="43"/>
      <c r="L51" s="43" t="n">
        <v>1</v>
      </c>
      <c r="M51" s="49"/>
      <c r="N51" s="50"/>
      <c r="O51" s="50"/>
      <c r="P51" s="12" t="s">
        <v>705</v>
      </c>
    </row>
    <row r="52" customFormat="false" ht="12.75" hidden="false" customHeight="false" outlineLevel="0" collapsed="false">
      <c r="A52" s="100" t="s">
        <v>75</v>
      </c>
      <c r="B52" s="43" t="n">
        <v>71</v>
      </c>
      <c r="C52" s="44" t="s">
        <v>65</v>
      </c>
      <c r="D52" s="49" t="s">
        <v>710</v>
      </c>
      <c r="E52" s="50" t="n">
        <v>-5</v>
      </c>
      <c r="F52" s="42" t="n">
        <v>8000</v>
      </c>
      <c r="G52" s="43"/>
      <c r="H52" s="43"/>
      <c r="I52" s="43" t="n">
        <v>3</v>
      </c>
      <c r="J52" s="43"/>
      <c r="K52" s="43"/>
      <c r="L52" s="43" t="n">
        <v>1</v>
      </c>
      <c r="M52" s="49"/>
      <c r="N52" s="50"/>
      <c r="O52" s="50"/>
      <c r="P52" s="12" t="s">
        <v>705</v>
      </c>
    </row>
    <row r="53" s="42" customFormat="true" ht="12.75" hidden="false" customHeight="false" outlineLevel="0" collapsed="false">
      <c r="A53" s="100" t="s">
        <v>470</v>
      </c>
      <c r="B53" s="43" t="n">
        <v>179</v>
      </c>
      <c r="C53" s="44" t="s">
        <v>65</v>
      </c>
      <c r="D53" s="49" t="s">
        <v>711</v>
      </c>
      <c r="E53" s="50" t="n">
        <v>-2</v>
      </c>
      <c r="F53" s="42" t="n">
        <v>8000</v>
      </c>
      <c r="G53" s="43" t="n">
        <v>6</v>
      </c>
      <c r="H53" s="43" t="n">
        <v>2</v>
      </c>
      <c r="I53" s="43" t="n">
        <v>3</v>
      </c>
      <c r="J53" s="43"/>
      <c r="K53" s="43"/>
      <c r="L53" s="43" t="n">
        <v>10</v>
      </c>
      <c r="M53" s="49" t="s">
        <v>619</v>
      </c>
      <c r="N53" s="50"/>
      <c r="O53" s="50" t="s">
        <v>109</v>
      </c>
      <c r="P53" s="12" t="s">
        <v>712</v>
      </c>
    </row>
    <row r="54" s="42" customFormat="true" ht="12.75" hidden="false" customHeight="false" outlineLevel="0" collapsed="false">
      <c r="A54" s="100" t="s">
        <v>75</v>
      </c>
      <c r="B54" s="43" t="n">
        <v>72</v>
      </c>
      <c r="C54" s="44" t="s">
        <v>65</v>
      </c>
      <c r="D54" s="49" t="s">
        <v>713</v>
      </c>
      <c r="E54" s="50" t="n">
        <v>-2</v>
      </c>
      <c r="F54" s="104" t="n">
        <v>3000</v>
      </c>
      <c r="G54" s="105" t="n">
        <v>4</v>
      </c>
      <c r="H54" s="105" t="n">
        <v>1</v>
      </c>
      <c r="I54" s="105" t="n">
        <v>2</v>
      </c>
      <c r="J54" s="105"/>
      <c r="K54" s="105"/>
      <c r="L54" s="43" t="n">
        <v>10</v>
      </c>
      <c r="M54" s="49" t="s">
        <v>142</v>
      </c>
      <c r="N54" s="50"/>
      <c r="O54" s="50"/>
      <c r="P54" s="12" t="s">
        <v>714</v>
      </c>
    </row>
    <row r="55" s="42" customFormat="true" ht="12.75" hidden="false" customHeight="false" outlineLevel="0" collapsed="false">
      <c r="A55" s="100" t="s">
        <v>105</v>
      </c>
      <c r="B55" s="43" t="n">
        <v>137</v>
      </c>
      <c r="C55" s="44" t="s">
        <v>65</v>
      </c>
      <c r="D55" s="49" t="s">
        <v>715</v>
      </c>
      <c r="E55" s="50" t="n">
        <v>0</v>
      </c>
      <c r="F55" s="42" t="n">
        <v>1000</v>
      </c>
      <c r="G55" s="43"/>
      <c r="H55" s="43" t="n">
        <v>1</v>
      </c>
      <c r="I55" s="43"/>
      <c r="J55" s="43"/>
      <c r="K55" s="43"/>
      <c r="L55" s="43" t="n">
        <v>3</v>
      </c>
      <c r="M55" s="49"/>
      <c r="N55" s="50"/>
      <c r="O55" s="50"/>
      <c r="P55" s="12" t="s">
        <v>650</v>
      </c>
    </row>
    <row r="56" s="42" customFormat="true" ht="12.75" hidden="false" customHeight="false" outlineLevel="0" collapsed="false">
      <c r="A56" s="100" t="s">
        <v>105</v>
      </c>
      <c r="B56" s="43" t="n">
        <v>133</v>
      </c>
      <c r="C56" s="44" t="s">
        <v>65</v>
      </c>
      <c r="D56" s="49" t="s">
        <v>716</v>
      </c>
      <c r="E56" s="50" t="n">
        <v>-2</v>
      </c>
      <c r="F56" s="42" t="n">
        <v>4000</v>
      </c>
      <c r="G56" s="43" t="n">
        <v>5</v>
      </c>
      <c r="H56" s="43" t="n">
        <v>2</v>
      </c>
      <c r="I56" s="43" t="n">
        <v>3</v>
      </c>
      <c r="J56" s="43"/>
      <c r="K56" s="43"/>
      <c r="L56" s="43" t="n">
        <v>10</v>
      </c>
      <c r="M56" s="49" t="s">
        <v>142</v>
      </c>
      <c r="N56" s="50"/>
      <c r="O56" s="50"/>
      <c r="P56" s="12" t="s">
        <v>650</v>
      </c>
    </row>
    <row r="57" customFormat="false" ht="12.75" hidden="false" customHeight="false" outlineLevel="0" collapsed="false">
      <c r="A57" s="100" t="s">
        <v>105</v>
      </c>
      <c r="B57" s="43" t="n">
        <v>133</v>
      </c>
      <c r="C57" s="44" t="s">
        <v>65</v>
      </c>
      <c r="D57" s="49" t="s">
        <v>717</v>
      </c>
      <c r="E57" s="50" t="n">
        <v>-2</v>
      </c>
      <c r="F57" s="42" t="n">
        <v>2000</v>
      </c>
      <c r="G57" s="43" t="n">
        <v>3</v>
      </c>
      <c r="H57" s="43" t="n">
        <v>1</v>
      </c>
      <c r="I57" s="43" t="n">
        <v>4</v>
      </c>
      <c r="J57" s="43"/>
      <c r="K57" s="43"/>
      <c r="L57" s="43" t="n">
        <v>5</v>
      </c>
      <c r="M57" s="49"/>
      <c r="N57" s="50"/>
      <c r="O57" s="50"/>
      <c r="P57" s="12" t="s">
        <v>650</v>
      </c>
    </row>
    <row r="58" s="42" customFormat="true" ht="12.75" hidden="false" customHeight="false" outlineLevel="0" collapsed="false">
      <c r="A58" s="100" t="s">
        <v>90</v>
      </c>
      <c r="B58" s="43" t="n">
        <v>140</v>
      </c>
      <c r="C58" s="44" t="s">
        <v>65</v>
      </c>
      <c r="D58" s="49" t="s">
        <v>718</v>
      </c>
      <c r="E58" s="50" t="n">
        <v>-2</v>
      </c>
      <c r="F58" s="88" t="n">
        <v>6000</v>
      </c>
      <c r="G58" s="43" t="n">
        <v>4</v>
      </c>
      <c r="H58" s="43" t="n">
        <v>1</v>
      </c>
      <c r="I58" s="43" t="n">
        <v>3</v>
      </c>
      <c r="J58" s="43"/>
      <c r="K58" s="43"/>
      <c r="L58" s="43" t="n">
        <v>9</v>
      </c>
      <c r="M58" s="17" t="s">
        <v>72</v>
      </c>
      <c r="N58" s="50"/>
      <c r="O58" s="50" t="s">
        <v>719</v>
      </c>
      <c r="P58" s="12"/>
    </row>
    <row r="59" s="42" customFormat="true" ht="12.75" hidden="false" customHeight="false" outlineLevel="0" collapsed="false">
      <c r="A59" s="100" t="s">
        <v>90</v>
      </c>
      <c r="B59" s="43" t="n">
        <v>140</v>
      </c>
      <c r="C59" s="44" t="s">
        <v>65</v>
      </c>
      <c r="D59" s="49" t="s">
        <v>720</v>
      </c>
      <c r="E59" s="50" t="n">
        <v>-2</v>
      </c>
      <c r="F59" s="42" t="n">
        <v>500</v>
      </c>
      <c r="G59" s="43" t="n">
        <v>2</v>
      </c>
      <c r="H59" s="43"/>
      <c r="I59" s="43" t="n">
        <v>5</v>
      </c>
      <c r="J59" s="43"/>
      <c r="K59" s="43"/>
      <c r="L59" s="43" t="n">
        <v>3</v>
      </c>
      <c r="M59" s="49"/>
      <c r="N59" s="50"/>
      <c r="O59" s="50"/>
      <c r="P59" s="12"/>
    </row>
    <row r="60" s="42" customFormat="true" ht="12.75" hidden="false" customHeight="false" outlineLevel="0" collapsed="false">
      <c r="A60" s="100" t="s">
        <v>92</v>
      </c>
      <c r="B60" s="43" t="n">
        <v>182</v>
      </c>
      <c r="C60" s="44" t="s">
        <v>65</v>
      </c>
      <c r="D60" s="49" t="s">
        <v>721</v>
      </c>
      <c r="E60" s="50" t="n">
        <v>-2</v>
      </c>
      <c r="F60" s="42" t="n">
        <v>1500</v>
      </c>
      <c r="G60" s="43" t="n">
        <v>4</v>
      </c>
      <c r="H60" s="43"/>
      <c r="I60" s="43" t="n">
        <v>4</v>
      </c>
      <c r="J60" s="43"/>
      <c r="K60" s="43"/>
      <c r="L60" s="43" t="n">
        <v>8</v>
      </c>
      <c r="M60" s="49" t="s">
        <v>142</v>
      </c>
      <c r="N60" s="50"/>
      <c r="O60" s="50"/>
      <c r="P60" s="12"/>
    </row>
    <row r="61" s="42" customFormat="true" ht="12.75" hidden="false" customHeight="false" outlineLevel="0" collapsed="false">
      <c r="A61" s="100" t="s">
        <v>157</v>
      </c>
      <c r="B61" s="10" t="n">
        <v>48</v>
      </c>
      <c r="C61" s="44" t="s">
        <v>65</v>
      </c>
      <c r="D61" s="49" t="s">
        <v>722</v>
      </c>
      <c r="E61" s="50" t="n">
        <v>-10</v>
      </c>
      <c r="F61" s="0" t="n">
        <v>25000</v>
      </c>
      <c r="G61" s="10" t="n">
        <v>9</v>
      </c>
      <c r="H61" s="10" t="n">
        <v>4</v>
      </c>
      <c r="I61" s="10" t="n">
        <v>1</v>
      </c>
      <c r="J61" s="10" t="n">
        <v>4</v>
      </c>
      <c r="K61" s="10" t="n">
        <v>3</v>
      </c>
      <c r="L61" s="10" t="n">
        <v>25</v>
      </c>
      <c r="M61" s="17" t="s">
        <v>193</v>
      </c>
      <c r="N61" s="18" t="n">
        <v>2</v>
      </c>
      <c r="O61" s="18" t="s">
        <v>109</v>
      </c>
      <c r="P61" s="19" t="s">
        <v>723</v>
      </c>
    </row>
    <row r="62" s="42" customFormat="true" ht="12.75" hidden="false" customHeight="false" outlineLevel="0" collapsed="false">
      <c r="A62" s="100" t="s">
        <v>157</v>
      </c>
      <c r="B62" s="10" t="n">
        <v>48</v>
      </c>
      <c r="C62" s="44" t="s">
        <v>65</v>
      </c>
      <c r="D62" s="49" t="s">
        <v>724</v>
      </c>
      <c r="E62" s="50" t="n">
        <v>-5</v>
      </c>
      <c r="F62" s="0" t="n">
        <v>15000</v>
      </c>
      <c r="G62" s="10" t="n">
        <v>7</v>
      </c>
      <c r="H62" s="10" t="n">
        <v>2</v>
      </c>
      <c r="I62" s="10" t="n">
        <v>2</v>
      </c>
      <c r="J62" s="10" t="n">
        <v>4</v>
      </c>
      <c r="K62" s="10" t="n">
        <v>3</v>
      </c>
      <c r="L62" s="10" t="n">
        <v>18</v>
      </c>
      <c r="M62" s="17" t="s">
        <v>72</v>
      </c>
      <c r="N62" s="18" t="n">
        <v>2</v>
      </c>
      <c r="O62" s="18" t="s">
        <v>109</v>
      </c>
      <c r="P62" s="19" t="s">
        <v>725</v>
      </c>
    </row>
    <row r="63" s="42" customFormat="true" ht="12.75" hidden="false" customHeight="false" outlineLevel="0" collapsed="false">
      <c r="A63" s="100" t="s">
        <v>157</v>
      </c>
      <c r="B63" s="10" t="n">
        <v>49</v>
      </c>
      <c r="C63" s="44" t="s">
        <v>65</v>
      </c>
      <c r="D63" s="49" t="s">
        <v>726</v>
      </c>
      <c r="E63" s="18" t="n">
        <v>-2</v>
      </c>
      <c r="F63" s="0" t="n">
        <v>250</v>
      </c>
      <c r="G63" s="10" t="n">
        <v>1</v>
      </c>
      <c r="H63" s="10"/>
      <c r="I63" s="10" t="n">
        <v>5</v>
      </c>
      <c r="J63" s="10"/>
      <c r="K63" s="10"/>
      <c r="L63" s="10" t="n">
        <v>2</v>
      </c>
      <c r="M63" s="17" t="s">
        <v>80</v>
      </c>
      <c r="N63" s="18"/>
      <c r="O63" s="18"/>
      <c r="P63" s="19" t="s">
        <v>727</v>
      </c>
    </row>
    <row r="64" s="42" customFormat="true" ht="12.75" hidden="false" customHeight="false" outlineLevel="0" collapsed="false">
      <c r="A64" s="100" t="s">
        <v>470</v>
      </c>
      <c r="B64" s="43" t="n">
        <v>183</v>
      </c>
      <c r="C64" s="44" t="s">
        <v>65</v>
      </c>
      <c r="D64" s="49" t="s">
        <v>728</v>
      </c>
      <c r="E64" s="50" t="n">
        <v>-10</v>
      </c>
      <c r="G64" s="43" t="n">
        <v>10</v>
      </c>
      <c r="H64" s="43" t="n">
        <v>2</v>
      </c>
      <c r="I64" s="43"/>
      <c r="J64" s="43"/>
      <c r="K64" s="43"/>
      <c r="L64" s="43"/>
      <c r="M64" s="49"/>
      <c r="N64" s="50"/>
      <c r="O64" s="50" t="s">
        <v>109</v>
      </c>
      <c r="P64" s="12" t="s">
        <v>729</v>
      </c>
    </row>
    <row r="65" s="42" customFormat="true" ht="12.75" hidden="false" customHeight="false" outlineLevel="0" collapsed="false">
      <c r="A65" s="100" t="s">
        <v>90</v>
      </c>
      <c r="B65" s="43" t="n">
        <v>183</v>
      </c>
      <c r="C65" s="44" t="s">
        <v>65</v>
      </c>
      <c r="D65" s="49" t="s">
        <v>730</v>
      </c>
      <c r="E65" s="50" t="n">
        <v>-5</v>
      </c>
      <c r="F65" s="88" t="n">
        <v>7000</v>
      </c>
      <c r="G65" s="43" t="n">
        <v>8</v>
      </c>
      <c r="H65" s="43" t="n">
        <v>2</v>
      </c>
      <c r="I65" s="43" t="n">
        <v>3</v>
      </c>
      <c r="J65" s="43" t="n">
        <v>4</v>
      </c>
      <c r="K65" s="43" t="n">
        <v>3</v>
      </c>
      <c r="L65" s="43" t="n">
        <v>16</v>
      </c>
      <c r="M65" s="49" t="s">
        <v>86</v>
      </c>
      <c r="N65" s="50"/>
      <c r="O65" s="50"/>
      <c r="P65" s="12" t="s">
        <v>731</v>
      </c>
    </row>
    <row r="66" s="42" customFormat="true" ht="12.75" hidden="false" customHeight="false" outlineLevel="0" collapsed="false">
      <c r="A66" s="100" t="s">
        <v>214</v>
      </c>
      <c r="B66" s="43" t="n">
        <v>62</v>
      </c>
      <c r="C66" s="44" t="s">
        <v>65</v>
      </c>
      <c r="D66" s="49" t="s">
        <v>732</v>
      </c>
      <c r="E66" s="50" t="n">
        <v>-2</v>
      </c>
      <c r="F66" s="88" t="n">
        <v>4000</v>
      </c>
      <c r="G66" s="43" t="n">
        <v>3</v>
      </c>
      <c r="H66" s="43" t="n">
        <v>3</v>
      </c>
      <c r="I66" s="43" t="n">
        <v>4</v>
      </c>
      <c r="J66" s="43"/>
      <c r="K66" s="43"/>
      <c r="L66" s="43" t="n">
        <v>6</v>
      </c>
      <c r="M66" s="49" t="s">
        <v>86</v>
      </c>
      <c r="N66" s="50"/>
      <c r="O66" s="50"/>
      <c r="P66" s="12" t="s">
        <v>733</v>
      </c>
    </row>
    <row r="67" s="42" customFormat="true" ht="12.75" hidden="false" customHeight="false" outlineLevel="0" collapsed="false">
      <c r="A67" s="100" t="s">
        <v>214</v>
      </c>
      <c r="B67" s="43" t="n">
        <v>62</v>
      </c>
      <c r="C67" s="44" t="s">
        <v>65</v>
      </c>
      <c r="D67" s="49" t="s">
        <v>734</v>
      </c>
      <c r="E67" s="50" t="n">
        <v>-5</v>
      </c>
      <c r="F67" s="88" t="n">
        <v>6000</v>
      </c>
      <c r="G67" s="43" t="n">
        <v>5</v>
      </c>
      <c r="H67" s="43" t="n">
        <v>5</v>
      </c>
      <c r="I67" s="43" t="n">
        <v>3</v>
      </c>
      <c r="J67" s="43" t="n">
        <v>4</v>
      </c>
      <c r="K67" s="43" t="n">
        <v>3</v>
      </c>
      <c r="L67" s="43" t="n">
        <v>12</v>
      </c>
      <c r="M67" s="49" t="s">
        <v>86</v>
      </c>
      <c r="N67" s="50"/>
      <c r="O67" s="50"/>
      <c r="P67" s="12"/>
    </row>
    <row r="68" s="42" customFormat="true" ht="12.75" hidden="false" customHeight="false" outlineLevel="0" collapsed="false">
      <c r="A68" s="100" t="s">
        <v>470</v>
      </c>
      <c r="B68" s="43" t="n">
        <v>180</v>
      </c>
      <c r="C68" s="44" t="s">
        <v>65</v>
      </c>
      <c r="D68" s="49" t="s">
        <v>735</v>
      </c>
      <c r="E68" s="50" t="n">
        <v>-2</v>
      </c>
      <c r="F68" s="42" t="n">
        <v>8000</v>
      </c>
      <c r="G68" s="43" t="n">
        <v>6</v>
      </c>
      <c r="H68" s="43" t="n">
        <v>2</v>
      </c>
      <c r="I68" s="43" t="n">
        <v>3</v>
      </c>
      <c r="J68" s="43"/>
      <c r="K68" s="43"/>
      <c r="L68" s="43" t="n">
        <v>10</v>
      </c>
      <c r="M68" s="49" t="s">
        <v>619</v>
      </c>
      <c r="N68" s="50"/>
      <c r="O68" s="50" t="s">
        <v>109</v>
      </c>
      <c r="P68" s="12"/>
    </row>
    <row r="69" s="42" customFormat="true" ht="12.75" hidden="false" customHeight="false" outlineLevel="0" collapsed="false">
      <c r="A69" s="100" t="s">
        <v>64</v>
      </c>
      <c r="B69" s="43" t="n">
        <v>44</v>
      </c>
      <c r="C69" s="44" t="s">
        <v>65</v>
      </c>
      <c r="D69" s="49" t="s">
        <v>736</v>
      </c>
      <c r="E69" s="50" t="n">
        <v>-5</v>
      </c>
      <c r="F69" s="101" t="n">
        <v>30000</v>
      </c>
      <c r="G69" s="43" t="n">
        <v>9</v>
      </c>
      <c r="H69" s="43" t="n">
        <v>4</v>
      </c>
      <c r="I69" s="43" t="n">
        <v>1</v>
      </c>
      <c r="J69" s="43" t="n">
        <v>4</v>
      </c>
      <c r="K69" s="43" t="n">
        <v>3</v>
      </c>
      <c r="L69" s="43" t="n">
        <v>20</v>
      </c>
      <c r="M69" s="17" t="s">
        <v>72</v>
      </c>
      <c r="N69" s="50" t="n">
        <v>3</v>
      </c>
      <c r="O69" s="50" t="s">
        <v>109</v>
      </c>
      <c r="P69" s="12" t="s">
        <v>737</v>
      </c>
    </row>
    <row r="70" s="42" customFormat="true" ht="12.75" hidden="false" customHeight="false" outlineLevel="0" collapsed="false">
      <c r="A70" s="100" t="s">
        <v>90</v>
      </c>
      <c r="B70" s="43" t="n">
        <v>183</v>
      </c>
      <c r="C70" s="44" t="s">
        <v>65</v>
      </c>
      <c r="D70" s="49" t="s">
        <v>738</v>
      </c>
      <c r="E70" s="50" t="n">
        <v>-5</v>
      </c>
      <c r="F70" s="88" t="n">
        <v>6000</v>
      </c>
      <c r="G70" s="43" t="n">
        <v>7</v>
      </c>
      <c r="H70" s="43" t="n">
        <v>2</v>
      </c>
      <c r="I70" s="43" t="n">
        <v>3</v>
      </c>
      <c r="J70" s="43" t="n">
        <v>4</v>
      </c>
      <c r="K70" s="43" t="n">
        <v>3</v>
      </c>
      <c r="L70" s="43" t="n">
        <v>13</v>
      </c>
      <c r="M70" s="17" t="s">
        <v>72</v>
      </c>
      <c r="N70" s="50"/>
      <c r="O70" s="50" t="s">
        <v>109</v>
      </c>
      <c r="P70" s="12" t="s">
        <v>739</v>
      </c>
    </row>
    <row r="71" s="42" customFormat="true" ht="12.75" hidden="false" customHeight="false" outlineLevel="0" collapsed="false">
      <c r="A71" s="100" t="s">
        <v>157</v>
      </c>
      <c r="B71" s="10" t="n">
        <v>49</v>
      </c>
      <c r="C71" s="44" t="s">
        <v>65</v>
      </c>
      <c r="D71" s="49" t="s">
        <v>740</v>
      </c>
      <c r="E71" s="50" t="n">
        <v>-5</v>
      </c>
      <c r="F71" s="0" t="n">
        <v>16300</v>
      </c>
      <c r="G71" s="10" t="n">
        <v>7</v>
      </c>
      <c r="H71" s="10" t="n">
        <v>1</v>
      </c>
      <c r="I71" s="10" t="n">
        <v>3</v>
      </c>
      <c r="J71" s="10" t="n">
        <v>4</v>
      </c>
      <c r="K71" s="10" t="n">
        <v>3</v>
      </c>
      <c r="L71" s="10" t="n">
        <v>17</v>
      </c>
      <c r="M71" s="17" t="s">
        <v>72</v>
      </c>
      <c r="N71" s="18" t="n">
        <v>2</v>
      </c>
      <c r="O71" s="18" t="s">
        <v>109</v>
      </c>
      <c r="P71" s="19" t="s">
        <v>741</v>
      </c>
    </row>
    <row r="72" s="42" customFormat="true" ht="12.75" hidden="false" customHeight="false" outlineLevel="0" collapsed="false">
      <c r="A72" s="100" t="s">
        <v>75</v>
      </c>
      <c r="B72" s="43" t="n">
        <v>219</v>
      </c>
      <c r="C72" s="44" t="s">
        <v>65</v>
      </c>
      <c r="D72" s="49" t="s">
        <v>742</v>
      </c>
      <c r="E72" s="50" t="n">
        <v>-2</v>
      </c>
      <c r="F72" s="42" t="n">
        <v>3500</v>
      </c>
      <c r="G72" s="43" t="n">
        <v>5</v>
      </c>
      <c r="H72" s="43" t="n">
        <v>2</v>
      </c>
      <c r="I72" s="43" t="n">
        <v>3</v>
      </c>
      <c r="J72" s="43"/>
      <c r="K72" s="43"/>
      <c r="L72" s="43" t="n">
        <v>10</v>
      </c>
      <c r="M72" s="49" t="s">
        <v>72</v>
      </c>
      <c r="N72" s="50"/>
      <c r="O72" s="50"/>
      <c r="P72" s="12"/>
    </row>
    <row r="73" s="42" customFormat="true" ht="12.75" hidden="false" customHeight="false" outlineLevel="0" collapsed="false">
      <c r="A73" s="100" t="s">
        <v>75</v>
      </c>
      <c r="B73" s="43" t="n">
        <v>219</v>
      </c>
      <c r="C73" s="44" t="s">
        <v>65</v>
      </c>
      <c r="D73" s="49" t="s">
        <v>743</v>
      </c>
      <c r="E73" s="50" t="n">
        <v>-2</v>
      </c>
      <c r="F73" s="42" t="n">
        <v>4000</v>
      </c>
      <c r="G73" s="43" t="n">
        <v>5</v>
      </c>
      <c r="H73" s="43" t="n">
        <v>2</v>
      </c>
      <c r="I73" s="43" t="n">
        <v>3</v>
      </c>
      <c r="J73" s="43"/>
      <c r="K73" s="43"/>
      <c r="L73" s="43" t="n">
        <v>10</v>
      </c>
      <c r="M73" s="49" t="s">
        <v>142</v>
      </c>
      <c r="N73" s="50"/>
      <c r="O73" s="50"/>
      <c r="P73" s="12" t="s">
        <v>650</v>
      </c>
    </row>
    <row r="74" s="42" customFormat="true" ht="12.75" hidden="false" customHeight="false" outlineLevel="0" collapsed="false">
      <c r="A74" s="100" t="s">
        <v>470</v>
      </c>
      <c r="B74" s="43" t="n">
        <v>217</v>
      </c>
      <c r="C74" s="44" t="s">
        <v>65</v>
      </c>
      <c r="D74" s="49" t="s">
        <v>744</v>
      </c>
      <c r="E74" s="50" t="n">
        <v>-2</v>
      </c>
      <c r="F74" s="42" t="n">
        <v>4000</v>
      </c>
      <c r="G74" s="43" t="n">
        <v>5</v>
      </c>
      <c r="H74" s="43" t="n">
        <v>2</v>
      </c>
      <c r="I74" s="43" t="n">
        <v>3</v>
      </c>
      <c r="J74" s="43"/>
      <c r="K74" s="43"/>
      <c r="L74" s="43" t="n">
        <v>10</v>
      </c>
      <c r="M74" s="49" t="s">
        <v>142</v>
      </c>
      <c r="N74" s="50"/>
      <c r="O74" s="50"/>
      <c r="P74" s="12" t="s">
        <v>650</v>
      </c>
    </row>
    <row r="75" s="42" customFormat="true" ht="12.75" hidden="false" customHeight="false" outlineLevel="0" collapsed="false">
      <c r="A75" s="100" t="s">
        <v>745</v>
      </c>
      <c r="B75" s="43"/>
      <c r="C75" s="44" t="s">
        <v>65</v>
      </c>
      <c r="D75" s="49" t="s">
        <v>746</v>
      </c>
      <c r="E75" s="50"/>
      <c r="F75" s="84" t="s">
        <v>747</v>
      </c>
      <c r="G75" s="10"/>
      <c r="H75" s="10" t="s">
        <v>439</v>
      </c>
      <c r="I75" s="10"/>
      <c r="J75" s="10"/>
      <c r="K75" s="10"/>
      <c r="L75" s="10"/>
      <c r="M75" s="17"/>
      <c r="N75" s="18"/>
      <c r="O75" s="18"/>
      <c r="P75" s="19" t="s">
        <v>748</v>
      </c>
    </row>
    <row r="76" s="42" customFormat="true" ht="12.75" hidden="false" customHeight="false" outlineLevel="0" collapsed="false">
      <c r="A76" s="100" t="s">
        <v>75</v>
      </c>
      <c r="B76" s="43" t="n">
        <v>202</v>
      </c>
      <c r="C76" s="44" t="s">
        <v>65</v>
      </c>
      <c r="D76" s="49" t="s">
        <v>749</v>
      </c>
      <c r="E76" s="50" t="n">
        <v>-5</v>
      </c>
      <c r="G76" s="43" t="n">
        <v>8</v>
      </c>
      <c r="H76" s="43" t="n">
        <v>2</v>
      </c>
      <c r="I76" s="43" t="n">
        <v>2</v>
      </c>
      <c r="J76" s="43" t="n">
        <v>4</v>
      </c>
      <c r="K76" s="43" t="n">
        <v>3</v>
      </c>
      <c r="L76" s="43" t="n">
        <v>18</v>
      </c>
      <c r="M76" s="49" t="s">
        <v>86</v>
      </c>
      <c r="N76" s="50" t="n">
        <v>6</v>
      </c>
      <c r="O76" s="50" t="s">
        <v>109</v>
      </c>
      <c r="P76" s="12" t="s">
        <v>639</v>
      </c>
    </row>
    <row r="77" s="42" customFormat="true" ht="12.75" hidden="false" customHeight="false" outlineLevel="0" collapsed="false">
      <c r="A77" s="100" t="s">
        <v>75</v>
      </c>
      <c r="B77" s="43" t="n">
        <v>201</v>
      </c>
      <c r="C77" s="44" t="s">
        <v>65</v>
      </c>
      <c r="D77" s="49" t="s">
        <v>750</v>
      </c>
      <c r="E77" s="50" t="n">
        <v>-2</v>
      </c>
      <c r="G77" s="43" t="n">
        <v>4</v>
      </c>
      <c r="H77" s="43" t="n">
        <v>1</v>
      </c>
      <c r="I77" s="43" t="n">
        <v>5</v>
      </c>
      <c r="J77" s="43"/>
      <c r="K77" s="43"/>
      <c r="L77" s="43" t="n">
        <v>8</v>
      </c>
      <c r="M77" s="49" t="s">
        <v>86</v>
      </c>
      <c r="N77" s="50" t="n">
        <v>5</v>
      </c>
      <c r="O77" s="50" t="s">
        <v>109</v>
      </c>
      <c r="P77" s="12" t="s">
        <v>639</v>
      </c>
    </row>
    <row r="78" s="42" customFormat="true" ht="12.75" hidden="false" customHeight="false" outlineLevel="0" collapsed="false">
      <c r="A78" s="100" t="s">
        <v>64</v>
      </c>
      <c r="B78" s="43" t="n">
        <v>45</v>
      </c>
      <c r="C78" s="44" t="s">
        <v>65</v>
      </c>
      <c r="D78" s="49" t="s">
        <v>751</v>
      </c>
      <c r="E78" s="50" t="n">
        <v>-2</v>
      </c>
      <c r="F78" s="101" t="n">
        <v>5000</v>
      </c>
      <c r="G78" s="43" t="n">
        <v>5</v>
      </c>
      <c r="H78" s="43" t="n">
        <v>2</v>
      </c>
      <c r="I78" s="43" t="n">
        <v>3</v>
      </c>
      <c r="J78" s="43"/>
      <c r="K78" s="43"/>
      <c r="L78" s="43" t="n">
        <v>12</v>
      </c>
      <c r="M78" s="17" t="s">
        <v>80</v>
      </c>
      <c r="N78" s="50" t="n">
        <v>1</v>
      </c>
      <c r="O78" s="50"/>
      <c r="P78" s="12" t="s">
        <v>752</v>
      </c>
    </row>
    <row r="79" s="42" customFormat="true" ht="12.75" hidden="false" customHeight="false" outlineLevel="0" collapsed="false">
      <c r="A79" s="100" t="s">
        <v>75</v>
      </c>
      <c r="B79" s="43" t="n">
        <v>72</v>
      </c>
      <c r="C79" s="44" t="s">
        <v>65</v>
      </c>
      <c r="D79" s="49" t="s">
        <v>753</v>
      </c>
      <c r="E79" s="50" t="n">
        <v>-10</v>
      </c>
      <c r="F79" s="42" t="n">
        <v>9000</v>
      </c>
      <c r="G79" s="43" t="n">
        <v>9</v>
      </c>
      <c r="H79" s="43" t="n">
        <v>3</v>
      </c>
      <c r="I79" s="43" t="n">
        <v>1</v>
      </c>
      <c r="J79" s="43" t="n">
        <v>4</v>
      </c>
      <c r="K79" s="43" t="n">
        <v>3</v>
      </c>
      <c r="L79" s="43" t="n">
        <v>25</v>
      </c>
      <c r="M79" s="49" t="s">
        <v>80</v>
      </c>
      <c r="N79" s="50"/>
      <c r="O79" s="50"/>
      <c r="P79" s="12" t="s">
        <v>754</v>
      </c>
    </row>
    <row r="80" s="42" customFormat="true" ht="12.75" hidden="false" customHeight="false" outlineLevel="0" collapsed="false">
      <c r="A80" s="100" t="s">
        <v>94</v>
      </c>
      <c r="B80" s="43" t="n">
        <v>51</v>
      </c>
      <c r="C80" s="44" t="s">
        <v>65</v>
      </c>
      <c r="D80" s="49" t="s">
        <v>755</v>
      </c>
      <c r="E80" s="50" t="n">
        <v>-2</v>
      </c>
      <c r="F80" s="101" t="n">
        <v>2500</v>
      </c>
      <c r="G80" s="43" t="n">
        <v>2</v>
      </c>
      <c r="H80" s="43" t="n">
        <v>2</v>
      </c>
      <c r="I80" s="43" t="n">
        <v>5</v>
      </c>
      <c r="J80" s="43"/>
      <c r="K80" s="43"/>
      <c r="L80" s="43" t="n">
        <v>6</v>
      </c>
      <c r="M80" s="17" t="s">
        <v>72</v>
      </c>
      <c r="N80" s="50"/>
      <c r="O80" s="50"/>
      <c r="P80" s="12"/>
    </row>
    <row r="81" s="42" customFormat="true" ht="12.75" hidden="false" customHeight="false" outlineLevel="0" collapsed="false">
      <c r="A81" s="100" t="s">
        <v>75</v>
      </c>
      <c r="B81" s="43" t="n">
        <v>72</v>
      </c>
      <c r="C81" s="44" t="s">
        <v>65</v>
      </c>
      <c r="D81" s="49" t="s">
        <v>756</v>
      </c>
      <c r="E81" s="50" t="n">
        <v>-5</v>
      </c>
      <c r="F81" s="42" t="n">
        <v>6000</v>
      </c>
      <c r="G81" s="43" t="n">
        <v>6</v>
      </c>
      <c r="H81" s="43" t="n">
        <v>2</v>
      </c>
      <c r="I81" s="43" t="n">
        <v>2</v>
      </c>
      <c r="J81" s="43" t="n">
        <v>4</v>
      </c>
      <c r="K81" s="43" t="n">
        <v>3</v>
      </c>
      <c r="L81" s="43" t="n">
        <v>13</v>
      </c>
      <c r="M81" s="49" t="s">
        <v>80</v>
      </c>
      <c r="N81" s="50"/>
      <c r="O81" s="50"/>
      <c r="P81" s="12" t="s">
        <v>757</v>
      </c>
    </row>
    <row r="82" s="42" customFormat="true" ht="12.75" hidden="false" customHeight="false" outlineLevel="0" collapsed="false">
      <c r="A82" s="100" t="s">
        <v>75</v>
      </c>
      <c r="B82" s="43" t="n">
        <v>202</v>
      </c>
      <c r="C82" s="44" t="s">
        <v>65</v>
      </c>
      <c r="D82" s="49" t="s">
        <v>758</v>
      </c>
      <c r="E82" s="50" t="n">
        <v>-10</v>
      </c>
      <c r="G82" s="43" t="n">
        <v>10</v>
      </c>
      <c r="H82" s="43" t="n">
        <v>4</v>
      </c>
      <c r="I82" s="43" t="n">
        <v>1</v>
      </c>
      <c r="J82" s="43" t="n">
        <v>4</v>
      </c>
      <c r="K82" s="43" t="n">
        <v>3</v>
      </c>
      <c r="L82" s="43" t="n">
        <v>65</v>
      </c>
      <c r="M82" s="49" t="s">
        <v>619</v>
      </c>
      <c r="N82" s="50" t="n">
        <v>6</v>
      </c>
      <c r="O82" s="50" t="s">
        <v>109</v>
      </c>
      <c r="P82" s="12" t="s">
        <v>759</v>
      </c>
    </row>
    <row r="83" s="42" customFormat="true" ht="12.75" hidden="false" customHeight="false" outlineLevel="0" collapsed="false">
      <c r="A83" s="100" t="s">
        <v>75</v>
      </c>
      <c r="B83" s="43" t="n">
        <v>201</v>
      </c>
      <c r="C83" s="44" t="s">
        <v>65</v>
      </c>
      <c r="D83" s="49" t="s">
        <v>760</v>
      </c>
      <c r="E83" s="50" t="n">
        <v>-2</v>
      </c>
      <c r="G83" s="43" t="n">
        <v>6</v>
      </c>
      <c r="H83" s="43" t="n">
        <v>2</v>
      </c>
      <c r="I83" s="43" t="n">
        <v>3</v>
      </c>
      <c r="J83" s="43"/>
      <c r="K83" s="43"/>
      <c r="L83" s="43" t="n">
        <v>42</v>
      </c>
      <c r="M83" s="49" t="s">
        <v>619</v>
      </c>
      <c r="N83" s="50" t="n">
        <v>4</v>
      </c>
      <c r="O83" s="50" t="s">
        <v>109</v>
      </c>
      <c r="P83" s="12" t="s">
        <v>639</v>
      </c>
    </row>
    <row r="84" s="42" customFormat="true" ht="12.75" hidden="false" customHeight="false" outlineLevel="0" collapsed="false">
      <c r="A84" s="100" t="s">
        <v>214</v>
      </c>
      <c r="B84" s="43" t="n">
        <v>62</v>
      </c>
      <c r="C84" s="44" t="s">
        <v>65</v>
      </c>
      <c r="D84" s="49" t="s">
        <v>761</v>
      </c>
      <c r="E84" s="50" t="n">
        <v>-10</v>
      </c>
      <c r="F84" s="88"/>
      <c r="G84" s="43" t="n">
        <v>10</v>
      </c>
      <c r="H84" s="43" t="n">
        <v>2</v>
      </c>
      <c r="I84" s="43" t="n">
        <v>1</v>
      </c>
      <c r="J84" s="43" t="n">
        <v>4</v>
      </c>
      <c r="K84" s="43" t="n">
        <v>3</v>
      </c>
      <c r="L84" s="43" t="n">
        <v>26</v>
      </c>
      <c r="M84" s="49" t="s">
        <v>86</v>
      </c>
      <c r="N84" s="50"/>
      <c r="O84" s="50"/>
      <c r="P84" s="12" t="s">
        <v>762</v>
      </c>
    </row>
    <row r="85" s="42" customFormat="true" ht="12.75" hidden="false" customHeight="false" outlineLevel="0" collapsed="false">
      <c r="A85" s="100" t="s">
        <v>94</v>
      </c>
      <c r="B85" s="43" t="n">
        <v>128</v>
      </c>
      <c r="C85" s="44" t="s">
        <v>65</v>
      </c>
      <c r="D85" s="49" t="s">
        <v>763</v>
      </c>
      <c r="E85" s="50" t="n">
        <v>-10</v>
      </c>
      <c r="F85" s="88"/>
      <c r="G85" s="43" t="n">
        <v>10</v>
      </c>
      <c r="H85" s="43"/>
      <c r="I85" s="43"/>
      <c r="J85" s="43"/>
      <c r="K85" s="43"/>
      <c r="L85" s="43"/>
      <c r="M85" s="49"/>
      <c r="N85" s="50"/>
      <c r="O85" s="50"/>
      <c r="P85" s="12" t="s">
        <v>764</v>
      </c>
    </row>
    <row r="86" s="42" customFormat="true" ht="12.75" hidden="false" customHeight="false" outlineLevel="0" collapsed="false">
      <c r="A86" s="100" t="s">
        <v>94</v>
      </c>
      <c r="B86" s="43" t="n">
        <v>128</v>
      </c>
      <c r="C86" s="44" t="s">
        <v>65</v>
      </c>
      <c r="D86" s="49" t="s">
        <v>765</v>
      </c>
      <c r="E86" s="50" t="n">
        <v>-10</v>
      </c>
      <c r="F86" s="88"/>
      <c r="G86" s="43" t="n">
        <v>12</v>
      </c>
      <c r="H86" s="43"/>
      <c r="I86" s="43"/>
      <c r="J86" s="43"/>
      <c r="K86" s="43"/>
      <c r="L86" s="43"/>
      <c r="M86" s="49"/>
      <c r="N86" s="50"/>
      <c r="O86" s="50"/>
      <c r="P86" s="12" t="s">
        <v>766</v>
      </c>
    </row>
    <row r="87" s="42" customFormat="true" ht="12.75" hidden="false" customHeight="false" outlineLevel="0" collapsed="false">
      <c r="A87" s="100" t="s">
        <v>470</v>
      </c>
      <c r="B87" s="43" t="n">
        <v>177</v>
      </c>
      <c r="C87" s="44" t="s">
        <v>65</v>
      </c>
      <c r="D87" s="49" t="s">
        <v>767</v>
      </c>
      <c r="E87" s="50" t="n">
        <v>-2</v>
      </c>
      <c r="F87" s="42" t="n">
        <v>8000</v>
      </c>
      <c r="G87" s="43" t="n">
        <v>6</v>
      </c>
      <c r="H87" s="43" t="n">
        <v>2</v>
      </c>
      <c r="I87" s="43" t="n">
        <v>3</v>
      </c>
      <c r="J87" s="43"/>
      <c r="K87" s="43"/>
      <c r="L87" s="43" t="n">
        <v>10</v>
      </c>
      <c r="M87" s="49" t="s">
        <v>619</v>
      </c>
      <c r="N87" s="50"/>
      <c r="O87" s="50" t="s">
        <v>109</v>
      </c>
      <c r="P87" s="12"/>
    </row>
    <row r="88" s="42" customFormat="true" ht="12.75" hidden="false" customHeight="false" outlineLevel="0" collapsed="false">
      <c r="A88" s="100" t="s">
        <v>470</v>
      </c>
      <c r="B88" s="43" t="n">
        <v>180</v>
      </c>
      <c r="C88" s="44" t="s">
        <v>65</v>
      </c>
      <c r="D88" s="49" t="s">
        <v>768</v>
      </c>
      <c r="E88" s="50" t="n">
        <v>-2</v>
      </c>
      <c r="F88" s="42" t="n">
        <v>8000</v>
      </c>
      <c r="G88" s="43" t="n">
        <v>6</v>
      </c>
      <c r="H88" s="43" t="n">
        <v>4</v>
      </c>
      <c r="I88" s="43" t="n">
        <v>3</v>
      </c>
      <c r="J88" s="43"/>
      <c r="K88" s="43"/>
      <c r="L88" s="43" t="n">
        <v>10</v>
      </c>
      <c r="M88" s="49" t="s">
        <v>619</v>
      </c>
      <c r="N88" s="50"/>
      <c r="O88" s="50" t="s">
        <v>109</v>
      </c>
      <c r="P88" s="12" t="s">
        <v>769</v>
      </c>
    </row>
    <row r="89" s="42" customFormat="true" ht="12.75" hidden="false" customHeight="false" outlineLevel="0" collapsed="false">
      <c r="A89" s="100" t="s">
        <v>75</v>
      </c>
      <c r="B89" s="43" t="n">
        <v>179</v>
      </c>
      <c r="C89" s="44" t="s">
        <v>65</v>
      </c>
      <c r="D89" s="49" t="s">
        <v>770</v>
      </c>
      <c r="E89" s="50" t="n">
        <v>-5</v>
      </c>
      <c r="G89" s="43" t="n">
        <v>6</v>
      </c>
      <c r="H89" s="43" t="n">
        <v>2</v>
      </c>
      <c r="I89" s="43" t="n">
        <v>2</v>
      </c>
      <c r="J89" s="43" t="n">
        <v>4</v>
      </c>
      <c r="K89" s="43" t="n">
        <v>3</v>
      </c>
      <c r="L89" s="43" t="n">
        <v>14</v>
      </c>
      <c r="M89" s="49" t="s">
        <v>72</v>
      </c>
      <c r="N89" s="50"/>
      <c r="O89" s="50"/>
      <c r="P89" s="106" t="s">
        <v>771</v>
      </c>
    </row>
    <row r="90" s="42" customFormat="true" ht="12.75" hidden="false" customHeight="false" outlineLevel="0" collapsed="false">
      <c r="A90" s="100" t="s">
        <v>75</v>
      </c>
      <c r="B90" s="43" t="n">
        <v>179</v>
      </c>
      <c r="C90" s="44" t="s">
        <v>65</v>
      </c>
      <c r="D90" s="49" t="s">
        <v>772</v>
      </c>
      <c r="E90" s="50" t="n">
        <v>-10</v>
      </c>
      <c r="F90" s="107"/>
      <c r="G90" s="43" t="n">
        <v>8</v>
      </c>
      <c r="H90" s="43" t="n">
        <v>3</v>
      </c>
      <c r="I90" s="43" t="n">
        <v>1</v>
      </c>
      <c r="J90" s="43" t="n">
        <v>4</v>
      </c>
      <c r="K90" s="43" t="n">
        <v>3</v>
      </c>
      <c r="L90" s="43" t="n">
        <v>26</v>
      </c>
      <c r="M90" s="49" t="s">
        <v>72</v>
      </c>
      <c r="N90" s="50"/>
      <c r="O90" s="50"/>
      <c r="P90" s="12" t="s">
        <v>773</v>
      </c>
    </row>
    <row r="91" s="42" customFormat="true" ht="12.75" hidden="false" customHeight="false" outlineLevel="0" collapsed="false">
      <c r="A91" s="100" t="s">
        <v>75</v>
      </c>
      <c r="B91" s="43" t="n">
        <v>179</v>
      </c>
      <c r="C91" s="44" t="s">
        <v>65</v>
      </c>
      <c r="D91" s="49" t="s">
        <v>774</v>
      </c>
      <c r="E91" s="50" t="n">
        <v>-2</v>
      </c>
      <c r="F91" s="107"/>
      <c r="G91" s="43" t="n">
        <v>4</v>
      </c>
      <c r="H91" s="43" t="n">
        <v>1</v>
      </c>
      <c r="I91" s="43" t="n">
        <v>3</v>
      </c>
      <c r="J91" s="43"/>
      <c r="K91" s="43"/>
      <c r="L91" s="43" t="n">
        <v>7</v>
      </c>
      <c r="M91" s="49" t="s">
        <v>72</v>
      </c>
      <c r="N91" s="50"/>
      <c r="O91" s="50"/>
      <c r="P91" s="106" t="s">
        <v>775</v>
      </c>
    </row>
    <row r="92" s="42" customFormat="true" ht="12.75" hidden="false" customHeight="false" outlineLevel="0" collapsed="false">
      <c r="A92" s="100" t="s">
        <v>133</v>
      </c>
      <c r="B92" s="43" t="n">
        <v>77</v>
      </c>
      <c r="C92" s="44" t="s">
        <v>65</v>
      </c>
      <c r="D92" s="49" t="s">
        <v>519</v>
      </c>
      <c r="E92" s="18" t="s">
        <v>70</v>
      </c>
      <c r="F92" s="108" t="n">
        <v>500</v>
      </c>
      <c r="G92" s="43" t="n">
        <v>5</v>
      </c>
      <c r="H92" s="43"/>
      <c r="I92" s="43"/>
      <c r="J92" s="43"/>
      <c r="L92" s="43" t="n">
        <v>6</v>
      </c>
      <c r="M92" s="49" t="s">
        <v>72</v>
      </c>
      <c r="N92" s="12"/>
      <c r="O92" s="12"/>
      <c r="P92" s="12" t="s">
        <v>776</v>
      </c>
    </row>
    <row r="93" s="42" customFormat="true" ht="12.75" hidden="false" customHeight="false" outlineLevel="0" collapsed="false">
      <c r="A93" s="100" t="s">
        <v>470</v>
      </c>
      <c r="B93" s="43" t="n">
        <v>174</v>
      </c>
      <c r="C93" s="44" t="s">
        <v>65</v>
      </c>
      <c r="D93" s="49" t="s">
        <v>777</v>
      </c>
      <c r="E93" s="50" t="n">
        <v>-5</v>
      </c>
      <c r="F93" s="107" t="n">
        <v>5000</v>
      </c>
      <c r="G93" s="43" t="n">
        <v>7</v>
      </c>
      <c r="H93" s="43"/>
      <c r="I93" s="43" t="n">
        <v>2</v>
      </c>
      <c r="J93" s="43" t="n">
        <v>4</v>
      </c>
      <c r="K93" s="43" t="n">
        <v>3</v>
      </c>
      <c r="L93" s="43" t="n">
        <v>13</v>
      </c>
      <c r="M93" s="47" t="s">
        <v>80</v>
      </c>
      <c r="N93" s="50"/>
      <c r="O93" s="50"/>
      <c r="P93" s="12"/>
    </row>
    <row r="94" s="42" customFormat="true" ht="12.75" hidden="false" customHeight="false" outlineLevel="0" collapsed="false">
      <c r="A94" s="100" t="s">
        <v>105</v>
      </c>
      <c r="B94" s="43" t="n">
        <v>133</v>
      </c>
      <c r="C94" s="44" t="s">
        <v>65</v>
      </c>
      <c r="D94" s="49" t="s">
        <v>778</v>
      </c>
      <c r="E94" s="50" t="n">
        <v>-2</v>
      </c>
      <c r="F94" s="107" t="n">
        <v>18000</v>
      </c>
      <c r="G94" s="43" t="n">
        <v>6</v>
      </c>
      <c r="H94" s="43" t="n">
        <v>2</v>
      </c>
      <c r="I94" s="43" t="n">
        <v>3</v>
      </c>
      <c r="J94" s="43"/>
      <c r="K94" s="43"/>
      <c r="L94" s="43" t="n">
        <v>10</v>
      </c>
      <c r="M94" s="42" t="s">
        <v>619</v>
      </c>
      <c r="N94" s="50"/>
      <c r="O94" s="50" t="s">
        <v>109</v>
      </c>
      <c r="P94" s="12" t="s">
        <v>779</v>
      </c>
    </row>
    <row r="95" s="42" customFormat="true" ht="12.75" hidden="false" customHeight="false" outlineLevel="0" collapsed="false">
      <c r="A95" s="100" t="s">
        <v>105</v>
      </c>
      <c r="B95" s="43" t="n">
        <v>280</v>
      </c>
      <c r="C95" s="44" t="s">
        <v>65</v>
      </c>
      <c r="D95" s="49" t="s">
        <v>780</v>
      </c>
      <c r="E95" s="50" t="n">
        <v>-2</v>
      </c>
      <c r="F95" s="107" t="n">
        <v>1500</v>
      </c>
      <c r="G95" s="43" t="n">
        <v>4</v>
      </c>
      <c r="H95" s="43"/>
      <c r="I95" s="43" t="n">
        <v>4</v>
      </c>
      <c r="J95" s="43"/>
      <c r="K95" s="43"/>
      <c r="L95" s="43" t="n">
        <v>8</v>
      </c>
      <c r="M95" s="42" t="s">
        <v>142</v>
      </c>
      <c r="N95" s="50"/>
      <c r="O95" s="50" t="s">
        <v>109</v>
      </c>
      <c r="P95" s="12"/>
    </row>
    <row r="96" s="42" customFormat="true" ht="12.75" hidden="false" customHeight="false" outlineLevel="0" collapsed="false">
      <c r="A96" s="100" t="s">
        <v>94</v>
      </c>
      <c r="B96" s="43" t="n">
        <v>127</v>
      </c>
      <c r="C96" s="44" t="s">
        <v>65</v>
      </c>
      <c r="D96" s="49" t="s">
        <v>781</v>
      </c>
      <c r="E96" s="50" t="n">
        <v>-2</v>
      </c>
      <c r="F96" s="108" t="n">
        <v>6750</v>
      </c>
      <c r="G96" s="43" t="n">
        <v>4</v>
      </c>
      <c r="H96" s="43" t="n">
        <v>2</v>
      </c>
      <c r="I96" s="43" t="n">
        <v>2</v>
      </c>
      <c r="J96" s="43"/>
      <c r="K96" s="43"/>
      <c r="L96" s="43" t="n">
        <v>14</v>
      </c>
      <c r="M96" s="0" t="s">
        <v>72</v>
      </c>
      <c r="N96" s="50"/>
      <c r="O96" s="50"/>
      <c r="P96" s="12" t="s">
        <v>782</v>
      </c>
    </row>
    <row r="97" s="42" customFormat="true" ht="12.75" hidden="false" customHeight="false" outlineLevel="0" collapsed="false">
      <c r="A97" s="100" t="s">
        <v>470</v>
      </c>
      <c r="B97" s="43" t="n">
        <v>175</v>
      </c>
      <c r="C97" s="44" t="s">
        <v>65</v>
      </c>
      <c r="D97" s="49" t="s">
        <v>783</v>
      </c>
      <c r="E97" s="50" t="n">
        <v>-5</v>
      </c>
      <c r="F97" s="107" t="n">
        <v>5000</v>
      </c>
      <c r="G97" s="43" t="n">
        <v>7</v>
      </c>
      <c r="H97" s="43"/>
      <c r="I97" s="43" t="n">
        <v>2</v>
      </c>
      <c r="J97" s="43" t="n">
        <v>4</v>
      </c>
      <c r="K97" s="43" t="n">
        <v>3</v>
      </c>
      <c r="L97" s="43" t="n">
        <v>13</v>
      </c>
      <c r="M97" s="42" t="s">
        <v>80</v>
      </c>
      <c r="N97" s="50"/>
      <c r="O97" s="50"/>
      <c r="P97" s="12"/>
    </row>
    <row r="98" s="42" customFormat="true" ht="12.75" hidden="false" customHeight="false" outlineLevel="0" collapsed="false">
      <c r="A98" s="100" t="s">
        <v>157</v>
      </c>
      <c r="B98" s="10" t="n">
        <v>49</v>
      </c>
      <c r="C98" s="44" t="s">
        <v>65</v>
      </c>
      <c r="D98" s="49" t="s">
        <v>784</v>
      </c>
      <c r="E98" s="50" t="n">
        <v>-2</v>
      </c>
      <c r="F98" s="109" t="n">
        <v>600</v>
      </c>
      <c r="G98" s="10" t="n">
        <v>1</v>
      </c>
      <c r="H98" s="10" t="n">
        <v>1</v>
      </c>
      <c r="I98" s="10" t="n">
        <v>5</v>
      </c>
      <c r="J98" s="10"/>
      <c r="K98" s="10"/>
      <c r="L98" s="10" t="n">
        <v>2</v>
      </c>
      <c r="M98" s="0" t="s">
        <v>72</v>
      </c>
      <c r="N98" s="18"/>
      <c r="O98" s="18"/>
      <c r="P98" s="19" t="s">
        <v>785</v>
      </c>
    </row>
    <row r="99" s="42" customFormat="true" ht="12.75" hidden="false" customHeight="false" outlineLevel="0" collapsed="false">
      <c r="A99" s="100" t="s">
        <v>94</v>
      </c>
      <c r="B99" s="43" t="n">
        <v>51</v>
      </c>
      <c r="C99" s="44" t="s">
        <v>65</v>
      </c>
      <c r="D99" s="49" t="s">
        <v>786</v>
      </c>
      <c r="E99" s="50" t="n">
        <v>-2</v>
      </c>
      <c r="F99" s="108" t="n">
        <v>1500</v>
      </c>
      <c r="G99" s="43"/>
      <c r="H99" s="43"/>
      <c r="I99" s="43"/>
      <c r="J99" s="43"/>
      <c r="K99" s="43"/>
      <c r="L99" s="43" t="n">
        <v>1</v>
      </c>
      <c r="M99" s="0" t="s">
        <v>86</v>
      </c>
      <c r="N99" s="50"/>
      <c r="O99" s="50"/>
      <c r="P99" s="12" t="s">
        <v>787</v>
      </c>
    </row>
    <row r="100" s="42" customFormat="true" ht="12.75" hidden="false" customHeight="false" outlineLevel="0" collapsed="false">
      <c r="A100" s="100" t="s">
        <v>75</v>
      </c>
      <c r="B100" s="10" t="n">
        <v>149</v>
      </c>
      <c r="C100" s="44" t="s">
        <v>65</v>
      </c>
      <c r="D100" s="49" t="s">
        <v>788</v>
      </c>
      <c r="E100" s="50" t="n">
        <v>-5</v>
      </c>
      <c r="F100" s="109"/>
      <c r="G100" s="10" t="n">
        <v>7</v>
      </c>
      <c r="H100" s="10" t="n">
        <v>2</v>
      </c>
      <c r="I100" s="10" t="n">
        <v>2</v>
      </c>
      <c r="J100" s="10" t="n">
        <v>4</v>
      </c>
      <c r="K100" s="10" t="n">
        <v>3</v>
      </c>
      <c r="L100" s="10"/>
      <c r="M100" s="0"/>
      <c r="N100" s="18"/>
      <c r="O100" s="18"/>
      <c r="P100" s="19"/>
    </row>
    <row r="101" s="42" customFormat="true" ht="12.75" hidden="false" customHeight="false" outlineLevel="0" collapsed="false">
      <c r="A101" s="100" t="s">
        <v>75</v>
      </c>
      <c r="B101" s="43" t="n">
        <v>147</v>
      </c>
      <c r="C101" s="44" t="s">
        <v>65</v>
      </c>
      <c r="D101" s="49" t="s">
        <v>789</v>
      </c>
      <c r="E101" s="50" t="n">
        <v>-2</v>
      </c>
      <c r="F101" s="107" t="n">
        <v>8000</v>
      </c>
      <c r="G101" s="43" t="n">
        <v>6</v>
      </c>
      <c r="H101" s="43" t="n">
        <v>2</v>
      </c>
      <c r="I101" s="43" t="n">
        <v>3</v>
      </c>
      <c r="J101" s="43"/>
      <c r="K101" s="43"/>
      <c r="L101" s="43" t="n">
        <v>10</v>
      </c>
      <c r="M101" s="42" t="s">
        <v>619</v>
      </c>
      <c r="N101" s="50"/>
      <c r="O101" s="50" t="s">
        <v>109</v>
      </c>
      <c r="P101" s="12"/>
    </row>
    <row r="102" s="42" customFormat="true" ht="12.75" hidden="false" customHeight="false" outlineLevel="0" collapsed="false">
      <c r="A102" s="56" t="s">
        <v>313</v>
      </c>
      <c r="B102" s="10"/>
      <c r="C102" s="44" t="s">
        <v>65</v>
      </c>
      <c r="D102" s="49" t="s">
        <v>790</v>
      </c>
      <c r="E102" s="50" t="n">
        <v>-10</v>
      </c>
      <c r="F102" s="108" t="n">
        <v>12000</v>
      </c>
      <c r="G102" s="43" t="n">
        <v>9</v>
      </c>
      <c r="H102" s="43" t="n">
        <v>3</v>
      </c>
      <c r="I102" s="43" t="n">
        <v>1</v>
      </c>
      <c r="J102" s="43" t="n">
        <v>3</v>
      </c>
      <c r="K102" s="43" t="n">
        <v>2</v>
      </c>
      <c r="L102" s="43" t="n">
        <v>35</v>
      </c>
      <c r="N102" s="50"/>
      <c r="O102" s="50"/>
      <c r="P102" s="12" t="s">
        <v>621</v>
      </c>
    </row>
    <row r="103" s="42" customFormat="true" ht="12.75" hidden="false" customHeight="false" outlineLevel="0" collapsed="false">
      <c r="A103" s="56" t="s">
        <v>313</v>
      </c>
      <c r="B103" s="10"/>
      <c r="C103" s="44" t="s">
        <v>65</v>
      </c>
      <c r="D103" s="49" t="s">
        <v>791</v>
      </c>
      <c r="E103" s="50" t="n">
        <v>-2</v>
      </c>
      <c r="F103" s="108" t="n">
        <v>4000</v>
      </c>
      <c r="G103" s="43" t="n">
        <v>5</v>
      </c>
      <c r="H103" s="43" t="n">
        <v>2</v>
      </c>
      <c r="I103" s="43" t="n">
        <v>3</v>
      </c>
      <c r="J103" s="43" t="n">
        <v>-2</v>
      </c>
      <c r="K103" s="43" t="n">
        <v>-2</v>
      </c>
      <c r="L103" s="43" t="n">
        <v>10</v>
      </c>
      <c r="N103" s="50"/>
      <c r="O103" s="50"/>
      <c r="P103" s="12" t="s">
        <v>650</v>
      </c>
    </row>
    <row r="104" s="42" customFormat="true" ht="12.75" hidden="false" customHeight="false" outlineLevel="0" collapsed="false">
      <c r="A104" s="56" t="s">
        <v>313</v>
      </c>
      <c r="B104" s="10"/>
      <c r="C104" s="44" t="s">
        <v>65</v>
      </c>
      <c r="D104" s="49" t="s">
        <v>792</v>
      </c>
      <c r="E104" s="50" t="n">
        <v>-5</v>
      </c>
      <c r="F104" s="101" t="n">
        <v>7000</v>
      </c>
      <c r="G104" s="43" t="n">
        <v>8</v>
      </c>
      <c r="H104" s="43" t="n">
        <v>2</v>
      </c>
      <c r="I104" s="43" t="n">
        <v>2</v>
      </c>
      <c r="J104" s="43" t="n">
        <v>3</v>
      </c>
      <c r="K104" s="43" t="n">
        <v>2</v>
      </c>
      <c r="L104" s="43" t="n">
        <v>16</v>
      </c>
      <c r="N104" s="50"/>
      <c r="O104" s="50"/>
      <c r="P104" s="12"/>
    </row>
    <row r="105" s="42" customFormat="true" ht="12.75" hidden="false" customHeight="false" outlineLevel="0" collapsed="false">
      <c r="A105" s="100" t="s">
        <v>105</v>
      </c>
      <c r="B105" s="43" t="n">
        <v>133</v>
      </c>
      <c r="C105" s="44" t="s">
        <v>65</v>
      </c>
      <c r="D105" s="49" t="s">
        <v>793</v>
      </c>
      <c r="E105" s="50" t="n">
        <v>-2</v>
      </c>
      <c r="F105" s="42" t="n">
        <v>18000</v>
      </c>
      <c r="G105" s="43" t="n">
        <v>6</v>
      </c>
      <c r="H105" s="43" t="n">
        <v>2</v>
      </c>
      <c r="I105" s="43" t="n">
        <v>3</v>
      </c>
      <c r="J105" s="43"/>
      <c r="K105" s="43"/>
      <c r="L105" s="43" t="n">
        <v>10</v>
      </c>
      <c r="M105" s="42" t="s">
        <v>619</v>
      </c>
      <c r="N105" s="50"/>
      <c r="O105" s="50" t="s">
        <v>109</v>
      </c>
      <c r="P105" s="12" t="s">
        <v>794</v>
      </c>
    </row>
    <row r="106" s="42" customFormat="true" ht="12.75" hidden="false" customHeight="false" outlineLevel="0" collapsed="false">
      <c r="A106" s="100" t="s">
        <v>105</v>
      </c>
      <c r="B106" s="43" t="n">
        <v>137</v>
      </c>
      <c r="C106" s="44" t="s">
        <v>65</v>
      </c>
      <c r="D106" s="49" t="s">
        <v>795</v>
      </c>
      <c r="E106" s="50" t="n">
        <v>0</v>
      </c>
      <c r="F106" s="42" t="n">
        <v>2000</v>
      </c>
      <c r="G106" s="43"/>
      <c r="H106" s="43" t="n">
        <v>2</v>
      </c>
      <c r="I106" s="43"/>
      <c r="J106" s="43"/>
      <c r="K106" s="43"/>
      <c r="L106" s="43" t="n">
        <v>15</v>
      </c>
      <c r="N106" s="50"/>
      <c r="O106" s="50"/>
      <c r="P106" s="12" t="s">
        <v>796</v>
      </c>
    </row>
    <row r="107" s="42" customFormat="true" ht="12.75" hidden="false" customHeight="false" outlineLevel="0" collapsed="false">
      <c r="A107" s="100" t="s">
        <v>133</v>
      </c>
      <c r="B107" s="43" t="n">
        <v>95</v>
      </c>
      <c r="C107" s="44" t="s">
        <v>65</v>
      </c>
      <c r="D107" s="49" t="s">
        <v>797</v>
      </c>
      <c r="E107" s="50" t="n">
        <v>-2</v>
      </c>
      <c r="F107" s="42" t="n">
        <v>4000</v>
      </c>
      <c r="G107" s="43" t="n">
        <v>5</v>
      </c>
      <c r="H107" s="43" t="n">
        <v>2</v>
      </c>
      <c r="I107" s="43" t="n">
        <v>3</v>
      </c>
      <c r="J107" s="43"/>
      <c r="K107" s="43"/>
      <c r="L107" s="43" t="n">
        <v>10</v>
      </c>
      <c r="M107" s="42" t="s">
        <v>142</v>
      </c>
      <c r="N107" s="50"/>
      <c r="O107" s="50"/>
      <c r="P107" s="12" t="s">
        <v>650</v>
      </c>
    </row>
    <row r="108" s="42" customFormat="true" ht="12.75" hidden="false" customHeight="false" outlineLevel="0" collapsed="false">
      <c r="A108" s="100" t="s">
        <v>64</v>
      </c>
      <c r="B108" s="43" t="n">
        <v>45</v>
      </c>
      <c r="C108" s="44" t="s">
        <v>65</v>
      </c>
      <c r="D108" s="49" t="s">
        <v>798</v>
      </c>
      <c r="E108" s="50" t="n">
        <v>-5</v>
      </c>
      <c r="F108" s="88" t="n">
        <v>7500</v>
      </c>
      <c r="G108" s="43" t="n">
        <v>7</v>
      </c>
      <c r="H108" s="43"/>
      <c r="I108" s="43" t="n">
        <v>3</v>
      </c>
      <c r="J108" s="43" t="n">
        <v>4</v>
      </c>
      <c r="K108" s="43" t="n">
        <v>3</v>
      </c>
      <c r="L108" s="10" t="n">
        <v>10</v>
      </c>
      <c r="M108" s="0" t="s">
        <v>142</v>
      </c>
      <c r="N108" s="50" t="n">
        <v>3</v>
      </c>
      <c r="O108" s="50"/>
      <c r="P108" s="12" t="s">
        <v>799</v>
      </c>
    </row>
    <row r="109" s="42" customFormat="true" ht="12.75" hidden="false" customHeight="false" outlineLevel="0" collapsed="false">
      <c r="A109" s="100" t="s">
        <v>94</v>
      </c>
      <c r="B109" s="43" t="n">
        <v>123</v>
      </c>
      <c r="C109" s="44" t="s">
        <v>65</v>
      </c>
      <c r="D109" s="49" t="s">
        <v>800</v>
      </c>
      <c r="E109" s="50" t="n">
        <v>-2</v>
      </c>
      <c r="G109" s="43" t="n">
        <v>4</v>
      </c>
      <c r="H109" s="43"/>
      <c r="I109" s="43" t="n">
        <v>4</v>
      </c>
      <c r="J109" s="43"/>
      <c r="K109" s="43"/>
      <c r="L109" s="43" t="n">
        <v>8</v>
      </c>
      <c r="N109" s="50"/>
      <c r="O109" s="50" t="s">
        <v>109</v>
      </c>
      <c r="P109" s="31" t="s">
        <v>801</v>
      </c>
    </row>
    <row r="110" s="42" customFormat="true" ht="12.75" hidden="false" customHeight="false" outlineLevel="0" collapsed="false">
      <c r="A110" s="100" t="s">
        <v>105</v>
      </c>
      <c r="B110" s="43" t="n">
        <v>133</v>
      </c>
      <c r="C110" s="44" t="s">
        <v>65</v>
      </c>
      <c r="D110" s="49" t="s">
        <v>802</v>
      </c>
      <c r="E110" s="50" t="n">
        <v>-2</v>
      </c>
      <c r="F110" s="42" t="n">
        <v>8000</v>
      </c>
      <c r="G110" s="43" t="n">
        <v>6</v>
      </c>
      <c r="H110" s="43" t="n">
        <v>2</v>
      </c>
      <c r="I110" s="43" t="n">
        <v>3</v>
      </c>
      <c r="J110" s="43"/>
      <c r="K110" s="43"/>
      <c r="L110" s="43" t="n">
        <v>10</v>
      </c>
      <c r="M110" s="42" t="s">
        <v>619</v>
      </c>
      <c r="N110" s="50"/>
      <c r="O110" s="50" t="s">
        <v>109</v>
      </c>
      <c r="P110" s="12"/>
    </row>
    <row r="111" s="42" customFormat="true" ht="12.75" hidden="false" customHeight="false" outlineLevel="0" collapsed="false">
      <c r="A111" s="100" t="s">
        <v>94</v>
      </c>
      <c r="B111" s="43" t="n">
        <v>122</v>
      </c>
      <c r="C111" s="44" t="s">
        <v>65</v>
      </c>
      <c r="D111" s="49" t="s">
        <v>803</v>
      </c>
      <c r="E111" s="50" t="n">
        <v>-2</v>
      </c>
      <c r="G111" s="43" t="n">
        <v>7</v>
      </c>
      <c r="H111" s="43" t="n">
        <v>2</v>
      </c>
      <c r="I111" s="43" t="n">
        <v>3</v>
      </c>
      <c r="J111" s="43"/>
      <c r="K111" s="43"/>
      <c r="L111" s="43"/>
      <c r="M111" s="42" t="s">
        <v>619</v>
      </c>
      <c r="N111" s="50"/>
      <c r="O111" s="50" t="s">
        <v>109</v>
      </c>
      <c r="P111" s="12"/>
    </row>
    <row r="112" s="42" customFormat="true" ht="12.75" hidden="false" customHeight="false" outlineLevel="0" collapsed="false">
      <c r="A112" s="100" t="s">
        <v>94</v>
      </c>
      <c r="B112" s="43" t="n">
        <v>121</v>
      </c>
      <c r="C112" s="44" t="s">
        <v>65</v>
      </c>
      <c r="D112" s="49" t="s">
        <v>804</v>
      </c>
      <c r="E112" s="50" t="n">
        <v>-2</v>
      </c>
      <c r="G112" s="43" t="n">
        <v>7</v>
      </c>
      <c r="H112" s="43" t="n">
        <v>2</v>
      </c>
      <c r="I112" s="43" t="n">
        <v>3</v>
      </c>
      <c r="J112" s="43"/>
      <c r="K112" s="43"/>
      <c r="L112" s="43" t="n">
        <v>10</v>
      </c>
      <c r="M112" s="42" t="s">
        <v>619</v>
      </c>
      <c r="N112" s="50"/>
      <c r="O112" s="50" t="s">
        <v>109</v>
      </c>
      <c r="P112" s="12"/>
    </row>
    <row r="113" s="42" customFormat="true" ht="12.75" hidden="false" customHeight="false" outlineLevel="0" collapsed="false">
      <c r="A113" s="100" t="s">
        <v>64</v>
      </c>
      <c r="B113" s="43" t="n">
        <v>45</v>
      </c>
      <c r="C113" s="44" t="s">
        <v>65</v>
      </c>
      <c r="D113" s="49" t="s">
        <v>805</v>
      </c>
      <c r="E113" s="50" t="n">
        <v>-2</v>
      </c>
      <c r="F113" s="101" t="n">
        <v>3500</v>
      </c>
      <c r="G113" s="43" t="n">
        <v>1</v>
      </c>
      <c r="H113" s="43"/>
      <c r="I113" s="43" t="n">
        <v>5</v>
      </c>
      <c r="J113" s="43"/>
      <c r="K113" s="43"/>
      <c r="L113" s="43" t="n">
        <v>2</v>
      </c>
      <c r="M113" s="0" t="s">
        <v>142</v>
      </c>
      <c r="N113" s="50"/>
      <c r="O113" s="50"/>
      <c r="P113" s="12" t="s">
        <v>806</v>
      </c>
    </row>
    <row r="114" s="42" customFormat="true" ht="12.75" hidden="false" customHeight="false" outlineLevel="0" collapsed="false">
      <c r="A114" s="100" t="s">
        <v>92</v>
      </c>
      <c r="B114" s="10" t="n">
        <v>64</v>
      </c>
      <c r="C114" s="44" t="s">
        <v>65</v>
      </c>
      <c r="D114" s="49" t="s">
        <v>807</v>
      </c>
      <c r="E114" s="50" t="n">
        <v>-2</v>
      </c>
      <c r="F114" s="47" t="n">
        <v>900</v>
      </c>
      <c r="G114" s="43" t="s">
        <v>197</v>
      </c>
      <c r="H114" s="43" t="n">
        <v>0</v>
      </c>
      <c r="I114" s="43" t="n">
        <v>6</v>
      </c>
      <c r="J114" s="43"/>
      <c r="K114" s="43"/>
      <c r="L114" s="43" t="n">
        <v>1</v>
      </c>
      <c r="N114" s="50"/>
      <c r="O114" s="50"/>
      <c r="P114" s="12" t="s">
        <v>808</v>
      </c>
    </row>
    <row r="115" customFormat="false" ht="12.75" hidden="false" customHeight="false" outlineLevel="0" collapsed="false">
      <c r="A115" s="100" t="s">
        <v>92</v>
      </c>
      <c r="B115" s="10" t="n">
        <v>64</v>
      </c>
      <c r="C115" s="44" t="s">
        <v>65</v>
      </c>
      <c r="D115" s="49" t="s">
        <v>809</v>
      </c>
      <c r="E115" s="50" t="n">
        <v>-2</v>
      </c>
      <c r="F115" s="42" t="n">
        <v>300</v>
      </c>
      <c r="G115" s="43" t="n">
        <v>1</v>
      </c>
      <c r="H115" s="43" t="n">
        <v>0</v>
      </c>
      <c r="I115" s="43" t="n">
        <v>5</v>
      </c>
      <c r="J115" s="43"/>
      <c r="K115" s="43"/>
      <c r="L115" s="43" t="n">
        <v>0.5</v>
      </c>
      <c r="M115" s="49"/>
      <c r="N115" s="50"/>
      <c r="O115" s="50"/>
      <c r="P115" s="12" t="s">
        <v>810</v>
      </c>
    </row>
    <row r="116" customFormat="false" ht="12.75" hidden="false" customHeight="false" outlineLevel="0" collapsed="false">
      <c r="A116" s="100" t="s">
        <v>157</v>
      </c>
      <c r="B116" s="43" t="n">
        <v>13</v>
      </c>
      <c r="C116" s="44" t="s">
        <v>65</v>
      </c>
      <c r="D116" s="49" t="s">
        <v>811</v>
      </c>
      <c r="E116" s="50" t="n">
        <v>-2</v>
      </c>
      <c r="F116" s="42" t="n">
        <v>2000</v>
      </c>
      <c r="G116" s="43" t="n">
        <v>4</v>
      </c>
      <c r="H116" s="43" t="n">
        <v>2</v>
      </c>
      <c r="I116" s="43" t="n">
        <v>4</v>
      </c>
      <c r="J116" s="43"/>
      <c r="K116" s="43"/>
      <c r="L116" s="43" t="n">
        <v>8</v>
      </c>
      <c r="M116" s="49" t="s">
        <v>142</v>
      </c>
      <c r="N116" s="50"/>
      <c r="O116" s="50"/>
      <c r="P116" s="12" t="s">
        <v>812</v>
      </c>
    </row>
    <row r="117" customFormat="false" ht="12.75" hidden="false" customHeight="false" outlineLevel="0" collapsed="false">
      <c r="A117" s="100" t="s">
        <v>92</v>
      </c>
      <c r="B117" s="43" t="n">
        <v>64</v>
      </c>
      <c r="C117" s="44" t="s">
        <v>65</v>
      </c>
      <c r="D117" s="49" t="s">
        <v>813</v>
      </c>
      <c r="E117" s="50" t="n">
        <v>-10</v>
      </c>
      <c r="F117" s="47" t="n">
        <v>15000</v>
      </c>
      <c r="G117" s="43" t="n">
        <v>4</v>
      </c>
      <c r="H117" s="43" t="n">
        <v>1</v>
      </c>
      <c r="I117" s="43" t="n">
        <v>0</v>
      </c>
      <c r="J117" s="43" t="n">
        <v>4</v>
      </c>
      <c r="K117" s="43" t="n">
        <v>3</v>
      </c>
      <c r="L117" s="43" t="n">
        <v>35</v>
      </c>
      <c r="M117" s="49"/>
      <c r="N117" s="50" t="n">
        <v>2</v>
      </c>
      <c r="O117" s="50"/>
      <c r="P117" s="12" t="s">
        <v>814</v>
      </c>
    </row>
    <row r="118" customFormat="false" ht="12.75" hidden="false" customHeight="false" outlineLevel="0" collapsed="false">
      <c r="A118" s="100" t="s">
        <v>75</v>
      </c>
      <c r="B118" s="43" t="n">
        <v>72</v>
      </c>
      <c r="C118" s="44" t="s">
        <v>65</v>
      </c>
      <c r="D118" s="49" t="s">
        <v>815</v>
      </c>
      <c r="E118" s="50" t="n">
        <v>-5</v>
      </c>
      <c r="F118" s="42" t="n">
        <v>5000</v>
      </c>
      <c r="G118" s="43" t="n">
        <v>6</v>
      </c>
      <c r="H118" s="43" t="n">
        <v>2</v>
      </c>
      <c r="I118" s="43" t="n">
        <v>3</v>
      </c>
      <c r="J118" s="43" t="n">
        <v>4</v>
      </c>
      <c r="K118" s="43" t="n">
        <v>3</v>
      </c>
      <c r="L118" s="43" t="n">
        <v>15</v>
      </c>
      <c r="M118" s="49" t="s">
        <v>80</v>
      </c>
      <c r="N118" s="50"/>
      <c r="O118" s="50"/>
      <c r="P118" s="12"/>
    </row>
    <row r="119" customFormat="false" ht="12.75" hidden="false" customHeight="false" outlineLevel="0" collapsed="false">
      <c r="A119" s="100" t="s">
        <v>90</v>
      </c>
      <c r="B119" s="43" t="n">
        <v>140</v>
      </c>
      <c r="C119" s="44" t="s">
        <v>65</v>
      </c>
      <c r="D119" s="49" t="s">
        <v>816</v>
      </c>
      <c r="E119" s="50" t="n">
        <v>-10</v>
      </c>
      <c r="F119" s="88" t="n">
        <v>17000</v>
      </c>
      <c r="G119" s="43" t="n">
        <v>10</v>
      </c>
      <c r="H119" s="43" t="n">
        <v>4</v>
      </c>
      <c r="I119" s="43" t="n">
        <v>1</v>
      </c>
      <c r="J119" s="43" t="n">
        <v>4</v>
      </c>
      <c r="K119" s="43" t="n">
        <v>3</v>
      </c>
      <c r="L119" s="43" t="n">
        <v>38</v>
      </c>
      <c r="M119" s="17" t="s">
        <v>72</v>
      </c>
      <c r="N119" s="50"/>
      <c r="O119" s="50"/>
      <c r="P119" s="12" t="s">
        <v>817</v>
      </c>
    </row>
    <row r="120" customFormat="false" ht="12.75" hidden="false" customHeight="false" outlineLevel="0" collapsed="false">
      <c r="A120" s="100" t="s">
        <v>214</v>
      </c>
      <c r="B120" s="43" t="n">
        <v>63</v>
      </c>
      <c r="C120" s="44" t="s">
        <v>65</v>
      </c>
      <c r="D120" s="49" t="s">
        <v>818</v>
      </c>
      <c r="E120" s="50" t="n">
        <v>-2</v>
      </c>
      <c r="F120" s="88" t="n">
        <v>200</v>
      </c>
      <c r="G120" s="43" t="n">
        <v>0</v>
      </c>
      <c r="H120" s="43" t="n">
        <v>0</v>
      </c>
      <c r="I120" s="43"/>
      <c r="J120" s="43"/>
      <c r="K120" s="43"/>
      <c r="L120" s="43" t="n">
        <v>2</v>
      </c>
      <c r="M120" s="49" t="s">
        <v>86</v>
      </c>
      <c r="N120" s="50"/>
      <c r="O120" s="50"/>
      <c r="P120" s="12" t="s">
        <v>819</v>
      </c>
    </row>
    <row r="121" customFormat="false" ht="12.75" hidden="false" customHeight="false" outlineLevel="0" collapsed="false">
      <c r="A121" s="100" t="s">
        <v>105</v>
      </c>
      <c r="B121" s="43" t="n">
        <v>133</v>
      </c>
      <c r="C121" s="44" t="s">
        <v>65</v>
      </c>
      <c r="D121" s="49" t="s">
        <v>820</v>
      </c>
      <c r="E121" s="50" t="n">
        <v>-2</v>
      </c>
      <c r="F121" s="42"/>
      <c r="G121" s="43" t="n">
        <v>5</v>
      </c>
      <c r="H121" s="43" t="n">
        <v>5</v>
      </c>
      <c r="I121" s="43" t="n">
        <v>4</v>
      </c>
      <c r="J121" s="43"/>
      <c r="K121" s="43"/>
      <c r="L121" s="43" t="n">
        <v>5</v>
      </c>
      <c r="M121" s="49" t="s">
        <v>86</v>
      </c>
      <c r="N121" s="50"/>
      <c r="O121" s="50"/>
      <c r="P121" s="12"/>
    </row>
    <row r="122" customFormat="false" ht="12.75" hidden="false" customHeight="false" outlineLevel="0" collapsed="false">
      <c r="A122" s="100" t="s">
        <v>90</v>
      </c>
      <c r="B122" s="43" t="n">
        <v>66</v>
      </c>
      <c r="C122" s="44" t="s">
        <v>65</v>
      </c>
      <c r="D122" s="49" t="s">
        <v>391</v>
      </c>
      <c r="E122" s="50"/>
      <c r="F122" s="101" t="s">
        <v>392</v>
      </c>
      <c r="G122" s="43"/>
      <c r="H122" s="43"/>
      <c r="I122" s="43"/>
      <c r="J122" s="43"/>
      <c r="K122" s="43"/>
      <c r="L122" s="43" t="s">
        <v>821</v>
      </c>
      <c r="M122" s="17" t="s">
        <v>393</v>
      </c>
      <c r="N122" s="50"/>
      <c r="O122" s="50"/>
      <c r="P122" s="12" t="s">
        <v>822</v>
      </c>
    </row>
    <row r="123" customFormat="false" ht="12.75" hidden="false" customHeight="false" outlineLevel="0" collapsed="false">
      <c r="A123" s="100" t="s">
        <v>94</v>
      </c>
      <c r="B123" s="43" t="n">
        <v>127</v>
      </c>
      <c r="C123" s="44" t="s">
        <v>65</v>
      </c>
      <c r="D123" s="49" t="s">
        <v>823</v>
      </c>
      <c r="E123" s="50" t="n">
        <v>-10</v>
      </c>
      <c r="F123" s="101" t="n">
        <v>21000</v>
      </c>
      <c r="G123" s="43" t="n">
        <v>9</v>
      </c>
      <c r="H123" s="43" t="n">
        <v>3</v>
      </c>
      <c r="I123" s="43" t="n">
        <v>0</v>
      </c>
      <c r="J123" s="43" t="n">
        <v>4</v>
      </c>
      <c r="K123" s="43" t="n">
        <v>3</v>
      </c>
      <c r="L123" s="43" t="n">
        <v>38</v>
      </c>
      <c r="M123" s="17" t="s">
        <v>72</v>
      </c>
      <c r="N123" s="50"/>
      <c r="O123" s="50"/>
      <c r="P123" s="12" t="s">
        <v>824</v>
      </c>
    </row>
    <row r="124" customFormat="false" ht="12.75" hidden="false" customHeight="false" outlineLevel="0" collapsed="false">
      <c r="B124" s="43"/>
      <c r="E124" s="50"/>
    </row>
    <row r="125" customFormat="false" ht="12.75" hidden="false" customHeight="false" outlineLevel="0" collapsed="false">
      <c r="B125" s="43"/>
      <c r="E125" s="50"/>
    </row>
    <row r="126" customFormat="false" ht="12.75" hidden="false" customHeight="false" outlineLevel="0" collapsed="false">
      <c r="B126" s="43"/>
      <c r="E126" s="50"/>
    </row>
    <row r="127" customFormat="false" ht="12.75" hidden="false" customHeight="false" outlineLevel="0" collapsed="false">
      <c r="B127" s="43"/>
      <c r="E127" s="50"/>
    </row>
    <row r="128" customFormat="false" ht="12.75" hidden="false" customHeight="false" outlineLevel="0" collapsed="false">
      <c r="B128" s="43"/>
      <c r="E128" s="50"/>
    </row>
    <row r="129" customFormat="false" ht="12.75" hidden="false" customHeight="false" outlineLevel="0" collapsed="false">
      <c r="B129" s="43"/>
      <c r="E129" s="50"/>
    </row>
    <row r="130" customFormat="false" ht="12.75" hidden="false" customHeight="false" outlineLevel="0" collapsed="false">
      <c r="B130" s="43"/>
      <c r="E130" s="50"/>
    </row>
    <row r="131" customFormat="false" ht="12.75" hidden="false" customHeight="false" outlineLevel="0" collapsed="false">
      <c r="B131" s="43"/>
      <c r="E131" s="50"/>
    </row>
    <row r="132" customFormat="false" ht="12.75" hidden="false" customHeight="false" outlineLevel="0" collapsed="false">
      <c r="B132" s="43"/>
      <c r="E132" s="50"/>
    </row>
  </sheetData>
  <autoFilter ref="A1:P122"/>
  <hyperlinks>
    <hyperlink ref="C2" r:id="rId2" display="w"/>
    <hyperlink ref="C3"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18" r:id="rId17" display="w"/>
    <hyperlink ref="C20" r:id="rId18" display="w"/>
    <hyperlink ref="C21" r:id="rId19" display="w"/>
    <hyperlink ref="C22" r:id="rId20" location="Armor" display="w"/>
    <hyperlink ref="C23" r:id="rId21" display="w"/>
    <hyperlink ref="C25" r:id="rId22" display="w"/>
    <hyperlink ref="C26" r:id="rId23" display="w"/>
    <hyperlink ref="C27" r:id="rId24" display="w"/>
    <hyperlink ref="C28" r:id="rId25" display="w"/>
    <hyperlink ref="C29" r:id="rId26" display="w"/>
    <hyperlink ref="C30" r:id="rId27" display="w"/>
    <hyperlink ref="C31" r:id="rId28" display="w"/>
    <hyperlink ref="C32" r:id="rId29" display="w"/>
    <hyperlink ref="C33" r:id="rId30" display="w"/>
    <hyperlink ref="C34" r:id="rId31" display="w"/>
    <hyperlink ref="C35" r:id="rId32" display="w"/>
    <hyperlink ref="C36" r:id="rId33" display="w"/>
    <hyperlink ref="C37" r:id="rId34" display="w"/>
    <hyperlink ref="C38" r:id="rId35" display="w"/>
    <hyperlink ref="C39" r:id="rId36" display="w"/>
    <hyperlink ref="C40" r:id="rId37" display="w"/>
    <hyperlink ref="C41" r:id="rId38" display="w"/>
    <hyperlink ref="C42" r:id="rId39" display="w"/>
    <hyperlink ref="C43" r:id="rId40" display="w"/>
    <hyperlink ref="C44" r:id="rId41" display="w"/>
    <hyperlink ref="C45" r:id="rId42" display="w"/>
    <hyperlink ref="C46" r:id="rId43" display="w"/>
    <hyperlink ref="C47" r:id="rId44" display="w"/>
    <hyperlink ref="C48" r:id="rId45" display="w"/>
    <hyperlink ref="C49" r:id="rId46" display="w"/>
    <hyperlink ref="C50" r:id="rId47" display="w"/>
    <hyperlink ref="C51" r:id="rId48" display="w"/>
    <hyperlink ref="C52" r:id="rId49" display="w"/>
    <hyperlink ref="C53" r:id="rId50" display="w"/>
    <hyperlink ref="C54" r:id="rId51" display="w"/>
    <hyperlink ref="C55" r:id="rId52" display="w"/>
    <hyperlink ref="C56" r:id="rId53" display="w"/>
    <hyperlink ref="C57" r:id="rId54" display="w"/>
    <hyperlink ref="C58" r:id="rId55" display="w"/>
    <hyperlink ref="C59" r:id="rId56" display="w"/>
    <hyperlink ref="C60" r:id="rId57" display="w"/>
    <hyperlink ref="C61" r:id="rId58" display="w"/>
    <hyperlink ref="C62" r:id="rId59" display="w"/>
    <hyperlink ref="C63" r:id="rId60" display="w"/>
    <hyperlink ref="C64" r:id="rId61" display="w"/>
    <hyperlink ref="C65" r:id="rId62" display="w"/>
    <hyperlink ref="C66" r:id="rId63" display="w"/>
    <hyperlink ref="C67" r:id="rId64" display="w"/>
    <hyperlink ref="C68" r:id="rId65" display="w"/>
    <hyperlink ref="C70" r:id="rId66" display="w"/>
    <hyperlink ref="C71" r:id="rId67" display="w"/>
    <hyperlink ref="C72" r:id="rId68" display="w"/>
    <hyperlink ref="C73" r:id="rId69" display="w"/>
    <hyperlink ref="C74" r:id="rId70" display="w"/>
    <hyperlink ref="C75" r:id="rId71" display="w"/>
    <hyperlink ref="C76" r:id="rId72" display="w"/>
    <hyperlink ref="C77" r:id="rId73" display="w"/>
    <hyperlink ref="C79" r:id="rId74" display="w"/>
    <hyperlink ref="C80" r:id="rId75" display="w"/>
    <hyperlink ref="C81" r:id="rId76" display="w"/>
    <hyperlink ref="C82" r:id="rId77" display="w"/>
    <hyperlink ref="C83" r:id="rId78" display="w"/>
    <hyperlink ref="C84" r:id="rId79" display="w"/>
    <hyperlink ref="C85" r:id="rId80" display="w"/>
    <hyperlink ref="C86" r:id="rId81" display="w"/>
    <hyperlink ref="C87" r:id="rId82" display="w"/>
    <hyperlink ref="C88" r:id="rId83" display="w"/>
    <hyperlink ref="C89" r:id="rId84" display="w"/>
    <hyperlink ref="C90" r:id="rId85" display="w"/>
    <hyperlink ref="C91" r:id="rId86" display="w"/>
    <hyperlink ref="C92" r:id="rId87" display="w"/>
    <hyperlink ref="C93" r:id="rId88" display="w"/>
    <hyperlink ref="C94" r:id="rId89" display="w"/>
    <hyperlink ref="C95" r:id="rId90" display="w"/>
    <hyperlink ref="C96" r:id="rId91" display="w"/>
    <hyperlink ref="C97" r:id="rId92" display="w"/>
    <hyperlink ref="C98" r:id="rId93" display="w"/>
    <hyperlink ref="C99" r:id="rId94" display="w"/>
    <hyperlink ref="C100" r:id="rId95" display="w"/>
    <hyperlink ref="C101" r:id="rId96" display="w"/>
    <hyperlink ref="A102" r:id="rId97" display="W"/>
    <hyperlink ref="C102" r:id="rId98" display="w"/>
    <hyperlink ref="A103" r:id="rId99" display="W"/>
    <hyperlink ref="C103" r:id="rId100" display="w"/>
    <hyperlink ref="A104" r:id="rId101" display="W"/>
    <hyperlink ref="C104" r:id="rId102" display="w"/>
    <hyperlink ref="C105" r:id="rId103" display="w"/>
    <hyperlink ref="C106" r:id="rId104" display="w"/>
    <hyperlink ref="C107" r:id="rId105" display="w"/>
    <hyperlink ref="C109" r:id="rId106" display="w"/>
    <hyperlink ref="C110" r:id="rId107" display="w"/>
    <hyperlink ref="C111" r:id="rId108" display="w"/>
    <hyperlink ref="C114" r:id="rId109" display="w"/>
    <hyperlink ref="C115" r:id="rId110" display="w"/>
    <hyperlink ref="C116" r:id="rId111" display="w"/>
    <hyperlink ref="C117" r:id="rId112" display="w"/>
    <hyperlink ref="C118" r:id="rId113" display="w"/>
    <hyperlink ref="C119" r:id="rId114" display="w"/>
    <hyperlink ref="C120" r:id="rId115" display="w"/>
    <hyperlink ref="C121" r:id="rId116" display="w"/>
    <hyperlink ref="C122" r:id="rId117" display="w"/>
    <hyperlink ref="C123" r:id="rId118" display="w"/>
  </hyperlinks>
  <printOptions headings="false" gridLines="false" gridLinesSet="true" horizontalCentered="false" verticalCentered="false"/>
  <pageMargins left="0.75" right="0.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19"/>
  <legacyDrawing r:id="rId120"/>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49" width="38.32"/>
    <col collapsed="false" customWidth="true" hidden="false" outlineLevel="0" max="5" min="5" style="110" width="33.49"/>
    <col collapsed="false" customWidth="true" hidden="false" outlineLevel="0" max="6" min="6" style="84" width="7.15"/>
    <col collapsed="false" customWidth="true" hidden="false" outlineLevel="0" max="7" min="7" style="14" width="6.65"/>
    <col collapsed="false" customWidth="true" hidden="false" outlineLevel="0" max="8" min="8" style="10" width="4.99"/>
    <col collapsed="false" customWidth="true" hidden="false" outlineLevel="0" max="9" min="9" style="111" width="4.15"/>
    <col collapsed="false" customWidth="true" hidden="false" outlineLevel="0" max="10" min="10" style="19" width="80.49"/>
    <col collapsed="false" customWidth="true" hidden="false" outlineLevel="0" max="11" min="11" style="19" width="32.32"/>
  </cols>
  <sheetData>
    <row r="1" s="87" customFormat="true" ht="66" hidden="false" customHeight="true" outlineLevel="0" collapsed="false">
      <c r="A1" s="20" t="s">
        <v>43</v>
      </c>
      <c r="B1" s="21" t="s">
        <v>44</v>
      </c>
      <c r="C1" s="22" t="s">
        <v>45</v>
      </c>
      <c r="D1" s="85" t="s">
        <v>609</v>
      </c>
      <c r="E1" s="112" t="s">
        <v>825</v>
      </c>
      <c r="F1" s="21" t="s">
        <v>49</v>
      </c>
      <c r="G1" s="22" t="s">
        <v>53</v>
      </c>
      <c r="H1" s="21" t="s">
        <v>826</v>
      </c>
      <c r="I1" s="113" t="s">
        <v>827</v>
      </c>
      <c r="J1" s="23" t="s">
        <v>59</v>
      </c>
      <c r="K1" s="114"/>
    </row>
    <row r="2" customFormat="false" ht="12.75" hidden="false" customHeight="false" outlineLevel="0" collapsed="false">
      <c r="A2" s="43" t="s">
        <v>157</v>
      </c>
      <c r="B2" s="10" t="n">
        <v>52</v>
      </c>
      <c r="C2" s="30" t="s">
        <v>65</v>
      </c>
      <c r="D2" s="49" t="s">
        <v>828</v>
      </c>
      <c r="E2" s="115" t="s">
        <v>829</v>
      </c>
      <c r="F2" s="88" t="n">
        <v>3000</v>
      </c>
      <c r="G2" s="46" t="n">
        <v>3</v>
      </c>
      <c r="J2" s="12" t="s">
        <v>830</v>
      </c>
    </row>
    <row r="3" s="42" customFormat="true" ht="12.75" hidden="false" customHeight="false" outlineLevel="0" collapsed="false">
      <c r="A3" s="43" t="s">
        <v>105</v>
      </c>
      <c r="B3" s="43" t="n">
        <v>138</v>
      </c>
      <c r="C3" s="30" t="s">
        <v>65</v>
      </c>
      <c r="D3" s="49" t="s">
        <v>831</v>
      </c>
      <c r="E3" s="115" t="s">
        <v>832</v>
      </c>
      <c r="F3" s="88" t="n">
        <v>100</v>
      </c>
      <c r="G3" s="46" t="n">
        <v>1.5</v>
      </c>
      <c r="H3" s="43"/>
      <c r="I3" s="116"/>
      <c r="J3" s="12" t="s">
        <v>833</v>
      </c>
      <c r="K3" s="12"/>
    </row>
    <row r="4" customFormat="false" ht="12.75" hidden="false" customHeight="false" outlineLevel="0" collapsed="false">
      <c r="A4" s="10" t="s">
        <v>94</v>
      </c>
      <c r="B4" s="10" t="n">
        <v>51</v>
      </c>
      <c r="C4" s="30" t="s">
        <v>65</v>
      </c>
      <c r="D4" s="49" t="s">
        <v>834</v>
      </c>
      <c r="E4" s="110" t="s">
        <v>829</v>
      </c>
      <c r="F4" s="84" t="n">
        <v>3000</v>
      </c>
      <c r="G4" s="14" t="n">
        <v>0.5</v>
      </c>
      <c r="J4" s="12" t="s">
        <v>835</v>
      </c>
    </row>
    <row r="5" s="42" customFormat="true" ht="12.75" hidden="false" customHeight="false" outlineLevel="0" collapsed="false">
      <c r="A5" s="43" t="s">
        <v>82</v>
      </c>
      <c r="B5" s="10" t="n">
        <v>40</v>
      </c>
      <c r="C5" s="30" t="s">
        <v>94</v>
      </c>
      <c r="D5" s="49" t="s">
        <v>836</v>
      </c>
      <c r="E5" s="110" t="s">
        <v>837</v>
      </c>
      <c r="F5" s="84" t="n">
        <v>2500</v>
      </c>
      <c r="G5" s="14" t="n">
        <v>0.8</v>
      </c>
      <c r="H5" s="10"/>
      <c r="I5" s="111"/>
      <c r="J5" s="19" t="s">
        <v>838</v>
      </c>
      <c r="K5" s="19"/>
    </row>
    <row r="6" s="42" customFormat="true" ht="12.75" hidden="false" customHeight="false" outlineLevel="0" collapsed="false">
      <c r="A6" s="10" t="s">
        <v>64</v>
      </c>
      <c r="B6" s="10" t="n">
        <v>45</v>
      </c>
      <c r="C6" s="95" t="s">
        <v>120</v>
      </c>
      <c r="D6" s="117" t="s">
        <v>839</v>
      </c>
      <c r="E6" s="110" t="s">
        <v>837</v>
      </c>
      <c r="F6" s="84" t="n">
        <v>50</v>
      </c>
      <c r="G6" s="14"/>
      <c r="H6" s="10"/>
      <c r="I6" s="111"/>
      <c r="J6" s="19" t="s">
        <v>840</v>
      </c>
      <c r="K6" s="19"/>
    </row>
    <row r="7" s="42" customFormat="true" ht="12.75" hidden="false" customHeight="false" outlineLevel="0" collapsed="false">
      <c r="A7" s="43" t="s">
        <v>133</v>
      </c>
      <c r="B7" s="10" t="n">
        <v>19</v>
      </c>
      <c r="C7" s="30" t="s">
        <v>65</v>
      </c>
      <c r="D7" s="49" t="s">
        <v>841</v>
      </c>
      <c r="E7" s="115" t="s">
        <v>842</v>
      </c>
      <c r="F7" s="84"/>
      <c r="G7" s="14"/>
      <c r="H7" s="10"/>
      <c r="I7" s="111"/>
      <c r="J7" s="12" t="s">
        <v>843</v>
      </c>
      <c r="K7" s="12"/>
    </row>
    <row r="8" s="42" customFormat="true" ht="12.75" hidden="false" customHeight="false" outlineLevel="0" collapsed="false">
      <c r="A8" s="43" t="s">
        <v>105</v>
      </c>
      <c r="B8" s="10" t="n">
        <v>28</v>
      </c>
      <c r="C8" s="30" t="s">
        <v>65</v>
      </c>
      <c r="D8" s="49" t="s">
        <v>844</v>
      </c>
      <c r="E8" s="115" t="s">
        <v>845</v>
      </c>
      <c r="F8" s="84" t="n">
        <v>2000</v>
      </c>
      <c r="G8" s="14"/>
      <c r="H8" s="10" t="s">
        <v>846</v>
      </c>
      <c r="I8" s="111" t="n">
        <v>200</v>
      </c>
      <c r="J8" s="19" t="s">
        <v>847</v>
      </c>
      <c r="K8" s="12"/>
    </row>
    <row r="9" s="42" customFormat="true" ht="12.75" hidden="false" customHeight="false" outlineLevel="0" collapsed="false">
      <c r="A9" s="43" t="s">
        <v>173</v>
      </c>
      <c r="B9" s="10" t="n">
        <v>66</v>
      </c>
      <c r="C9" s="30" t="s">
        <v>94</v>
      </c>
      <c r="D9" s="117" t="s">
        <v>848</v>
      </c>
      <c r="E9" s="110" t="s">
        <v>837</v>
      </c>
      <c r="F9" s="84" t="n">
        <v>25</v>
      </c>
      <c r="G9" s="14"/>
      <c r="H9" s="10" t="s">
        <v>849</v>
      </c>
      <c r="I9" s="111"/>
      <c r="J9" s="12" t="s">
        <v>850</v>
      </c>
      <c r="K9" s="19"/>
    </row>
    <row r="10" s="42" customFormat="true" ht="12.75" hidden="false" customHeight="false" outlineLevel="0" collapsed="false">
      <c r="A10" s="43" t="s">
        <v>105</v>
      </c>
      <c r="B10" s="43" t="n">
        <v>136</v>
      </c>
      <c r="C10" s="30" t="s">
        <v>65</v>
      </c>
      <c r="D10" s="49" t="s">
        <v>851</v>
      </c>
      <c r="E10" s="115" t="s">
        <v>845</v>
      </c>
      <c r="F10" s="88" t="n">
        <v>350</v>
      </c>
      <c r="G10" s="46" t="n">
        <v>0.2</v>
      </c>
      <c r="H10" s="43"/>
      <c r="I10" s="116"/>
      <c r="J10" s="12" t="s">
        <v>852</v>
      </c>
      <c r="K10" s="12"/>
    </row>
    <row r="11" s="42" customFormat="true" ht="12.75" hidden="false" customHeight="false" outlineLevel="0" collapsed="false">
      <c r="A11" s="43" t="s">
        <v>75</v>
      </c>
      <c r="B11" s="43" t="n">
        <v>73</v>
      </c>
      <c r="C11" s="30" t="s">
        <v>65</v>
      </c>
      <c r="D11" s="49" t="s">
        <v>853</v>
      </c>
      <c r="E11" s="115" t="s">
        <v>829</v>
      </c>
      <c r="F11" s="88" t="n">
        <v>2000</v>
      </c>
      <c r="G11" s="46" t="n">
        <v>0.5</v>
      </c>
      <c r="H11" s="43"/>
      <c r="I11" s="116"/>
      <c r="J11" s="12" t="s">
        <v>854</v>
      </c>
      <c r="K11" s="12"/>
    </row>
    <row r="12" s="42" customFormat="true" ht="12.75" hidden="false" customHeight="false" outlineLevel="0" collapsed="false">
      <c r="A12" s="43" t="s">
        <v>105</v>
      </c>
      <c r="B12" s="43" t="n">
        <v>137</v>
      </c>
      <c r="C12" s="30" t="s">
        <v>65</v>
      </c>
      <c r="D12" s="49" t="s">
        <v>855</v>
      </c>
      <c r="E12" s="115" t="s">
        <v>837</v>
      </c>
      <c r="F12" s="88" t="n">
        <v>100000</v>
      </c>
      <c r="G12" s="46" t="n">
        <v>500</v>
      </c>
      <c r="H12" s="43"/>
      <c r="I12" s="116"/>
      <c r="J12" s="12" t="s">
        <v>856</v>
      </c>
      <c r="K12" s="12"/>
    </row>
    <row r="13" s="42" customFormat="true" ht="12.75" hidden="false" customHeight="false" outlineLevel="0" collapsed="false">
      <c r="A13" s="43" t="s">
        <v>105</v>
      </c>
      <c r="B13" s="43" t="n">
        <v>137</v>
      </c>
      <c r="C13" s="30" t="s">
        <v>65</v>
      </c>
      <c r="D13" s="49" t="s">
        <v>857</v>
      </c>
      <c r="E13" s="115" t="s">
        <v>837</v>
      </c>
      <c r="F13" s="88" t="n">
        <v>100</v>
      </c>
      <c r="G13" s="46" t="n">
        <v>2</v>
      </c>
      <c r="H13" s="43"/>
      <c r="I13" s="116"/>
      <c r="J13" s="12" t="s">
        <v>858</v>
      </c>
      <c r="K13" s="12"/>
    </row>
    <row r="14" s="42" customFormat="true" ht="12.75" hidden="false" customHeight="false" outlineLevel="0" collapsed="false">
      <c r="A14" s="43" t="s">
        <v>105</v>
      </c>
      <c r="B14" s="43" t="n">
        <v>140</v>
      </c>
      <c r="C14" s="30" t="s">
        <v>65</v>
      </c>
      <c r="D14" s="49" t="s">
        <v>859</v>
      </c>
      <c r="E14" s="115" t="s">
        <v>860</v>
      </c>
      <c r="F14" s="88" t="n">
        <v>100</v>
      </c>
      <c r="G14" s="46" t="n">
        <v>2</v>
      </c>
      <c r="H14" s="43"/>
      <c r="I14" s="116"/>
      <c r="J14" s="12" t="s">
        <v>861</v>
      </c>
      <c r="K14" s="12"/>
    </row>
    <row r="15" s="42" customFormat="true" ht="12.75" hidden="false" customHeight="false" outlineLevel="0" collapsed="false">
      <c r="A15" s="43" t="s">
        <v>75</v>
      </c>
      <c r="B15" s="10" t="n">
        <v>176</v>
      </c>
      <c r="C15" s="30" t="s">
        <v>65</v>
      </c>
      <c r="D15" s="49" t="s">
        <v>862</v>
      </c>
      <c r="E15" s="19" t="s">
        <v>842</v>
      </c>
      <c r="F15" s="84"/>
      <c r="G15" s="14"/>
      <c r="H15" s="10"/>
      <c r="I15" s="111"/>
      <c r="J15" s="12" t="s">
        <v>863</v>
      </c>
      <c r="K15" s="12"/>
    </row>
    <row r="16" s="42" customFormat="true" ht="12.75" hidden="false" customHeight="false" outlineLevel="0" collapsed="false">
      <c r="A16" s="43" t="s">
        <v>214</v>
      </c>
      <c r="B16" s="10" t="n">
        <v>64</v>
      </c>
      <c r="C16" s="30" t="s">
        <v>65</v>
      </c>
      <c r="D16" s="49" t="s">
        <v>864</v>
      </c>
      <c r="E16" s="110" t="s">
        <v>832</v>
      </c>
      <c r="F16" s="88" t="n">
        <v>5000</v>
      </c>
      <c r="G16" s="14" t="n">
        <v>90</v>
      </c>
      <c r="H16" s="10"/>
      <c r="I16" s="111"/>
      <c r="J16" s="19" t="s">
        <v>865</v>
      </c>
      <c r="K16" s="12"/>
    </row>
    <row r="17" s="42" customFormat="true" ht="12.75" hidden="false" customHeight="false" outlineLevel="0" collapsed="false">
      <c r="A17" s="43" t="s">
        <v>105</v>
      </c>
      <c r="B17" s="43" t="n">
        <v>139</v>
      </c>
      <c r="C17" s="30" t="s">
        <v>65</v>
      </c>
      <c r="D17" s="49" t="s">
        <v>866</v>
      </c>
      <c r="E17" s="115" t="s">
        <v>842</v>
      </c>
      <c r="F17" s="88" t="n">
        <v>50</v>
      </c>
      <c r="G17" s="46" t="n">
        <v>0.5</v>
      </c>
      <c r="H17" s="43"/>
      <c r="I17" s="116"/>
      <c r="J17" s="12" t="s">
        <v>867</v>
      </c>
      <c r="K17" s="12"/>
    </row>
    <row r="18" s="42" customFormat="true" ht="12.75" hidden="false" customHeight="false" outlineLevel="0" collapsed="false">
      <c r="A18" s="43" t="s">
        <v>90</v>
      </c>
      <c r="B18" s="10" t="n">
        <v>68</v>
      </c>
      <c r="C18" s="95" t="s">
        <v>120</v>
      </c>
      <c r="D18" s="49" t="s">
        <v>868</v>
      </c>
      <c r="E18" s="115" t="s">
        <v>869</v>
      </c>
      <c r="F18" s="88" t="n">
        <v>1400</v>
      </c>
      <c r="G18" s="14"/>
      <c r="H18" s="10"/>
      <c r="I18" s="111"/>
      <c r="J18" s="19" t="s">
        <v>870</v>
      </c>
      <c r="K18" s="12"/>
    </row>
    <row r="19" s="42" customFormat="true" ht="12.75" hidden="false" customHeight="false" outlineLevel="0" collapsed="false">
      <c r="A19" s="43" t="s">
        <v>90</v>
      </c>
      <c r="B19" s="10" t="n">
        <v>68</v>
      </c>
      <c r="C19" s="95" t="s">
        <v>120</v>
      </c>
      <c r="D19" s="49" t="s">
        <v>871</v>
      </c>
      <c r="E19" s="115" t="s">
        <v>869</v>
      </c>
      <c r="F19" s="88" t="n">
        <v>200</v>
      </c>
      <c r="G19" s="14"/>
      <c r="H19" s="10"/>
      <c r="I19" s="111"/>
      <c r="J19" s="19" t="s">
        <v>872</v>
      </c>
      <c r="K19" s="12"/>
    </row>
    <row r="20" s="42" customFormat="true" ht="12.75" hidden="false" customHeight="false" outlineLevel="0" collapsed="false">
      <c r="A20" s="43" t="s">
        <v>90</v>
      </c>
      <c r="B20" s="10" t="n">
        <v>68</v>
      </c>
      <c r="C20" s="95" t="s">
        <v>120</v>
      </c>
      <c r="D20" s="49" t="s">
        <v>873</v>
      </c>
      <c r="E20" s="115" t="s">
        <v>869</v>
      </c>
      <c r="F20" s="88" t="n">
        <v>1900</v>
      </c>
      <c r="G20" s="14"/>
      <c r="H20" s="10"/>
      <c r="I20" s="111"/>
      <c r="J20" s="19" t="s">
        <v>874</v>
      </c>
      <c r="K20" s="12"/>
    </row>
    <row r="21" s="42" customFormat="true" ht="12.75" hidden="false" customHeight="false" outlineLevel="0" collapsed="false">
      <c r="A21" s="43" t="s">
        <v>90</v>
      </c>
      <c r="B21" s="10" t="n">
        <v>68</v>
      </c>
      <c r="C21" s="95" t="s">
        <v>120</v>
      </c>
      <c r="D21" s="49" t="s">
        <v>875</v>
      </c>
      <c r="E21" s="115" t="s">
        <v>869</v>
      </c>
      <c r="F21" s="88" t="n">
        <v>7000</v>
      </c>
      <c r="G21" s="14"/>
      <c r="H21" s="10"/>
      <c r="I21" s="111"/>
      <c r="J21" s="19" t="s">
        <v>876</v>
      </c>
      <c r="K21" s="12"/>
    </row>
    <row r="22" s="42" customFormat="true" ht="12.75" hidden="false" customHeight="false" outlineLevel="0" collapsed="false">
      <c r="A22" s="43" t="s">
        <v>90</v>
      </c>
      <c r="B22" s="10" t="n">
        <v>68</v>
      </c>
      <c r="C22" s="95" t="s">
        <v>120</v>
      </c>
      <c r="D22" s="49" t="s">
        <v>877</v>
      </c>
      <c r="E22" s="115" t="s">
        <v>869</v>
      </c>
      <c r="F22" s="88" t="n">
        <v>4000</v>
      </c>
      <c r="G22" s="14"/>
      <c r="H22" s="10"/>
      <c r="I22" s="111"/>
      <c r="J22" s="19" t="s">
        <v>878</v>
      </c>
      <c r="K22" s="12"/>
    </row>
    <row r="23" s="42" customFormat="true" ht="12.75" hidden="false" customHeight="false" outlineLevel="0" collapsed="false">
      <c r="A23" s="43" t="s">
        <v>90</v>
      </c>
      <c r="B23" s="10" t="n">
        <v>68</v>
      </c>
      <c r="C23" s="95" t="s">
        <v>120</v>
      </c>
      <c r="D23" s="49" t="s">
        <v>879</v>
      </c>
      <c r="E23" s="115" t="s">
        <v>869</v>
      </c>
      <c r="F23" s="88" t="n">
        <v>2500</v>
      </c>
      <c r="G23" s="14"/>
      <c r="H23" s="10"/>
      <c r="I23" s="111"/>
      <c r="J23" s="19" t="s">
        <v>880</v>
      </c>
      <c r="K23" s="12"/>
    </row>
    <row r="24" s="42" customFormat="true" ht="12.75" hidden="false" customHeight="false" outlineLevel="0" collapsed="false">
      <c r="A24" s="43" t="s">
        <v>90</v>
      </c>
      <c r="B24" s="10" t="n">
        <v>68</v>
      </c>
      <c r="C24" s="95" t="s">
        <v>120</v>
      </c>
      <c r="D24" s="49" t="s">
        <v>881</v>
      </c>
      <c r="E24" s="115" t="s">
        <v>869</v>
      </c>
      <c r="F24" s="88" t="n">
        <v>2000</v>
      </c>
      <c r="G24" s="14"/>
      <c r="H24" s="10"/>
      <c r="I24" s="111"/>
      <c r="J24" s="19" t="s">
        <v>882</v>
      </c>
      <c r="K24" s="12"/>
    </row>
    <row r="25" s="42" customFormat="true" ht="12.75" hidden="false" customHeight="false" outlineLevel="0" collapsed="false">
      <c r="A25" s="43" t="s">
        <v>92</v>
      </c>
      <c r="B25" s="10" t="n">
        <v>65</v>
      </c>
      <c r="C25" s="30" t="s">
        <v>65</v>
      </c>
      <c r="D25" s="49" t="s">
        <v>883</v>
      </c>
      <c r="E25" s="115" t="s">
        <v>837</v>
      </c>
      <c r="F25" s="88" t="n">
        <v>3500</v>
      </c>
      <c r="G25" s="46" t="n">
        <v>0.5</v>
      </c>
      <c r="H25" s="10"/>
      <c r="I25" s="111"/>
      <c r="J25" s="12" t="s">
        <v>884</v>
      </c>
      <c r="K25" s="12"/>
    </row>
    <row r="26" s="42" customFormat="true" ht="12.75" hidden="false" customHeight="false" outlineLevel="0" collapsed="false">
      <c r="A26" s="43" t="s">
        <v>94</v>
      </c>
      <c r="B26" s="10" t="n">
        <v>149</v>
      </c>
      <c r="C26" s="30" t="s">
        <v>65</v>
      </c>
      <c r="D26" s="49" t="s">
        <v>885</v>
      </c>
      <c r="E26" s="115" t="s">
        <v>886</v>
      </c>
      <c r="F26" s="84" t="n">
        <v>150000</v>
      </c>
      <c r="G26" s="14"/>
      <c r="H26" s="10"/>
      <c r="I26" s="111"/>
      <c r="J26" s="12" t="s">
        <v>887</v>
      </c>
      <c r="K26" s="12"/>
    </row>
    <row r="27" s="41" customFormat="true" ht="12.75" hidden="false" customHeight="false" outlineLevel="0" collapsed="false">
      <c r="A27" s="96" t="s">
        <v>90</v>
      </c>
      <c r="B27" s="29" t="n">
        <v>65</v>
      </c>
      <c r="C27" s="30" t="s">
        <v>65</v>
      </c>
      <c r="D27" s="90" t="s">
        <v>888</v>
      </c>
      <c r="E27" s="118" t="s">
        <v>842</v>
      </c>
      <c r="F27" s="119" t="n">
        <v>450</v>
      </c>
      <c r="G27" s="95" t="n">
        <v>1</v>
      </c>
      <c r="H27" s="29"/>
      <c r="I27" s="120"/>
      <c r="J27" s="93"/>
      <c r="K27" s="31"/>
    </row>
    <row r="28" s="42" customFormat="true" ht="12.75" hidden="false" customHeight="false" outlineLevel="0" collapsed="false">
      <c r="A28" s="43" t="s">
        <v>105</v>
      </c>
      <c r="B28" s="43" t="n">
        <v>136</v>
      </c>
      <c r="C28" s="30" t="s">
        <v>65</v>
      </c>
      <c r="D28" s="49" t="s">
        <v>889</v>
      </c>
      <c r="E28" s="115" t="s">
        <v>845</v>
      </c>
      <c r="F28" s="88" t="n">
        <v>200</v>
      </c>
      <c r="G28" s="46" t="n">
        <v>2</v>
      </c>
      <c r="H28" s="43"/>
      <c r="I28" s="116"/>
      <c r="J28" s="12" t="s">
        <v>890</v>
      </c>
      <c r="K28" s="12"/>
    </row>
    <row r="29" s="42" customFormat="true" ht="12.75" hidden="false" customHeight="false" outlineLevel="0" collapsed="false">
      <c r="A29" s="43" t="s">
        <v>105</v>
      </c>
      <c r="B29" s="43" t="n">
        <v>137</v>
      </c>
      <c r="C29" s="30" t="s">
        <v>65</v>
      </c>
      <c r="D29" s="49" t="s">
        <v>891</v>
      </c>
      <c r="E29" s="115" t="s">
        <v>845</v>
      </c>
      <c r="F29" s="88" t="n">
        <v>25</v>
      </c>
      <c r="G29" s="46" t="n">
        <v>1</v>
      </c>
      <c r="H29" s="43"/>
      <c r="I29" s="116"/>
      <c r="J29" s="12"/>
      <c r="K29" s="12"/>
    </row>
    <row r="30" s="42" customFormat="true" ht="12.75" hidden="false" customHeight="false" outlineLevel="0" collapsed="false">
      <c r="A30" s="43" t="s">
        <v>92</v>
      </c>
      <c r="B30" s="10" t="n">
        <v>65</v>
      </c>
      <c r="C30" s="30" t="s">
        <v>65</v>
      </c>
      <c r="D30" s="49" t="s">
        <v>892</v>
      </c>
      <c r="E30" s="115" t="s">
        <v>829</v>
      </c>
      <c r="F30" s="88" t="n">
        <v>6000</v>
      </c>
      <c r="G30" s="46" t="n">
        <v>40</v>
      </c>
      <c r="H30" s="10"/>
      <c r="I30" s="111"/>
      <c r="J30" s="12" t="s">
        <v>893</v>
      </c>
      <c r="K30" s="12"/>
    </row>
    <row r="31" s="42" customFormat="true" ht="12.75" hidden="false" customHeight="false" outlineLevel="0" collapsed="false">
      <c r="A31" s="10" t="s">
        <v>64</v>
      </c>
      <c r="B31" s="10" t="n">
        <v>46</v>
      </c>
      <c r="C31" s="30" t="s">
        <v>65</v>
      </c>
      <c r="D31" s="117" t="s">
        <v>892</v>
      </c>
      <c r="E31" s="110" t="s">
        <v>832</v>
      </c>
      <c r="F31" s="84" t="n">
        <v>2000</v>
      </c>
      <c r="G31" s="14" t="n">
        <v>5</v>
      </c>
      <c r="H31" s="10"/>
      <c r="I31" s="111"/>
      <c r="J31" s="19" t="s">
        <v>894</v>
      </c>
      <c r="K31" s="19"/>
    </row>
    <row r="32" s="42" customFormat="true" ht="12.75" hidden="false" customHeight="false" outlineLevel="0" collapsed="false">
      <c r="A32" s="43" t="s">
        <v>92</v>
      </c>
      <c r="B32" s="10" t="n">
        <v>65</v>
      </c>
      <c r="C32" s="30" t="s">
        <v>65</v>
      </c>
      <c r="D32" s="49" t="s">
        <v>895</v>
      </c>
      <c r="E32" s="115" t="s">
        <v>829</v>
      </c>
      <c r="F32" s="88" t="n">
        <v>6000</v>
      </c>
      <c r="G32" s="46" t="n">
        <v>40</v>
      </c>
      <c r="H32" s="10"/>
      <c r="I32" s="111"/>
      <c r="J32" s="12" t="s">
        <v>896</v>
      </c>
      <c r="K32" s="12"/>
    </row>
    <row r="33" s="42" customFormat="true" ht="12.75" hidden="false" customHeight="false" outlineLevel="0" collapsed="false">
      <c r="A33" s="10" t="s">
        <v>64</v>
      </c>
      <c r="B33" s="10" t="n">
        <v>46</v>
      </c>
      <c r="C33" s="30" t="s">
        <v>65</v>
      </c>
      <c r="D33" s="117" t="s">
        <v>897</v>
      </c>
      <c r="E33" s="110" t="s">
        <v>832</v>
      </c>
      <c r="F33" s="84" t="n">
        <v>125</v>
      </c>
      <c r="G33" s="14" t="n">
        <v>1.5</v>
      </c>
      <c r="H33" s="10"/>
      <c r="I33" s="111"/>
      <c r="J33" s="19" t="s">
        <v>898</v>
      </c>
      <c r="K33" s="19"/>
    </row>
    <row r="34" s="42" customFormat="true" ht="12.75" hidden="false" customHeight="false" outlineLevel="0" collapsed="false">
      <c r="A34" s="43" t="s">
        <v>105</v>
      </c>
      <c r="B34" s="43" t="n">
        <v>138</v>
      </c>
      <c r="C34" s="30" t="s">
        <v>65</v>
      </c>
      <c r="D34" s="49" t="s">
        <v>899</v>
      </c>
      <c r="E34" s="115" t="s">
        <v>832</v>
      </c>
      <c r="F34" s="88" t="n">
        <v>25</v>
      </c>
      <c r="G34" s="46" t="n">
        <v>2.5</v>
      </c>
      <c r="H34" s="43"/>
      <c r="I34" s="116"/>
      <c r="J34" s="12" t="s">
        <v>900</v>
      </c>
      <c r="K34" s="12"/>
    </row>
    <row r="35" s="42" customFormat="true" ht="12.75" hidden="false" customHeight="false" outlineLevel="0" collapsed="false">
      <c r="A35" s="43" t="s">
        <v>82</v>
      </c>
      <c r="B35" s="10" t="n">
        <v>40</v>
      </c>
      <c r="C35" s="95" t="s">
        <v>120</v>
      </c>
      <c r="D35" s="49" t="s">
        <v>901</v>
      </c>
      <c r="E35" s="110" t="s">
        <v>842</v>
      </c>
      <c r="F35" s="84" t="n">
        <v>45</v>
      </c>
      <c r="G35" s="14" t="n">
        <v>0.7</v>
      </c>
      <c r="H35" s="10"/>
      <c r="I35" s="111"/>
      <c r="J35" s="19" t="s">
        <v>902</v>
      </c>
      <c r="K35" s="19"/>
    </row>
    <row r="36" customFormat="false" ht="12.75" hidden="false" customHeight="false" outlineLevel="0" collapsed="false">
      <c r="A36" s="43" t="s">
        <v>105</v>
      </c>
      <c r="B36" s="43" t="n">
        <v>134</v>
      </c>
      <c r="C36" s="30" t="s">
        <v>65</v>
      </c>
      <c r="D36" s="49" t="s">
        <v>903</v>
      </c>
      <c r="E36" s="115" t="s">
        <v>904</v>
      </c>
      <c r="F36" s="88" t="n">
        <v>500</v>
      </c>
      <c r="G36" s="46" t="n">
        <v>0.1</v>
      </c>
      <c r="H36" s="43"/>
      <c r="I36" s="116"/>
      <c r="J36" s="12" t="s">
        <v>905</v>
      </c>
      <c r="K36" s="12"/>
    </row>
    <row r="37" s="42" customFormat="true" ht="12.75" hidden="false" customHeight="false" outlineLevel="0" collapsed="false">
      <c r="A37" s="10" t="s">
        <v>64</v>
      </c>
      <c r="B37" s="10" t="n">
        <v>46</v>
      </c>
      <c r="C37" s="95" t="s">
        <v>120</v>
      </c>
      <c r="D37" s="49" t="s">
        <v>906</v>
      </c>
      <c r="E37" s="110" t="s">
        <v>886</v>
      </c>
      <c r="F37" s="84" t="n">
        <v>6000</v>
      </c>
      <c r="G37" s="14" t="n">
        <v>10</v>
      </c>
      <c r="H37" s="10"/>
      <c r="I37" s="111"/>
      <c r="J37" s="19" t="s">
        <v>907</v>
      </c>
      <c r="K37" s="19"/>
    </row>
    <row r="38" customFormat="false" ht="12.75" hidden="false" customHeight="false" outlineLevel="0" collapsed="false">
      <c r="A38" s="43" t="s">
        <v>173</v>
      </c>
      <c r="B38" s="10" t="n">
        <v>66</v>
      </c>
      <c r="C38" s="30" t="s">
        <v>94</v>
      </c>
      <c r="D38" s="117" t="s">
        <v>908</v>
      </c>
      <c r="E38" s="110" t="s">
        <v>886</v>
      </c>
      <c r="F38" s="84" t="n">
        <v>200</v>
      </c>
      <c r="J38" s="12" t="s">
        <v>909</v>
      </c>
    </row>
    <row r="39" customFormat="false" ht="12.75" hidden="false" customHeight="false" outlineLevel="0" collapsed="false">
      <c r="A39" s="43" t="s">
        <v>105</v>
      </c>
      <c r="B39" s="43" t="n">
        <v>134</v>
      </c>
      <c r="C39" s="30" t="s">
        <v>65</v>
      </c>
      <c r="D39" s="49" t="s">
        <v>910</v>
      </c>
      <c r="E39" s="115" t="s">
        <v>886</v>
      </c>
      <c r="F39" s="88" t="s">
        <v>911</v>
      </c>
      <c r="G39" s="46"/>
      <c r="H39" s="43"/>
      <c r="I39" s="116"/>
      <c r="J39" s="12" t="s">
        <v>912</v>
      </c>
      <c r="K39" s="12"/>
    </row>
    <row r="40" s="42" customFormat="true" ht="12.75" hidden="false" customHeight="false" outlineLevel="0" collapsed="false">
      <c r="A40" s="43" t="s">
        <v>90</v>
      </c>
      <c r="B40" s="10" t="n">
        <v>65</v>
      </c>
      <c r="C40" s="30" t="s">
        <v>65</v>
      </c>
      <c r="D40" s="49" t="s">
        <v>913</v>
      </c>
      <c r="E40" s="115" t="s">
        <v>886</v>
      </c>
      <c r="F40" s="88" t="n">
        <v>150</v>
      </c>
      <c r="G40" s="46" t="n">
        <v>0.1</v>
      </c>
      <c r="H40" s="10"/>
      <c r="I40" s="111"/>
      <c r="J40" s="12" t="s">
        <v>914</v>
      </c>
      <c r="K40" s="12"/>
    </row>
    <row r="41" s="42" customFormat="true" ht="12.75" hidden="false" customHeight="false" outlineLevel="0" collapsed="false">
      <c r="A41" s="43" t="s">
        <v>105</v>
      </c>
      <c r="B41" s="43" t="n">
        <v>134</v>
      </c>
      <c r="C41" s="30" t="s">
        <v>65</v>
      </c>
      <c r="D41" s="49" t="s">
        <v>915</v>
      </c>
      <c r="E41" s="115" t="s">
        <v>886</v>
      </c>
      <c r="F41" s="88" t="s">
        <v>916</v>
      </c>
      <c r="G41" s="46"/>
      <c r="H41" s="43"/>
      <c r="I41" s="116"/>
      <c r="J41" s="12" t="s">
        <v>917</v>
      </c>
      <c r="K41" s="12"/>
    </row>
    <row r="42" s="42" customFormat="true" ht="12.75" hidden="false" customHeight="false" outlineLevel="0" collapsed="false">
      <c r="A42" s="43" t="s">
        <v>105</v>
      </c>
      <c r="B42" s="43" t="n">
        <v>134</v>
      </c>
      <c r="C42" s="30" t="s">
        <v>65</v>
      </c>
      <c r="D42" s="49" t="s">
        <v>918</v>
      </c>
      <c r="E42" s="115" t="s">
        <v>886</v>
      </c>
      <c r="F42" s="88" t="n">
        <v>250</v>
      </c>
      <c r="G42" s="46" t="n">
        <v>1</v>
      </c>
      <c r="H42" s="43"/>
      <c r="I42" s="116"/>
      <c r="J42" s="12" t="s">
        <v>919</v>
      </c>
      <c r="K42" s="12"/>
    </row>
    <row r="43" s="42" customFormat="true" ht="12.75" hidden="false" customHeight="false" outlineLevel="0" collapsed="false">
      <c r="A43" s="43" t="s">
        <v>105</v>
      </c>
      <c r="B43" s="43" t="n">
        <v>134</v>
      </c>
      <c r="C43" s="30" t="s">
        <v>65</v>
      </c>
      <c r="D43" s="49" t="s">
        <v>920</v>
      </c>
      <c r="E43" s="115" t="s">
        <v>886</v>
      </c>
      <c r="F43" s="88" t="n">
        <v>25</v>
      </c>
      <c r="G43" s="46" t="n">
        <v>0.1</v>
      </c>
      <c r="H43" s="43"/>
      <c r="I43" s="116"/>
      <c r="J43" s="12" t="s">
        <v>921</v>
      </c>
      <c r="K43" s="12"/>
    </row>
    <row r="44" s="42" customFormat="true" ht="12.75" hidden="false" customHeight="false" outlineLevel="0" collapsed="false">
      <c r="A44" s="10" t="s">
        <v>64</v>
      </c>
      <c r="B44" s="10" t="n">
        <v>46</v>
      </c>
      <c r="C44" s="95" t="s">
        <v>120</v>
      </c>
      <c r="D44" s="49" t="s">
        <v>922</v>
      </c>
      <c r="E44" s="110" t="s">
        <v>886</v>
      </c>
      <c r="F44" s="84" t="n">
        <v>300</v>
      </c>
      <c r="G44" s="14" t="n">
        <v>0.5</v>
      </c>
      <c r="H44" s="10"/>
      <c r="I44" s="111"/>
      <c r="J44" s="19" t="s">
        <v>923</v>
      </c>
      <c r="K44" s="19"/>
    </row>
    <row r="45" s="42" customFormat="true" ht="12.75" hidden="false" customHeight="false" outlineLevel="0" collapsed="false">
      <c r="A45" s="43" t="s">
        <v>105</v>
      </c>
      <c r="B45" s="43" t="n">
        <v>134</v>
      </c>
      <c r="C45" s="30" t="s">
        <v>65</v>
      </c>
      <c r="D45" s="49" t="s">
        <v>924</v>
      </c>
      <c r="E45" s="115" t="s">
        <v>886</v>
      </c>
      <c r="F45" s="88" t="s">
        <v>925</v>
      </c>
      <c r="G45" s="46"/>
      <c r="H45" s="43"/>
      <c r="I45" s="116"/>
      <c r="J45" s="12" t="s">
        <v>926</v>
      </c>
      <c r="K45" s="19"/>
    </row>
    <row r="46" s="42" customFormat="true" ht="12.75" hidden="false" customHeight="false" outlineLevel="0" collapsed="false">
      <c r="A46" s="10" t="s">
        <v>64</v>
      </c>
      <c r="B46" s="10" t="n">
        <v>46</v>
      </c>
      <c r="C46" s="30" t="s">
        <v>65</v>
      </c>
      <c r="D46" s="49" t="s">
        <v>927</v>
      </c>
      <c r="E46" s="110" t="s">
        <v>829</v>
      </c>
      <c r="F46" s="84" t="n">
        <v>1000</v>
      </c>
      <c r="G46" s="14" t="n">
        <v>1</v>
      </c>
      <c r="H46" s="10"/>
      <c r="I46" s="111"/>
      <c r="J46" s="19" t="s">
        <v>928</v>
      </c>
      <c r="K46" s="19"/>
    </row>
    <row r="47" s="42" customFormat="true" ht="12.75" hidden="false" customHeight="false" outlineLevel="0" collapsed="false">
      <c r="A47" s="43" t="s">
        <v>75</v>
      </c>
      <c r="B47" s="43" t="n">
        <v>73</v>
      </c>
      <c r="C47" s="30" t="s">
        <v>65</v>
      </c>
      <c r="D47" s="49" t="s">
        <v>929</v>
      </c>
      <c r="E47" s="115" t="s">
        <v>904</v>
      </c>
      <c r="F47" s="88" t="n">
        <v>1200</v>
      </c>
      <c r="G47" s="46" t="n">
        <v>0.5</v>
      </c>
      <c r="H47" s="43"/>
      <c r="I47" s="116"/>
      <c r="J47" s="12" t="s">
        <v>930</v>
      </c>
      <c r="K47" s="12"/>
    </row>
    <row r="48" s="42" customFormat="true" ht="12.75" hidden="false" customHeight="false" outlineLevel="0" collapsed="false">
      <c r="A48" s="43" t="s">
        <v>133</v>
      </c>
      <c r="B48" s="43" t="n">
        <v>87</v>
      </c>
      <c r="C48" s="30" t="s">
        <v>65</v>
      </c>
      <c r="D48" s="49" t="s">
        <v>931</v>
      </c>
      <c r="E48" s="115" t="s">
        <v>904</v>
      </c>
      <c r="F48" s="88" t="n">
        <v>1500</v>
      </c>
      <c r="G48" s="46" t="n">
        <v>1</v>
      </c>
      <c r="H48" s="43"/>
      <c r="I48" s="116"/>
      <c r="J48" s="12" t="s">
        <v>932</v>
      </c>
      <c r="K48" s="19"/>
    </row>
    <row r="49" s="42" customFormat="true" ht="12.75" hidden="false" customHeight="false" outlineLevel="0" collapsed="false">
      <c r="A49" s="43" t="s">
        <v>92</v>
      </c>
      <c r="B49" s="10" t="n">
        <v>65</v>
      </c>
      <c r="C49" s="30" t="s">
        <v>65</v>
      </c>
      <c r="D49" s="49" t="s">
        <v>933</v>
      </c>
      <c r="E49" s="115" t="s">
        <v>904</v>
      </c>
      <c r="F49" s="88" t="n">
        <v>1300</v>
      </c>
      <c r="G49" s="46" t="n">
        <v>0.5</v>
      </c>
      <c r="H49" s="10"/>
      <c r="I49" s="111"/>
      <c r="J49" s="12" t="s">
        <v>934</v>
      </c>
      <c r="K49" s="19"/>
    </row>
    <row r="50" s="42" customFormat="true" ht="12.75" hidden="false" customHeight="false" outlineLevel="0" collapsed="false">
      <c r="A50" s="10" t="s">
        <v>94</v>
      </c>
      <c r="B50" s="10" t="n">
        <v>51</v>
      </c>
      <c r="C50" s="30" t="s">
        <v>65</v>
      </c>
      <c r="D50" s="49" t="s">
        <v>935</v>
      </c>
      <c r="E50" s="110" t="s">
        <v>829</v>
      </c>
      <c r="F50" s="84" t="n">
        <v>2000</v>
      </c>
      <c r="G50" s="14" t="n">
        <v>0.5</v>
      </c>
      <c r="H50" s="10"/>
      <c r="I50" s="111"/>
      <c r="J50" s="19" t="s">
        <v>936</v>
      </c>
      <c r="K50" s="12"/>
    </row>
    <row r="51" s="42" customFormat="true" ht="12.75" hidden="false" customHeight="false" outlineLevel="0" collapsed="false">
      <c r="A51" s="43" t="s">
        <v>133</v>
      </c>
      <c r="B51" s="43" t="n">
        <v>45</v>
      </c>
      <c r="C51" s="30" t="s">
        <v>65</v>
      </c>
      <c r="D51" s="49" t="s">
        <v>653</v>
      </c>
      <c r="E51" s="115" t="s">
        <v>860</v>
      </c>
      <c r="F51" s="88" t="n">
        <v>1500</v>
      </c>
      <c r="G51" s="46" t="n">
        <v>1</v>
      </c>
      <c r="H51" s="43"/>
      <c r="I51" s="116"/>
      <c r="J51" s="12" t="s">
        <v>937</v>
      </c>
      <c r="K51" s="12"/>
    </row>
    <row r="52" s="42" customFormat="true" ht="12.75" hidden="false" customHeight="false" outlineLevel="0" collapsed="false">
      <c r="A52" s="43" t="s">
        <v>105</v>
      </c>
      <c r="B52" s="43" t="n">
        <v>134</v>
      </c>
      <c r="C52" s="30" t="s">
        <v>65</v>
      </c>
      <c r="D52" s="49" t="s">
        <v>938</v>
      </c>
      <c r="E52" s="115" t="s">
        <v>904</v>
      </c>
      <c r="F52" s="88" t="n">
        <v>100</v>
      </c>
      <c r="G52" s="46" t="n">
        <v>0.1</v>
      </c>
      <c r="H52" s="43"/>
      <c r="I52" s="116"/>
      <c r="J52" s="12" t="s">
        <v>905</v>
      </c>
      <c r="K52" s="12"/>
    </row>
    <row r="53" s="42" customFormat="true" ht="25.5" hidden="false" customHeight="false" outlineLevel="0" collapsed="false">
      <c r="A53" s="29" t="s">
        <v>64</v>
      </c>
      <c r="B53" s="29" t="n">
        <v>46</v>
      </c>
      <c r="C53" s="95" t="s">
        <v>120</v>
      </c>
      <c r="D53" s="121" t="s">
        <v>939</v>
      </c>
      <c r="E53" s="122" t="s">
        <v>837</v>
      </c>
      <c r="F53" s="92" t="n">
        <v>600</v>
      </c>
      <c r="G53" s="33" t="n">
        <v>1.5</v>
      </c>
      <c r="H53" s="29"/>
      <c r="I53" s="120"/>
      <c r="J53" s="39" t="s">
        <v>940</v>
      </c>
      <c r="K53" s="93"/>
    </row>
    <row r="54" s="42" customFormat="true" ht="12.75" hidden="false" customHeight="false" outlineLevel="0" collapsed="false">
      <c r="A54" s="43" t="s">
        <v>105</v>
      </c>
      <c r="B54" s="43" t="n">
        <v>137</v>
      </c>
      <c r="C54" s="30" t="s">
        <v>65</v>
      </c>
      <c r="D54" s="49" t="s">
        <v>941</v>
      </c>
      <c r="E54" s="115" t="s">
        <v>942</v>
      </c>
      <c r="F54" s="88" t="n">
        <v>1500</v>
      </c>
      <c r="G54" s="46"/>
      <c r="H54" s="43"/>
      <c r="I54" s="116"/>
      <c r="J54" s="12" t="s">
        <v>943</v>
      </c>
      <c r="K54" s="12"/>
    </row>
    <row r="55" s="42" customFormat="true" ht="25.5" hidden="false" customHeight="false" outlineLevel="0" collapsed="false">
      <c r="A55" s="29" t="s">
        <v>64</v>
      </c>
      <c r="B55" s="29" t="n">
        <v>49</v>
      </c>
      <c r="C55" s="30" t="s">
        <v>65</v>
      </c>
      <c r="D55" s="121" t="s">
        <v>944</v>
      </c>
      <c r="E55" s="115" t="s">
        <v>942</v>
      </c>
      <c r="F55" s="92" t="n">
        <v>80000</v>
      </c>
      <c r="G55" s="33"/>
      <c r="H55" s="29"/>
      <c r="I55" s="120"/>
      <c r="J55" s="39" t="s">
        <v>945</v>
      </c>
      <c r="K55" s="93" t="s">
        <v>946</v>
      </c>
    </row>
    <row r="56" s="42" customFormat="true" ht="12.75" hidden="false" customHeight="false" outlineLevel="0" collapsed="false">
      <c r="A56" s="10" t="s">
        <v>64</v>
      </c>
      <c r="B56" s="10" t="n">
        <v>49</v>
      </c>
      <c r="C56" s="30" t="s">
        <v>65</v>
      </c>
      <c r="D56" s="117" t="s">
        <v>947</v>
      </c>
      <c r="E56" s="115" t="s">
        <v>942</v>
      </c>
      <c r="F56" s="84" t="s">
        <v>948</v>
      </c>
      <c r="G56" s="14"/>
      <c r="H56" s="10"/>
      <c r="I56" s="111"/>
      <c r="J56" s="19" t="s">
        <v>949</v>
      </c>
      <c r="K56" s="19"/>
    </row>
    <row r="57" s="42" customFormat="true" ht="12.75" hidden="false" customHeight="false" outlineLevel="0" collapsed="false">
      <c r="A57" s="10" t="s">
        <v>64</v>
      </c>
      <c r="B57" s="10" t="n">
        <v>49</v>
      </c>
      <c r="C57" s="30" t="s">
        <v>65</v>
      </c>
      <c r="D57" s="117" t="s">
        <v>950</v>
      </c>
      <c r="E57" s="115" t="s">
        <v>942</v>
      </c>
      <c r="F57" s="84" t="n">
        <v>100</v>
      </c>
      <c r="G57" s="14"/>
      <c r="H57" s="10"/>
      <c r="I57" s="111"/>
      <c r="J57" s="19" t="s">
        <v>951</v>
      </c>
      <c r="K57" s="19"/>
    </row>
    <row r="58" s="42" customFormat="true" ht="12.75" hidden="false" customHeight="false" outlineLevel="0" collapsed="false">
      <c r="A58" s="10" t="s">
        <v>64</v>
      </c>
      <c r="B58" s="10" t="n">
        <v>49</v>
      </c>
      <c r="C58" s="30" t="s">
        <v>65</v>
      </c>
      <c r="D58" s="117" t="s">
        <v>952</v>
      </c>
      <c r="E58" s="115" t="s">
        <v>942</v>
      </c>
      <c r="F58" s="84" t="n">
        <v>4000</v>
      </c>
      <c r="G58" s="14"/>
      <c r="H58" s="10"/>
      <c r="I58" s="111"/>
      <c r="J58" s="19" t="s">
        <v>953</v>
      </c>
      <c r="K58" s="19" t="s">
        <v>954</v>
      </c>
    </row>
    <row r="59" s="42" customFormat="true" ht="12.75" hidden="false" customHeight="false" outlineLevel="0" collapsed="false">
      <c r="A59" s="10" t="s">
        <v>64</v>
      </c>
      <c r="B59" s="10" t="n">
        <v>49</v>
      </c>
      <c r="C59" s="30" t="s">
        <v>65</v>
      </c>
      <c r="D59" s="117" t="s">
        <v>955</v>
      </c>
      <c r="E59" s="115" t="s">
        <v>942</v>
      </c>
      <c r="F59" s="84" t="n">
        <v>1500</v>
      </c>
      <c r="G59" s="14"/>
      <c r="H59" s="10"/>
      <c r="I59" s="111"/>
      <c r="J59" s="19"/>
      <c r="K59" s="19" t="s">
        <v>956</v>
      </c>
    </row>
    <row r="60" s="42" customFormat="true" ht="12.75" hidden="false" customHeight="false" outlineLevel="0" collapsed="false">
      <c r="A60" s="10" t="s">
        <v>64</v>
      </c>
      <c r="B60" s="10" t="n">
        <v>49</v>
      </c>
      <c r="C60" s="30" t="s">
        <v>65</v>
      </c>
      <c r="D60" s="117" t="s">
        <v>957</v>
      </c>
      <c r="E60" s="115" t="s">
        <v>942</v>
      </c>
      <c r="F60" s="84" t="n">
        <v>300</v>
      </c>
      <c r="G60" s="14"/>
      <c r="H60" s="10"/>
      <c r="I60" s="111"/>
      <c r="J60" s="19" t="s">
        <v>958</v>
      </c>
      <c r="K60" s="19" t="s">
        <v>959</v>
      </c>
    </row>
    <row r="61" customFormat="false" ht="12.75" hidden="false" customHeight="false" outlineLevel="0" collapsed="false">
      <c r="A61" s="10" t="s">
        <v>64</v>
      </c>
      <c r="B61" s="10" t="n">
        <v>49</v>
      </c>
      <c r="C61" s="30" t="s">
        <v>65</v>
      </c>
      <c r="D61" s="117" t="s">
        <v>960</v>
      </c>
      <c r="E61" s="115" t="s">
        <v>942</v>
      </c>
      <c r="F61" s="84" t="n">
        <v>500</v>
      </c>
      <c r="J61" s="12" t="s">
        <v>961</v>
      </c>
      <c r="K61" s="19" t="s">
        <v>962</v>
      </c>
    </row>
    <row r="62" customFormat="false" ht="12.75" hidden="false" customHeight="false" outlineLevel="0" collapsed="false">
      <c r="A62" s="10" t="s">
        <v>64</v>
      </c>
      <c r="B62" s="10" t="n">
        <v>49</v>
      </c>
      <c r="C62" s="30" t="s">
        <v>65</v>
      </c>
      <c r="D62" s="117" t="s">
        <v>963</v>
      </c>
      <c r="E62" s="115" t="s">
        <v>942</v>
      </c>
      <c r="F62" s="84" t="n">
        <v>500</v>
      </c>
      <c r="J62" s="19" t="s">
        <v>964</v>
      </c>
      <c r="K62" s="19" t="s">
        <v>965</v>
      </c>
    </row>
    <row r="63" s="42" customFormat="true" ht="12.75" hidden="false" customHeight="false" outlineLevel="0" collapsed="false">
      <c r="A63" s="10" t="s">
        <v>64</v>
      </c>
      <c r="B63" s="10" t="n">
        <v>50</v>
      </c>
      <c r="C63" s="30" t="s">
        <v>65</v>
      </c>
      <c r="D63" s="117" t="s">
        <v>966</v>
      </c>
      <c r="E63" s="115" t="s">
        <v>942</v>
      </c>
      <c r="F63" s="84" t="n">
        <v>800</v>
      </c>
      <c r="G63" s="14"/>
      <c r="H63" s="10"/>
      <c r="I63" s="111"/>
      <c r="J63" s="19" t="s">
        <v>967</v>
      </c>
      <c r="K63" s="19" t="s">
        <v>968</v>
      </c>
    </row>
    <row r="64" s="42" customFormat="true" ht="12.75" hidden="false" customHeight="false" outlineLevel="0" collapsed="false">
      <c r="A64" s="10" t="s">
        <v>64</v>
      </c>
      <c r="B64" s="10" t="n">
        <v>50</v>
      </c>
      <c r="C64" s="30" t="s">
        <v>65</v>
      </c>
      <c r="D64" s="117" t="s">
        <v>969</v>
      </c>
      <c r="E64" s="115" t="s">
        <v>942</v>
      </c>
      <c r="F64" s="84" t="n">
        <v>10000</v>
      </c>
      <c r="G64" s="14"/>
      <c r="H64" s="10"/>
      <c r="I64" s="111"/>
      <c r="J64" s="19" t="s">
        <v>970</v>
      </c>
      <c r="K64" s="19" t="s">
        <v>971</v>
      </c>
    </row>
    <row r="65" s="42" customFormat="true" ht="12.75" hidden="false" customHeight="false" outlineLevel="0" collapsed="false">
      <c r="A65" s="10" t="s">
        <v>64</v>
      </c>
      <c r="B65" s="10" t="n">
        <v>50</v>
      </c>
      <c r="C65" s="30" t="s">
        <v>65</v>
      </c>
      <c r="D65" s="117" t="s">
        <v>972</v>
      </c>
      <c r="E65" s="115" t="s">
        <v>942</v>
      </c>
      <c r="F65" s="84" t="n">
        <v>400</v>
      </c>
      <c r="G65" s="14"/>
      <c r="H65" s="10"/>
      <c r="I65" s="111"/>
      <c r="J65" s="19" t="s">
        <v>973</v>
      </c>
      <c r="K65" s="19" t="s">
        <v>974</v>
      </c>
    </row>
    <row r="66" s="42" customFormat="true" ht="12.75" hidden="false" customHeight="false" outlineLevel="0" collapsed="false">
      <c r="A66" s="43" t="s">
        <v>90</v>
      </c>
      <c r="B66" s="10" t="n">
        <v>53</v>
      </c>
      <c r="C66" s="30" t="s">
        <v>65</v>
      </c>
      <c r="D66" s="49" t="s">
        <v>975</v>
      </c>
      <c r="E66" s="115" t="s">
        <v>904</v>
      </c>
      <c r="F66" s="84"/>
      <c r="G66" s="14"/>
      <c r="H66" s="10"/>
      <c r="I66" s="111"/>
      <c r="J66" s="19"/>
      <c r="K66" s="12"/>
    </row>
    <row r="67" s="42" customFormat="true" ht="12.75" hidden="false" customHeight="false" outlineLevel="0" collapsed="false">
      <c r="A67" s="43" t="s">
        <v>105</v>
      </c>
      <c r="B67" s="43" t="n">
        <v>136</v>
      </c>
      <c r="C67" s="30" t="s">
        <v>65</v>
      </c>
      <c r="D67" s="49" t="s">
        <v>976</v>
      </c>
      <c r="E67" s="115" t="s">
        <v>904</v>
      </c>
      <c r="F67" s="88" t="n">
        <v>10</v>
      </c>
      <c r="G67" s="46" t="n">
        <v>0.1</v>
      </c>
      <c r="H67" s="43"/>
      <c r="I67" s="116"/>
      <c r="J67" s="12" t="s">
        <v>977</v>
      </c>
      <c r="K67" s="12"/>
    </row>
    <row r="68" s="42" customFormat="true" ht="12.75" hidden="false" customHeight="false" outlineLevel="0" collapsed="false">
      <c r="A68" s="43" t="s">
        <v>105</v>
      </c>
      <c r="B68" s="43" t="n">
        <v>136</v>
      </c>
      <c r="C68" s="30" t="s">
        <v>65</v>
      </c>
      <c r="D68" s="49" t="s">
        <v>978</v>
      </c>
      <c r="E68" s="115" t="s">
        <v>904</v>
      </c>
      <c r="F68" s="88" t="n">
        <v>1000</v>
      </c>
      <c r="G68" s="46" t="n">
        <v>0.5</v>
      </c>
      <c r="H68" s="43"/>
      <c r="I68" s="116"/>
      <c r="J68" s="12" t="s">
        <v>934</v>
      </c>
      <c r="K68" s="12"/>
    </row>
    <row r="69" s="42" customFormat="true" ht="12.75" hidden="false" customHeight="false" outlineLevel="0" collapsed="false">
      <c r="A69" s="43" t="s">
        <v>105</v>
      </c>
      <c r="B69" s="43" t="n">
        <v>136</v>
      </c>
      <c r="C69" s="30" t="s">
        <v>65</v>
      </c>
      <c r="D69" s="49" t="s">
        <v>979</v>
      </c>
      <c r="E69" s="115" t="s">
        <v>904</v>
      </c>
      <c r="F69" s="88" t="n">
        <v>100</v>
      </c>
      <c r="G69" s="46" t="n">
        <v>0.3</v>
      </c>
      <c r="H69" s="43"/>
      <c r="I69" s="116"/>
      <c r="J69" s="12" t="s">
        <v>980</v>
      </c>
      <c r="K69" s="12"/>
    </row>
    <row r="70" s="42" customFormat="true" ht="12.75" hidden="false" customHeight="false" outlineLevel="0" collapsed="false">
      <c r="A70" s="43" t="s">
        <v>470</v>
      </c>
      <c r="B70" s="43" t="n">
        <v>101</v>
      </c>
      <c r="C70" s="30" t="s">
        <v>65</v>
      </c>
      <c r="D70" s="49" t="s">
        <v>981</v>
      </c>
      <c r="E70" s="115" t="s">
        <v>829</v>
      </c>
      <c r="F70" s="88" t="n">
        <v>100</v>
      </c>
      <c r="G70" s="46" t="n">
        <v>4</v>
      </c>
      <c r="H70" s="43"/>
      <c r="I70" s="116"/>
      <c r="J70" s="12" t="s">
        <v>982</v>
      </c>
      <c r="K70" s="12"/>
    </row>
    <row r="71" s="42" customFormat="true" ht="12.75" hidden="false" customHeight="false" outlineLevel="0" collapsed="false">
      <c r="A71" s="43" t="s">
        <v>75</v>
      </c>
      <c r="B71" s="43" t="n">
        <v>73</v>
      </c>
      <c r="C71" s="30" t="s">
        <v>65</v>
      </c>
      <c r="D71" s="49" t="s">
        <v>983</v>
      </c>
      <c r="E71" s="115" t="s">
        <v>829</v>
      </c>
      <c r="F71" s="88" t="n">
        <v>1000</v>
      </c>
      <c r="G71" s="46" t="n">
        <v>0.5</v>
      </c>
      <c r="H71" s="43"/>
      <c r="I71" s="116"/>
      <c r="J71" s="12" t="s">
        <v>984</v>
      </c>
      <c r="K71" s="12"/>
    </row>
    <row r="72" s="42" customFormat="true" ht="12.75" hidden="false" customHeight="false" outlineLevel="0" collapsed="false">
      <c r="A72" s="10" t="s">
        <v>64</v>
      </c>
      <c r="B72" s="10" t="n">
        <v>46</v>
      </c>
      <c r="C72" s="30" t="s">
        <v>65</v>
      </c>
      <c r="D72" s="117" t="s">
        <v>985</v>
      </c>
      <c r="E72" s="110" t="s">
        <v>842</v>
      </c>
      <c r="F72" s="84" t="n">
        <v>400</v>
      </c>
      <c r="G72" s="14" t="n">
        <v>2</v>
      </c>
      <c r="H72" s="10"/>
      <c r="I72" s="111"/>
      <c r="J72" s="19" t="s">
        <v>986</v>
      </c>
      <c r="K72" s="19"/>
    </row>
    <row r="73" s="42" customFormat="true" ht="12.75" hidden="false" customHeight="false" outlineLevel="0" collapsed="false">
      <c r="A73" s="43" t="s">
        <v>105</v>
      </c>
      <c r="B73" s="43" t="n">
        <v>136</v>
      </c>
      <c r="C73" s="30" t="s">
        <v>65</v>
      </c>
      <c r="D73" s="49" t="s">
        <v>987</v>
      </c>
      <c r="E73" s="115" t="s">
        <v>829</v>
      </c>
      <c r="F73" s="88" t="n">
        <v>1000</v>
      </c>
      <c r="G73" s="46" t="n">
        <v>1</v>
      </c>
      <c r="H73" s="43"/>
      <c r="I73" s="116"/>
      <c r="J73" s="12" t="s">
        <v>988</v>
      </c>
      <c r="K73" s="12"/>
    </row>
    <row r="74" s="42" customFormat="true" ht="12.75" hidden="false" customHeight="false" outlineLevel="0" collapsed="false">
      <c r="A74" s="43" t="s">
        <v>82</v>
      </c>
      <c r="B74" s="10" t="n">
        <v>40</v>
      </c>
      <c r="C74" s="30" t="s">
        <v>94</v>
      </c>
      <c r="D74" s="49" t="s">
        <v>989</v>
      </c>
      <c r="E74" s="110" t="s">
        <v>837</v>
      </c>
      <c r="F74" s="84" t="n">
        <v>750</v>
      </c>
      <c r="G74" s="14" t="n">
        <v>0.9</v>
      </c>
      <c r="H74" s="10"/>
      <c r="I74" s="111"/>
      <c r="J74" s="19" t="s">
        <v>990</v>
      </c>
      <c r="K74" s="19"/>
    </row>
    <row r="75" s="42" customFormat="true" ht="12.75" hidden="false" customHeight="false" outlineLevel="0" collapsed="false">
      <c r="A75" s="43" t="s">
        <v>214</v>
      </c>
      <c r="B75" s="10" t="n">
        <v>64</v>
      </c>
      <c r="C75" s="30" t="s">
        <v>65</v>
      </c>
      <c r="D75" s="49" t="s">
        <v>991</v>
      </c>
      <c r="E75" s="115" t="s">
        <v>842</v>
      </c>
      <c r="F75" s="88" t="n">
        <v>20000</v>
      </c>
      <c r="G75" s="14" t="s">
        <v>992</v>
      </c>
      <c r="H75" s="10"/>
      <c r="I75" s="111"/>
      <c r="J75" s="19" t="s">
        <v>993</v>
      </c>
      <c r="K75" s="12"/>
    </row>
    <row r="76" s="42" customFormat="true" ht="12.75" hidden="false" customHeight="false" outlineLevel="0" collapsed="false">
      <c r="A76" s="43" t="s">
        <v>105</v>
      </c>
      <c r="B76" s="43" t="n">
        <v>139</v>
      </c>
      <c r="C76" s="30" t="s">
        <v>65</v>
      </c>
      <c r="D76" s="49" t="s">
        <v>994</v>
      </c>
      <c r="E76" s="115" t="s">
        <v>842</v>
      </c>
      <c r="F76" s="88" t="n">
        <v>10</v>
      </c>
      <c r="G76" s="46"/>
      <c r="H76" s="43"/>
      <c r="I76" s="116"/>
      <c r="J76" s="12"/>
      <c r="K76" s="12"/>
    </row>
    <row r="77" s="42" customFormat="true" ht="12.75" hidden="false" customHeight="false" outlineLevel="0" collapsed="false">
      <c r="A77" s="43" t="s">
        <v>133</v>
      </c>
      <c r="B77" s="43" t="n">
        <v>54</v>
      </c>
      <c r="C77" s="30" t="s">
        <v>65</v>
      </c>
      <c r="D77" s="49" t="s">
        <v>995</v>
      </c>
      <c r="E77" s="115" t="s">
        <v>837</v>
      </c>
      <c r="F77" s="88" t="n">
        <v>600</v>
      </c>
      <c r="G77" s="46" t="n">
        <v>0.5</v>
      </c>
      <c r="H77" s="43"/>
      <c r="I77" s="116"/>
      <c r="J77" s="12" t="s">
        <v>996</v>
      </c>
      <c r="K77" s="12"/>
    </row>
    <row r="78" s="42" customFormat="true" ht="12.75" hidden="false" customHeight="false" outlineLevel="0" collapsed="false">
      <c r="A78" s="10" t="s">
        <v>64</v>
      </c>
      <c r="B78" s="10" t="n">
        <v>47</v>
      </c>
      <c r="C78" s="95" t="s">
        <v>120</v>
      </c>
      <c r="D78" s="117" t="s">
        <v>997</v>
      </c>
      <c r="E78" s="110" t="s">
        <v>832</v>
      </c>
      <c r="F78" s="84" t="n">
        <v>1500</v>
      </c>
      <c r="G78" s="14" t="n">
        <v>4</v>
      </c>
      <c r="H78" s="10"/>
      <c r="I78" s="111"/>
      <c r="J78" s="19" t="s">
        <v>998</v>
      </c>
      <c r="K78" s="19"/>
    </row>
    <row r="79" s="42" customFormat="true" ht="12.75" hidden="false" customHeight="false" outlineLevel="0" collapsed="false">
      <c r="A79" s="43" t="s">
        <v>105</v>
      </c>
      <c r="B79" s="43" t="n">
        <v>138</v>
      </c>
      <c r="C79" s="30" t="s">
        <v>65</v>
      </c>
      <c r="D79" s="49" t="s">
        <v>999</v>
      </c>
      <c r="E79" s="115" t="s">
        <v>832</v>
      </c>
      <c r="F79" s="88" t="n">
        <v>1000</v>
      </c>
      <c r="G79" s="46" t="n">
        <v>10</v>
      </c>
      <c r="H79" s="43"/>
      <c r="I79" s="116"/>
      <c r="J79" s="12" t="s">
        <v>1000</v>
      </c>
      <c r="K79" s="12"/>
    </row>
    <row r="80" s="42" customFormat="true" ht="12.75" hidden="false" customHeight="false" outlineLevel="0" collapsed="false">
      <c r="A80" s="43" t="s">
        <v>105</v>
      </c>
      <c r="B80" s="43" t="n">
        <v>139</v>
      </c>
      <c r="C80" s="30" t="s">
        <v>65</v>
      </c>
      <c r="D80" s="49" t="s">
        <v>1001</v>
      </c>
      <c r="E80" s="115" t="s">
        <v>842</v>
      </c>
      <c r="F80" s="88" t="n">
        <v>50</v>
      </c>
      <c r="G80" s="46" t="n">
        <v>3</v>
      </c>
      <c r="H80" s="43"/>
      <c r="I80" s="116" t="n">
        <v>25</v>
      </c>
      <c r="J80" s="12" t="s">
        <v>1002</v>
      </c>
      <c r="K80" s="12"/>
    </row>
    <row r="81" s="42" customFormat="true" ht="12.75" hidden="false" customHeight="false" outlineLevel="0" collapsed="false">
      <c r="A81" s="43" t="s">
        <v>82</v>
      </c>
      <c r="B81" s="10" t="n">
        <v>40</v>
      </c>
      <c r="C81" s="30" t="s">
        <v>94</v>
      </c>
      <c r="D81" s="49" t="s">
        <v>1003</v>
      </c>
      <c r="E81" s="115" t="s">
        <v>832</v>
      </c>
      <c r="F81" s="84" t="n">
        <v>15</v>
      </c>
      <c r="G81" s="14" t="n">
        <v>0.1</v>
      </c>
      <c r="H81" s="10" t="n">
        <v>5</v>
      </c>
      <c r="I81" s="111"/>
      <c r="J81" s="19" t="s">
        <v>1004</v>
      </c>
      <c r="K81" s="19"/>
    </row>
    <row r="82" s="42" customFormat="true" ht="12.75" hidden="false" customHeight="false" outlineLevel="0" collapsed="false">
      <c r="A82" s="43" t="s">
        <v>82</v>
      </c>
      <c r="B82" s="10" t="n">
        <v>40</v>
      </c>
      <c r="C82" s="30" t="s">
        <v>94</v>
      </c>
      <c r="D82" s="49" t="s">
        <v>1005</v>
      </c>
      <c r="E82" s="115" t="s">
        <v>832</v>
      </c>
      <c r="F82" s="84" t="n">
        <v>25</v>
      </c>
      <c r="G82" s="14" t="n">
        <v>0.1</v>
      </c>
      <c r="H82" s="10"/>
      <c r="I82" s="111"/>
      <c r="J82" s="19" t="s">
        <v>1006</v>
      </c>
      <c r="K82" s="19"/>
    </row>
    <row r="83" s="42" customFormat="true" ht="12.75" hidden="false" customHeight="false" outlineLevel="0" collapsed="false">
      <c r="A83" s="43" t="s">
        <v>173</v>
      </c>
      <c r="B83" s="10" t="n">
        <v>66</v>
      </c>
      <c r="C83" s="30" t="s">
        <v>65</v>
      </c>
      <c r="D83" s="117" t="s">
        <v>1007</v>
      </c>
      <c r="E83" s="110" t="s">
        <v>860</v>
      </c>
      <c r="F83" s="84" t="n">
        <v>400</v>
      </c>
      <c r="G83" s="14" t="n">
        <v>0.2</v>
      </c>
      <c r="H83" s="10"/>
      <c r="I83" s="111"/>
      <c r="J83" s="12" t="s">
        <v>1008</v>
      </c>
      <c r="K83" s="19"/>
    </row>
    <row r="84" s="42" customFormat="true" ht="12.75" hidden="false" customHeight="false" outlineLevel="0" collapsed="false">
      <c r="A84" s="43" t="s">
        <v>105</v>
      </c>
      <c r="B84" s="43" t="n">
        <v>137</v>
      </c>
      <c r="C84" s="30" t="s">
        <v>65</v>
      </c>
      <c r="D84" s="49" t="s">
        <v>715</v>
      </c>
      <c r="E84" s="115" t="s">
        <v>845</v>
      </c>
      <c r="F84" s="88" t="n">
        <v>1000</v>
      </c>
      <c r="G84" s="46" t="n">
        <v>3</v>
      </c>
      <c r="H84" s="43"/>
      <c r="I84" s="116"/>
      <c r="J84" s="12" t="s">
        <v>1009</v>
      </c>
      <c r="K84" s="12"/>
    </row>
    <row r="85" s="42" customFormat="true" ht="12.75" hidden="false" customHeight="false" outlineLevel="0" collapsed="false">
      <c r="A85" s="43" t="s">
        <v>157</v>
      </c>
      <c r="B85" s="10" t="n">
        <v>52</v>
      </c>
      <c r="C85" s="30" t="s">
        <v>65</v>
      </c>
      <c r="D85" s="49" t="s">
        <v>1010</v>
      </c>
      <c r="E85" s="115" t="s">
        <v>842</v>
      </c>
      <c r="F85" s="88" t="n">
        <v>7000</v>
      </c>
      <c r="G85" s="46" t="n">
        <v>25</v>
      </c>
      <c r="H85" s="10"/>
      <c r="I85" s="111"/>
      <c r="J85" s="12" t="s">
        <v>1011</v>
      </c>
      <c r="K85" s="12"/>
    </row>
    <row r="86" customFormat="false" ht="12.75" hidden="false" customHeight="false" outlineLevel="0" collapsed="false">
      <c r="A86" s="43" t="s">
        <v>214</v>
      </c>
      <c r="B86" s="10" t="n">
        <v>63</v>
      </c>
      <c r="C86" s="30" t="s">
        <v>65</v>
      </c>
      <c r="D86" s="49" t="s">
        <v>1012</v>
      </c>
      <c r="E86" s="115" t="s">
        <v>842</v>
      </c>
      <c r="F86" s="88" t="n">
        <v>2000</v>
      </c>
      <c r="G86" s="14" t="n">
        <v>9</v>
      </c>
      <c r="J86" s="19" t="s">
        <v>1013</v>
      </c>
      <c r="K86" s="12"/>
    </row>
    <row r="87" s="42" customFormat="true" ht="12.75" hidden="false" customHeight="false" outlineLevel="0" collapsed="false">
      <c r="A87" s="43" t="s">
        <v>214</v>
      </c>
      <c r="B87" s="10" t="n">
        <v>63</v>
      </c>
      <c r="C87" s="46" t="s">
        <v>120</v>
      </c>
      <c r="D87" s="49" t="s">
        <v>1014</v>
      </c>
      <c r="E87" s="115" t="s">
        <v>842</v>
      </c>
      <c r="F87" s="88" t="n">
        <v>25</v>
      </c>
      <c r="G87" s="14" t="n">
        <v>1</v>
      </c>
      <c r="H87" s="10"/>
      <c r="I87" s="111"/>
      <c r="J87" s="19" t="s">
        <v>1015</v>
      </c>
      <c r="K87" s="12"/>
    </row>
    <row r="88" s="42" customFormat="true" ht="12.75" hidden="false" customHeight="false" outlineLevel="0" collapsed="false">
      <c r="A88" s="43" t="s">
        <v>105</v>
      </c>
      <c r="B88" s="43" t="n">
        <v>136</v>
      </c>
      <c r="C88" s="30" t="s">
        <v>65</v>
      </c>
      <c r="D88" s="49" t="s">
        <v>1016</v>
      </c>
      <c r="E88" s="115" t="s">
        <v>829</v>
      </c>
      <c r="F88" s="88" t="n">
        <v>25</v>
      </c>
      <c r="G88" s="46" t="n">
        <v>2</v>
      </c>
      <c r="H88" s="43"/>
      <c r="I88" s="116"/>
      <c r="J88" s="12" t="s">
        <v>1017</v>
      </c>
      <c r="K88" s="12"/>
    </row>
    <row r="89" s="42" customFormat="true" ht="12.75" hidden="false" customHeight="false" outlineLevel="0" collapsed="false">
      <c r="A89" s="43" t="s">
        <v>157</v>
      </c>
      <c r="B89" s="10" t="n">
        <v>9</v>
      </c>
      <c r="C89" s="30" t="s">
        <v>65</v>
      </c>
      <c r="D89" s="49" t="s">
        <v>1018</v>
      </c>
      <c r="E89" s="123" t="s">
        <v>845</v>
      </c>
      <c r="F89" s="84" t="n">
        <v>2000</v>
      </c>
      <c r="G89" s="14"/>
      <c r="H89" s="10" t="s">
        <v>846</v>
      </c>
      <c r="I89" s="111" t="n">
        <v>200</v>
      </c>
      <c r="J89" s="19" t="s">
        <v>1019</v>
      </c>
      <c r="K89" s="19"/>
    </row>
    <row r="90" s="42" customFormat="true" ht="12.75" hidden="false" customHeight="false" outlineLevel="0" collapsed="false">
      <c r="A90" s="43" t="s">
        <v>157</v>
      </c>
      <c r="B90" s="10" t="n">
        <v>9</v>
      </c>
      <c r="C90" s="30" t="s">
        <v>65</v>
      </c>
      <c r="D90" s="49" t="s">
        <v>1020</v>
      </c>
      <c r="E90" s="115" t="s">
        <v>886</v>
      </c>
      <c r="F90" s="84" t="n">
        <v>100</v>
      </c>
      <c r="G90" s="14"/>
      <c r="H90" s="10"/>
      <c r="I90" s="111"/>
      <c r="J90" s="19" t="s">
        <v>1021</v>
      </c>
      <c r="K90" s="19"/>
    </row>
    <row r="91" s="42" customFormat="true" ht="12.75" hidden="false" customHeight="false" outlineLevel="0" collapsed="false">
      <c r="A91" s="43" t="s">
        <v>214</v>
      </c>
      <c r="B91" s="10" t="n">
        <v>57</v>
      </c>
      <c r="C91" s="30" t="s">
        <v>65</v>
      </c>
      <c r="D91" s="49" t="s">
        <v>1022</v>
      </c>
      <c r="E91" s="115" t="s">
        <v>829</v>
      </c>
      <c r="F91" s="84" t="n">
        <v>2000</v>
      </c>
      <c r="G91" s="14"/>
      <c r="H91" s="10"/>
      <c r="I91" s="111"/>
      <c r="J91" s="19"/>
      <c r="K91" s="12"/>
    </row>
    <row r="92" s="42" customFormat="true" ht="12.75" hidden="false" customHeight="false" outlineLevel="0" collapsed="false">
      <c r="A92" s="43" t="s">
        <v>105</v>
      </c>
      <c r="B92" s="43" t="n">
        <v>136</v>
      </c>
      <c r="C92" s="30" t="s">
        <v>65</v>
      </c>
      <c r="D92" s="49" t="s">
        <v>1023</v>
      </c>
      <c r="E92" s="115" t="s">
        <v>829</v>
      </c>
      <c r="F92" s="88" t="n">
        <v>10</v>
      </c>
      <c r="G92" s="46" t="n">
        <v>1</v>
      </c>
      <c r="H92" s="43"/>
      <c r="I92" s="116"/>
      <c r="J92" s="12" t="s">
        <v>1024</v>
      </c>
      <c r="K92" s="12"/>
    </row>
    <row r="93" s="42" customFormat="true" ht="12.75" hidden="false" customHeight="false" outlineLevel="0" collapsed="false">
      <c r="A93" s="43" t="s">
        <v>92</v>
      </c>
      <c r="B93" s="10" t="n">
        <v>66</v>
      </c>
      <c r="C93" s="30" t="s">
        <v>65</v>
      </c>
      <c r="D93" s="49" t="s">
        <v>1025</v>
      </c>
      <c r="E93" s="115" t="s">
        <v>829</v>
      </c>
      <c r="F93" s="88" t="n">
        <v>30</v>
      </c>
      <c r="G93" s="46" t="n">
        <v>1</v>
      </c>
      <c r="H93" s="10"/>
      <c r="I93" s="111"/>
      <c r="J93" s="12" t="s">
        <v>1026</v>
      </c>
      <c r="K93" s="12"/>
    </row>
    <row r="94" s="42" customFormat="true" ht="12.75" hidden="false" customHeight="false" outlineLevel="0" collapsed="false">
      <c r="A94" s="43" t="s">
        <v>133</v>
      </c>
      <c r="B94" s="43" t="n">
        <v>37</v>
      </c>
      <c r="C94" s="30" t="s">
        <v>65</v>
      </c>
      <c r="D94" s="49" t="s">
        <v>1027</v>
      </c>
      <c r="E94" s="115" t="s">
        <v>829</v>
      </c>
      <c r="F94" s="88" t="n">
        <v>250</v>
      </c>
      <c r="G94" s="46" t="n">
        <v>0.2</v>
      </c>
      <c r="H94" s="43"/>
      <c r="I94" s="116"/>
      <c r="J94" s="12" t="s">
        <v>1028</v>
      </c>
      <c r="K94" s="12"/>
    </row>
    <row r="95" s="42" customFormat="true" ht="12.75" hidden="false" customHeight="false" outlineLevel="0" collapsed="false">
      <c r="A95" s="43" t="s">
        <v>105</v>
      </c>
      <c r="B95" s="43" t="n">
        <v>140</v>
      </c>
      <c r="C95" s="95" t="s">
        <v>120</v>
      </c>
      <c r="D95" s="49" t="s">
        <v>1029</v>
      </c>
      <c r="E95" s="115" t="s">
        <v>860</v>
      </c>
      <c r="F95" s="88" t="n">
        <v>4000</v>
      </c>
      <c r="G95" s="46" t="n">
        <v>1</v>
      </c>
      <c r="H95" s="43"/>
      <c r="I95" s="116"/>
      <c r="J95" s="12" t="s">
        <v>1030</v>
      </c>
      <c r="K95" s="12"/>
    </row>
    <row r="96" s="42" customFormat="true" ht="12.75" hidden="false" customHeight="false" outlineLevel="0" collapsed="false">
      <c r="A96" s="43" t="s">
        <v>133</v>
      </c>
      <c r="B96" s="43" t="n">
        <v>87</v>
      </c>
      <c r="C96" s="30" t="s">
        <v>65</v>
      </c>
      <c r="D96" s="49" t="s">
        <v>1031</v>
      </c>
      <c r="E96" s="115" t="s">
        <v>904</v>
      </c>
      <c r="F96" s="88" t="n">
        <v>50</v>
      </c>
      <c r="G96" s="46" t="s">
        <v>197</v>
      </c>
      <c r="H96" s="43"/>
      <c r="I96" s="116"/>
      <c r="J96" s="12" t="s">
        <v>1032</v>
      </c>
      <c r="K96" s="12"/>
    </row>
    <row r="97" customFormat="false" ht="12.75" hidden="false" customHeight="false" outlineLevel="0" collapsed="false">
      <c r="A97" s="43" t="s">
        <v>173</v>
      </c>
      <c r="B97" s="10" t="n">
        <v>66</v>
      </c>
      <c r="C97" s="30" t="s">
        <v>94</v>
      </c>
      <c r="D97" s="117" t="s">
        <v>1033</v>
      </c>
      <c r="E97" s="110" t="s">
        <v>886</v>
      </c>
      <c r="F97" s="84" t="n">
        <v>3000</v>
      </c>
      <c r="G97" s="14" t="n">
        <v>2</v>
      </c>
      <c r="J97" s="12" t="s">
        <v>1034</v>
      </c>
    </row>
    <row r="98" customFormat="false" ht="12.75" hidden="false" customHeight="false" outlineLevel="0" collapsed="false">
      <c r="A98" s="43" t="s">
        <v>105</v>
      </c>
      <c r="B98" s="43" t="n">
        <v>136</v>
      </c>
      <c r="C98" s="30" t="s">
        <v>65</v>
      </c>
      <c r="D98" s="49" t="s">
        <v>1035</v>
      </c>
      <c r="E98" s="115" t="s">
        <v>904</v>
      </c>
      <c r="F98" s="88" t="n">
        <v>1000</v>
      </c>
      <c r="G98" s="46" t="n">
        <v>0.5</v>
      </c>
      <c r="H98" s="43"/>
      <c r="I98" s="116"/>
      <c r="J98" s="12" t="s">
        <v>1036</v>
      </c>
      <c r="K98" s="12"/>
    </row>
    <row r="99" customFormat="false" ht="12.75" hidden="false" customHeight="false" outlineLevel="0" collapsed="false">
      <c r="A99" s="43" t="s">
        <v>470</v>
      </c>
      <c r="B99" s="43" t="n">
        <v>101</v>
      </c>
      <c r="C99" s="30" t="s">
        <v>65</v>
      </c>
      <c r="D99" s="49" t="s">
        <v>1037</v>
      </c>
      <c r="E99" s="115" t="s">
        <v>829</v>
      </c>
      <c r="F99" s="124" t="n">
        <v>25000</v>
      </c>
      <c r="G99" s="46" t="n">
        <v>0.5</v>
      </c>
      <c r="H99" s="43"/>
      <c r="I99" s="116"/>
      <c r="J99" s="12" t="s">
        <v>1038</v>
      </c>
      <c r="K99" s="12"/>
    </row>
    <row r="100" customFormat="false" ht="12.75" hidden="false" customHeight="false" outlineLevel="0" collapsed="false">
      <c r="A100" s="43" t="s">
        <v>105</v>
      </c>
      <c r="B100" s="43" t="n">
        <v>140</v>
      </c>
      <c r="C100" s="95" t="s">
        <v>120</v>
      </c>
      <c r="D100" s="49" t="s">
        <v>1039</v>
      </c>
      <c r="E100" s="115" t="s">
        <v>860</v>
      </c>
      <c r="F100" s="88" t="n">
        <v>50</v>
      </c>
      <c r="G100" s="46" t="n">
        <v>0.2</v>
      </c>
      <c r="H100" s="43"/>
      <c r="I100" s="116"/>
      <c r="J100" s="12" t="s">
        <v>1040</v>
      </c>
      <c r="K100" s="12"/>
    </row>
    <row r="101" customFormat="false" ht="12.75" hidden="false" customHeight="false" outlineLevel="0" collapsed="false">
      <c r="A101" s="43" t="s">
        <v>105</v>
      </c>
      <c r="B101" s="43" t="n">
        <v>140</v>
      </c>
      <c r="C101" s="95" t="s">
        <v>120</v>
      </c>
      <c r="D101" s="49" t="s">
        <v>1041</v>
      </c>
      <c r="E101" s="115" t="s">
        <v>860</v>
      </c>
      <c r="F101" s="88" t="n">
        <v>25</v>
      </c>
      <c r="G101" s="46" t="n">
        <v>0.5</v>
      </c>
      <c r="H101" s="43"/>
      <c r="I101" s="116"/>
      <c r="J101" s="12"/>
      <c r="K101" s="12"/>
    </row>
    <row r="102" customFormat="false" ht="12.75" hidden="false" customHeight="false" outlineLevel="0" collapsed="false">
      <c r="A102" s="43" t="s">
        <v>470</v>
      </c>
      <c r="B102" s="43" t="n">
        <v>101</v>
      </c>
      <c r="C102" s="30" t="s">
        <v>65</v>
      </c>
      <c r="D102" s="49" t="s">
        <v>1042</v>
      </c>
      <c r="E102" s="115" t="s">
        <v>832</v>
      </c>
      <c r="F102" s="88" t="n">
        <v>3750</v>
      </c>
      <c r="G102" s="46" t="n">
        <v>30</v>
      </c>
      <c r="H102" s="43" t="n">
        <v>6</v>
      </c>
      <c r="I102" s="116" t="n">
        <v>100</v>
      </c>
      <c r="J102" s="12" t="s">
        <v>1043</v>
      </c>
      <c r="K102" s="12"/>
    </row>
    <row r="103" customFormat="false" ht="12.75" hidden="false" customHeight="false" outlineLevel="0" collapsed="false">
      <c r="A103" s="43" t="s">
        <v>82</v>
      </c>
      <c r="B103" s="10" t="n">
        <v>40</v>
      </c>
      <c r="C103" s="30" t="s">
        <v>94</v>
      </c>
      <c r="D103" s="49" t="s">
        <v>1044</v>
      </c>
      <c r="E103" s="110" t="s">
        <v>837</v>
      </c>
      <c r="F103" s="84" t="n">
        <v>350</v>
      </c>
      <c r="G103" s="14" t="n">
        <v>0.1</v>
      </c>
      <c r="H103" s="10" t="n">
        <v>8</v>
      </c>
      <c r="J103" s="19" t="s">
        <v>1045</v>
      </c>
    </row>
    <row r="104" customFormat="false" ht="12.75" hidden="false" customHeight="false" outlineLevel="0" collapsed="false">
      <c r="A104" s="43" t="s">
        <v>75</v>
      </c>
      <c r="B104" s="43" t="n">
        <v>74</v>
      </c>
      <c r="C104" s="30" t="s">
        <v>65</v>
      </c>
      <c r="D104" s="49" t="s">
        <v>1046</v>
      </c>
      <c r="E104" s="115" t="s">
        <v>1047</v>
      </c>
      <c r="F104" s="88" t="n">
        <v>1750</v>
      </c>
      <c r="G104" s="46"/>
      <c r="H104" s="43"/>
      <c r="I104" s="116"/>
      <c r="J104" s="12" t="s">
        <v>1048</v>
      </c>
      <c r="K104" s="12"/>
    </row>
    <row r="105" customFormat="false" ht="12.75" hidden="false" customHeight="false" outlineLevel="0" collapsed="false">
      <c r="A105" s="43" t="s">
        <v>75</v>
      </c>
      <c r="B105" s="43" t="n">
        <v>74</v>
      </c>
      <c r="C105" s="30" t="s">
        <v>65</v>
      </c>
      <c r="D105" s="49" t="s">
        <v>1049</v>
      </c>
      <c r="E105" s="115" t="s">
        <v>1047</v>
      </c>
      <c r="F105" s="88" t="n">
        <v>4000</v>
      </c>
      <c r="G105" s="46"/>
      <c r="H105" s="43"/>
      <c r="I105" s="116"/>
      <c r="J105" s="12" t="s">
        <v>1050</v>
      </c>
      <c r="K105" s="12"/>
    </row>
    <row r="106" customFormat="false" ht="12.75" hidden="false" customHeight="false" outlineLevel="0" collapsed="false">
      <c r="A106" s="43" t="s">
        <v>75</v>
      </c>
      <c r="B106" s="43" t="n">
        <v>74</v>
      </c>
      <c r="C106" s="30" t="s">
        <v>65</v>
      </c>
      <c r="D106" s="49" t="s">
        <v>1051</v>
      </c>
      <c r="E106" s="115" t="s">
        <v>1047</v>
      </c>
      <c r="F106" s="88" t="n">
        <v>5000</v>
      </c>
      <c r="G106" s="46"/>
      <c r="H106" s="43"/>
      <c r="I106" s="116"/>
      <c r="J106" s="12" t="s">
        <v>1052</v>
      </c>
      <c r="K106" s="12"/>
    </row>
    <row r="107" customFormat="false" ht="12.75" hidden="false" customHeight="false" outlineLevel="0" collapsed="false">
      <c r="A107" s="43" t="s">
        <v>75</v>
      </c>
      <c r="B107" s="43" t="n">
        <v>74</v>
      </c>
      <c r="C107" s="30" t="s">
        <v>65</v>
      </c>
      <c r="D107" s="49" t="s">
        <v>1053</v>
      </c>
      <c r="E107" s="115" t="s">
        <v>1047</v>
      </c>
      <c r="F107" s="88" t="n">
        <v>2000</v>
      </c>
      <c r="G107" s="46"/>
      <c r="H107" s="43"/>
      <c r="I107" s="116"/>
      <c r="J107" s="12" t="s">
        <v>1054</v>
      </c>
      <c r="K107" s="12"/>
    </row>
    <row r="108" customFormat="false" ht="12.75" hidden="false" customHeight="false" outlineLevel="0" collapsed="false">
      <c r="A108" s="43" t="s">
        <v>75</v>
      </c>
      <c r="B108" s="43" t="n">
        <v>75</v>
      </c>
      <c r="C108" s="30" t="s">
        <v>65</v>
      </c>
      <c r="D108" s="49" t="s">
        <v>1055</v>
      </c>
      <c r="E108" s="115" t="s">
        <v>1047</v>
      </c>
      <c r="F108" s="88" t="n">
        <v>5000</v>
      </c>
      <c r="G108" s="46"/>
      <c r="H108" s="43"/>
      <c r="I108" s="116"/>
      <c r="J108" s="12" t="s">
        <v>1056</v>
      </c>
      <c r="K108" s="12"/>
    </row>
    <row r="109" customFormat="false" ht="12.75" hidden="false" customHeight="false" outlineLevel="0" collapsed="false">
      <c r="A109" s="43" t="s">
        <v>75</v>
      </c>
      <c r="B109" s="43" t="n">
        <v>75</v>
      </c>
      <c r="C109" s="30" t="s">
        <v>65</v>
      </c>
      <c r="D109" s="49" t="s">
        <v>1057</v>
      </c>
      <c r="E109" s="115" t="s">
        <v>1047</v>
      </c>
      <c r="F109" s="88" t="n">
        <v>4250</v>
      </c>
      <c r="G109" s="46"/>
      <c r="H109" s="43"/>
      <c r="I109" s="116"/>
      <c r="J109" s="12" t="s">
        <v>1058</v>
      </c>
      <c r="K109" s="12"/>
    </row>
    <row r="110" customFormat="false" ht="12.75" hidden="false" customHeight="false" outlineLevel="0" collapsed="false">
      <c r="A110" s="43" t="s">
        <v>75</v>
      </c>
      <c r="B110" s="43" t="n">
        <v>75</v>
      </c>
      <c r="C110" s="30" t="s">
        <v>65</v>
      </c>
      <c r="D110" s="49" t="s">
        <v>1059</v>
      </c>
      <c r="E110" s="115" t="s">
        <v>1047</v>
      </c>
      <c r="F110" s="88" t="n">
        <v>2500</v>
      </c>
      <c r="G110" s="46"/>
      <c r="H110" s="43"/>
      <c r="I110" s="116"/>
      <c r="J110" s="12" t="s">
        <v>1060</v>
      </c>
      <c r="K110" s="12"/>
    </row>
    <row r="111" customFormat="false" ht="12.75" hidden="false" customHeight="false" outlineLevel="0" collapsed="false">
      <c r="A111" s="43" t="s">
        <v>105</v>
      </c>
      <c r="B111" s="43" t="n">
        <v>138</v>
      </c>
      <c r="C111" s="30" t="s">
        <v>65</v>
      </c>
      <c r="D111" s="49" t="s">
        <v>1061</v>
      </c>
      <c r="E111" s="115" t="s">
        <v>832</v>
      </c>
      <c r="F111" s="88" t="n">
        <v>300</v>
      </c>
      <c r="G111" s="46" t="n">
        <v>30</v>
      </c>
      <c r="H111" s="43" t="n">
        <v>10</v>
      </c>
      <c r="I111" s="116" t="n">
        <v>100</v>
      </c>
      <c r="J111" s="12" t="s">
        <v>1062</v>
      </c>
      <c r="K111" s="12"/>
    </row>
    <row r="112" customFormat="false" ht="12.75" hidden="false" customHeight="false" outlineLevel="0" collapsed="false">
      <c r="A112" s="43" t="s">
        <v>133</v>
      </c>
      <c r="B112" s="43" t="n">
        <v>87</v>
      </c>
      <c r="C112" s="30" t="s">
        <v>65</v>
      </c>
      <c r="D112" s="49" t="s">
        <v>1063</v>
      </c>
      <c r="E112" s="115" t="s">
        <v>904</v>
      </c>
      <c r="F112" s="88" t="n">
        <v>1500</v>
      </c>
      <c r="G112" s="46" t="n">
        <v>1</v>
      </c>
      <c r="H112" s="43"/>
      <c r="I112" s="116"/>
      <c r="J112" s="12" t="s">
        <v>1064</v>
      </c>
      <c r="K112" s="12"/>
    </row>
    <row r="113" customFormat="false" ht="12.75" hidden="false" customHeight="false" outlineLevel="0" collapsed="false">
      <c r="A113" s="43" t="s">
        <v>105</v>
      </c>
      <c r="B113" s="43" t="n">
        <v>138</v>
      </c>
      <c r="C113" s="30" t="s">
        <v>65</v>
      </c>
      <c r="D113" s="49" t="s">
        <v>1065</v>
      </c>
      <c r="E113" s="115" t="s">
        <v>832</v>
      </c>
      <c r="F113" s="88" t="n">
        <v>10</v>
      </c>
      <c r="G113" s="46" t="n">
        <v>0.2</v>
      </c>
      <c r="H113" s="43"/>
      <c r="I113" s="116"/>
      <c r="J113" s="12" t="s">
        <v>1066</v>
      </c>
      <c r="K113" s="12"/>
    </row>
    <row r="114" customFormat="false" ht="12.75" hidden="false" customHeight="false" outlineLevel="0" collapsed="false">
      <c r="A114" s="43" t="s">
        <v>157</v>
      </c>
      <c r="B114" s="10" t="n">
        <v>52</v>
      </c>
      <c r="C114" s="95" t="s">
        <v>120</v>
      </c>
      <c r="D114" s="49" t="s">
        <v>1067</v>
      </c>
      <c r="E114" s="115" t="s">
        <v>842</v>
      </c>
      <c r="F114" s="88" t="n">
        <v>8000</v>
      </c>
      <c r="G114" s="46" t="n">
        <v>4</v>
      </c>
      <c r="J114" s="12" t="s">
        <v>1068</v>
      </c>
      <c r="K114" s="12"/>
    </row>
    <row r="115" customFormat="false" ht="12.75" hidden="false" customHeight="false" outlineLevel="0" collapsed="false">
      <c r="A115" s="43" t="s">
        <v>157</v>
      </c>
      <c r="B115" s="10" t="n">
        <v>52</v>
      </c>
      <c r="C115" s="30" t="s">
        <v>65</v>
      </c>
      <c r="D115" s="49" t="s">
        <v>1069</v>
      </c>
      <c r="E115" s="115" t="s">
        <v>842</v>
      </c>
      <c r="F115" s="88" t="n">
        <v>8000</v>
      </c>
      <c r="G115" s="46" t="n">
        <v>19</v>
      </c>
      <c r="J115" s="12" t="s">
        <v>1070</v>
      </c>
      <c r="K115" s="12"/>
    </row>
    <row r="116" customFormat="false" ht="25.5" hidden="false" customHeight="false" outlineLevel="0" collapsed="false">
      <c r="A116" s="29" t="s">
        <v>82</v>
      </c>
      <c r="B116" s="29" t="n">
        <v>220</v>
      </c>
      <c r="C116" s="30" t="s">
        <v>65</v>
      </c>
      <c r="D116" s="90" t="s">
        <v>1071</v>
      </c>
      <c r="E116" s="115" t="s">
        <v>860</v>
      </c>
      <c r="F116" s="92"/>
      <c r="G116" s="33"/>
      <c r="H116" s="29"/>
      <c r="I116" s="120"/>
      <c r="J116" s="39" t="s">
        <v>1072</v>
      </c>
      <c r="K116" s="93"/>
    </row>
    <row r="117" customFormat="false" ht="12.75" hidden="false" customHeight="false" outlineLevel="0" collapsed="false">
      <c r="A117" s="43" t="s">
        <v>133</v>
      </c>
      <c r="B117" s="43" t="n">
        <v>36</v>
      </c>
      <c r="C117" s="30" t="s">
        <v>65</v>
      </c>
      <c r="D117" s="49" t="s">
        <v>1073</v>
      </c>
      <c r="E117" s="115" t="s">
        <v>837</v>
      </c>
      <c r="F117" s="88" t="n">
        <v>75</v>
      </c>
      <c r="G117" s="46" t="n">
        <v>0.1</v>
      </c>
      <c r="H117" s="43"/>
      <c r="I117" s="116"/>
      <c r="J117" s="12" t="s">
        <v>1074</v>
      </c>
    </row>
    <row r="118" customFormat="false" ht="12.75" hidden="false" customHeight="false" outlineLevel="0" collapsed="false">
      <c r="A118" s="43" t="s">
        <v>75</v>
      </c>
      <c r="B118" s="43" t="n">
        <v>73</v>
      </c>
      <c r="C118" s="30" t="s">
        <v>65</v>
      </c>
      <c r="D118" s="49" t="s">
        <v>1075</v>
      </c>
      <c r="E118" s="115" t="s">
        <v>842</v>
      </c>
      <c r="F118" s="88" t="n">
        <v>1250</v>
      </c>
      <c r="G118" s="46" t="n">
        <v>0.5</v>
      </c>
      <c r="H118" s="43"/>
      <c r="I118" s="116"/>
      <c r="J118" s="12" t="s">
        <v>1076</v>
      </c>
      <c r="K118" s="12"/>
    </row>
    <row r="119" customFormat="false" ht="12.75" hidden="false" customHeight="false" outlineLevel="0" collapsed="false">
      <c r="A119" s="43" t="s">
        <v>214</v>
      </c>
      <c r="B119" s="10" t="n">
        <v>63</v>
      </c>
      <c r="C119" s="30" t="s">
        <v>65</v>
      </c>
      <c r="D119" s="49" t="s">
        <v>1077</v>
      </c>
      <c r="E119" s="115" t="s">
        <v>837</v>
      </c>
      <c r="F119" s="88" t="n">
        <v>200</v>
      </c>
      <c r="G119" s="14" t="n">
        <v>1</v>
      </c>
      <c r="J119" s="19" t="s">
        <v>1078</v>
      </c>
      <c r="K119" s="12"/>
    </row>
    <row r="120" customFormat="false" ht="12.75" hidden="false" customHeight="false" outlineLevel="0" collapsed="false">
      <c r="A120" s="43" t="s">
        <v>75</v>
      </c>
      <c r="B120" s="43" t="n">
        <v>73</v>
      </c>
      <c r="C120" s="30" t="s">
        <v>65</v>
      </c>
      <c r="D120" s="49" t="s">
        <v>1079</v>
      </c>
      <c r="E120" s="115" t="s">
        <v>837</v>
      </c>
      <c r="F120" s="88" t="n">
        <v>1500</v>
      </c>
      <c r="G120" s="46" t="n">
        <v>0.5</v>
      </c>
      <c r="H120" s="43"/>
      <c r="I120" s="116"/>
      <c r="J120" s="12" t="s">
        <v>1080</v>
      </c>
      <c r="K120" s="12"/>
    </row>
    <row r="121" customFormat="false" ht="12.75" hidden="false" customHeight="false" outlineLevel="0" collapsed="false">
      <c r="A121" s="43" t="s">
        <v>105</v>
      </c>
      <c r="B121" s="43" t="n">
        <v>138</v>
      </c>
      <c r="C121" s="95" t="s">
        <v>120</v>
      </c>
      <c r="D121" s="49" t="s">
        <v>1081</v>
      </c>
      <c r="E121" s="115" t="s">
        <v>837</v>
      </c>
      <c r="F121" s="88" t="n">
        <v>600</v>
      </c>
      <c r="G121" s="46" t="n">
        <v>20</v>
      </c>
      <c r="H121" s="43"/>
      <c r="I121" s="116"/>
      <c r="J121" s="12"/>
      <c r="K121" s="12"/>
    </row>
    <row r="122" customFormat="false" ht="12.75" hidden="false" customHeight="false" outlineLevel="0" collapsed="false">
      <c r="A122" s="43" t="s">
        <v>105</v>
      </c>
      <c r="B122" s="43" t="n">
        <v>138</v>
      </c>
      <c r="C122" s="30" t="s">
        <v>65</v>
      </c>
      <c r="D122" s="49" t="s">
        <v>1082</v>
      </c>
      <c r="E122" s="115" t="s">
        <v>837</v>
      </c>
      <c r="F122" s="88" t="n">
        <v>100</v>
      </c>
      <c r="G122" s="46" t="n">
        <v>1</v>
      </c>
      <c r="H122" s="43"/>
      <c r="I122" s="116"/>
      <c r="J122" s="12"/>
      <c r="K122" s="12"/>
    </row>
    <row r="123" customFormat="false" ht="12.75" hidden="false" customHeight="false" outlineLevel="0" collapsed="false">
      <c r="A123" s="43" t="s">
        <v>105</v>
      </c>
      <c r="B123" s="43" t="n">
        <v>139</v>
      </c>
      <c r="C123" s="30" t="s">
        <v>65</v>
      </c>
      <c r="D123" s="49" t="s">
        <v>1083</v>
      </c>
      <c r="E123" s="115" t="s">
        <v>842</v>
      </c>
      <c r="F123" s="88" t="n">
        <v>5</v>
      </c>
      <c r="G123" s="46" t="n">
        <v>0.5</v>
      </c>
      <c r="H123" s="43"/>
      <c r="I123" s="116"/>
      <c r="J123" s="12" t="s">
        <v>1084</v>
      </c>
      <c r="K123" s="12"/>
    </row>
    <row r="124" customFormat="false" ht="12.75" hidden="false" customHeight="false" outlineLevel="0" collapsed="false">
      <c r="A124" s="43" t="s">
        <v>82</v>
      </c>
      <c r="B124" s="10" t="n">
        <v>41</v>
      </c>
      <c r="C124" s="30" t="s">
        <v>94</v>
      </c>
      <c r="D124" s="49" t="s">
        <v>1085</v>
      </c>
      <c r="E124" s="110" t="s">
        <v>829</v>
      </c>
      <c r="F124" s="84" t="n">
        <v>1800</v>
      </c>
      <c r="G124" s="14" t="n">
        <v>0.8</v>
      </c>
      <c r="J124" s="19" t="s">
        <v>1086</v>
      </c>
    </row>
    <row r="125" customFormat="false" ht="12.75" hidden="false" customHeight="false" outlineLevel="0" collapsed="false">
      <c r="A125" s="57" t="s">
        <v>313</v>
      </c>
      <c r="B125" s="43"/>
      <c r="C125" s="30" t="s">
        <v>65</v>
      </c>
      <c r="D125" s="49" t="s">
        <v>1087</v>
      </c>
      <c r="E125" s="115" t="s">
        <v>886</v>
      </c>
      <c r="F125" s="124" t="n">
        <v>10000</v>
      </c>
      <c r="G125" s="46" t="n">
        <v>75</v>
      </c>
      <c r="H125" s="43"/>
      <c r="I125" s="116"/>
      <c r="J125" s="12"/>
      <c r="K125" s="12"/>
    </row>
    <row r="126" customFormat="false" ht="12.75" hidden="false" customHeight="false" outlineLevel="0" collapsed="false">
      <c r="A126" s="43" t="s">
        <v>75</v>
      </c>
      <c r="B126" s="43" t="n">
        <v>74</v>
      </c>
      <c r="C126" s="30" t="s">
        <v>65</v>
      </c>
      <c r="D126" s="49" t="s">
        <v>1088</v>
      </c>
      <c r="E126" s="115" t="s">
        <v>829</v>
      </c>
      <c r="F126" s="88" t="n">
        <v>2500</v>
      </c>
      <c r="G126" s="46" t="n">
        <v>0.5</v>
      </c>
      <c r="H126" s="43"/>
      <c r="I126" s="116"/>
      <c r="J126" s="12" t="s">
        <v>1089</v>
      </c>
      <c r="K126" s="12"/>
    </row>
    <row r="127" customFormat="false" ht="12.75" hidden="false" customHeight="false" outlineLevel="0" collapsed="false">
      <c r="A127" s="43" t="s">
        <v>82</v>
      </c>
      <c r="B127" s="10" t="n">
        <v>41</v>
      </c>
      <c r="C127" s="30" t="s">
        <v>65</v>
      </c>
      <c r="D127" s="49" t="s">
        <v>1090</v>
      </c>
      <c r="E127" s="110" t="s">
        <v>842</v>
      </c>
      <c r="F127" s="84" t="n">
        <v>100</v>
      </c>
      <c r="G127" s="14" t="n">
        <v>0.2</v>
      </c>
      <c r="J127" s="19" t="s">
        <v>1091</v>
      </c>
    </row>
    <row r="128" customFormat="false" ht="12.75" hidden="false" customHeight="false" outlineLevel="0" collapsed="false">
      <c r="A128" s="43" t="s">
        <v>75</v>
      </c>
      <c r="B128" s="43" t="n">
        <v>74</v>
      </c>
      <c r="C128" s="30" t="s">
        <v>65</v>
      </c>
      <c r="D128" s="49" t="s">
        <v>1092</v>
      </c>
      <c r="E128" s="115" t="s">
        <v>829</v>
      </c>
      <c r="F128" s="88" t="n">
        <v>3500</v>
      </c>
      <c r="G128" s="46" t="n">
        <v>0.5</v>
      </c>
      <c r="H128" s="43"/>
      <c r="I128" s="116"/>
      <c r="J128" s="12" t="s">
        <v>1093</v>
      </c>
      <c r="K128" s="12"/>
    </row>
    <row r="129" customFormat="false" ht="12.75" hidden="false" customHeight="false" outlineLevel="0" collapsed="false">
      <c r="A129" s="57" t="s">
        <v>313</v>
      </c>
      <c r="B129" s="43"/>
      <c r="C129" s="30" t="s">
        <v>65</v>
      </c>
      <c r="D129" s="49" t="s">
        <v>1094</v>
      </c>
      <c r="E129" s="115" t="s">
        <v>832</v>
      </c>
      <c r="F129" s="88"/>
      <c r="G129" s="46"/>
      <c r="H129" s="43"/>
      <c r="I129" s="116"/>
      <c r="J129" s="12" t="s">
        <v>1095</v>
      </c>
      <c r="K129" s="12"/>
    </row>
    <row r="130" customFormat="false" ht="12.75" hidden="false" customHeight="false" outlineLevel="0" collapsed="false">
      <c r="A130" s="43" t="s">
        <v>173</v>
      </c>
      <c r="B130" s="10" t="n">
        <v>66</v>
      </c>
      <c r="C130" s="30" t="s">
        <v>94</v>
      </c>
      <c r="D130" s="117" t="s">
        <v>1096</v>
      </c>
      <c r="E130" s="110" t="s">
        <v>886</v>
      </c>
      <c r="F130" s="84" t="n">
        <v>300</v>
      </c>
      <c r="J130" s="12" t="s">
        <v>1097</v>
      </c>
    </row>
    <row r="131" customFormat="false" ht="12.75" hidden="false" customHeight="false" outlineLevel="0" collapsed="false">
      <c r="A131" s="10" t="s">
        <v>64</v>
      </c>
      <c r="B131" s="10" t="n">
        <v>47</v>
      </c>
      <c r="C131" s="95" t="s">
        <v>120</v>
      </c>
      <c r="D131" s="117" t="s">
        <v>1098</v>
      </c>
      <c r="E131" s="110" t="s">
        <v>832</v>
      </c>
      <c r="F131" s="84" t="n">
        <v>500</v>
      </c>
      <c r="G131" s="14" t="n">
        <v>1.5</v>
      </c>
      <c r="J131" s="19" t="s">
        <v>1099</v>
      </c>
    </row>
    <row r="132" customFormat="false" ht="12.75" hidden="false" customHeight="false" outlineLevel="0" collapsed="false">
      <c r="A132" s="10" t="s">
        <v>64</v>
      </c>
      <c r="B132" s="10" t="n">
        <v>47</v>
      </c>
      <c r="C132" s="30" t="s">
        <v>65</v>
      </c>
      <c r="D132" s="117" t="s">
        <v>1100</v>
      </c>
      <c r="E132" s="110" t="s">
        <v>832</v>
      </c>
      <c r="F132" s="84" t="n">
        <v>12500</v>
      </c>
      <c r="G132" s="14" t="n">
        <v>700</v>
      </c>
      <c r="J132" s="19" t="s">
        <v>1101</v>
      </c>
    </row>
    <row r="133" customFormat="false" ht="12.75" hidden="false" customHeight="false" outlineLevel="0" collapsed="false">
      <c r="A133" s="43" t="s">
        <v>82</v>
      </c>
      <c r="B133" s="10" t="n">
        <v>41</v>
      </c>
      <c r="C133" s="30" t="s">
        <v>65</v>
      </c>
      <c r="D133" s="49" t="s">
        <v>1102</v>
      </c>
      <c r="E133" s="115" t="s">
        <v>832</v>
      </c>
      <c r="F133" s="84" t="n">
        <v>300</v>
      </c>
      <c r="G133" s="14" t="n">
        <v>2.7</v>
      </c>
    </row>
    <row r="134" customFormat="false" ht="12.75" hidden="false" customHeight="false" outlineLevel="0" collapsed="false">
      <c r="A134" s="43" t="s">
        <v>105</v>
      </c>
      <c r="B134" s="43" t="n">
        <v>134</v>
      </c>
      <c r="C134" s="30" t="s">
        <v>65</v>
      </c>
      <c r="D134" s="49" t="s">
        <v>1103</v>
      </c>
      <c r="E134" s="115" t="s">
        <v>886</v>
      </c>
      <c r="F134" s="88" t="n">
        <v>400</v>
      </c>
      <c r="G134" s="46" t="n">
        <v>0.5</v>
      </c>
      <c r="H134" s="43"/>
      <c r="I134" s="116"/>
      <c r="J134" s="12" t="s">
        <v>1104</v>
      </c>
    </row>
    <row r="135" customFormat="false" ht="12.75" hidden="false" customHeight="false" outlineLevel="0" collapsed="false">
      <c r="A135" s="43" t="s">
        <v>82</v>
      </c>
      <c r="B135" s="10" t="n">
        <v>41</v>
      </c>
      <c r="C135" s="30" t="s">
        <v>94</v>
      </c>
      <c r="D135" s="49" t="s">
        <v>1105</v>
      </c>
      <c r="E135" s="110" t="s">
        <v>886</v>
      </c>
      <c r="F135" s="84" t="n">
        <v>1500</v>
      </c>
      <c r="G135" s="14" t="n">
        <v>6.8</v>
      </c>
      <c r="J135" s="19" t="s">
        <v>1106</v>
      </c>
    </row>
    <row r="136" s="40" customFormat="true" ht="12.75" hidden="false" customHeight="false" outlineLevel="0" collapsed="false">
      <c r="A136" s="43" t="s">
        <v>105</v>
      </c>
      <c r="B136" s="43" t="n">
        <v>136</v>
      </c>
      <c r="C136" s="30" t="s">
        <v>65</v>
      </c>
      <c r="D136" s="49" t="s">
        <v>1107</v>
      </c>
      <c r="E136" s="115" t="s">
        <v>904</v>
      </c>
      <c r="F136" s="88" t="n">
        <v>5000</v>
      </c>
      <c r="G136" s="46" t="n">
        <v>2</v>
      </c>
      <c r="H136" s="43"/>
      <c r="I136" s="116"/>
      <c r="J136" s="12" t="s">
        <v>1108</v>
      </c>
      <c r="K136" s="19"/>
    </row>
    <row r="137" customFormat="false" ht="12.75" hidden="false" customHeight="false" outlineLevel="0" collapsed="false">
      <c r="A137" s="43" t="s">
        <v>105</v>
      </c>
      <c r="B137" s="43" t="n">
        <v>139</v>
      </c>
      <c r="C137" s="30" t="s">
        <v>65</v>
      </c>
      <c r="D137" s="49" t="s">
        <v>1109</v>
      </c>
      <c r="E137" s="115" t="s">
        <v>842</v>
      </c>
      <c r="F137" s="88" t="n">
        <v>750</v>
      </c>
      <c r="G137" s="46" t="n">
        <v>15</v>
      </c>
      <c r="H137" s="43"/>
      <c r="I137" s="116"/>
      <c r="J137" s="12" t="s">
        <v>1110</v>
      </c>
    </row>
    <row r="138" customFormat="false" ht="12.75" hidden="false" customHeight="false" outlineLevel="0" collapsed="false">
      <c r="A138" s="43" t="s">
        <v>105</v>
      </c>
      <c r="B138" s="43" t="n">
        <v>139</v>
      </c>
      <c r="C138" s="30" t="s">
        <v>65</v>
      </c>
      <c r="D138" s="49" t="s">
        <v>1111</v>
      </c>
      <c r="E138" s="115" t="s">
        <v>842</v>
      </c>
      <c r="F138" s="88" t="n">
        <v>25</v>
      </c>
      <c r="G138" s="46" t="n">
        <v>0.1</v>
      </c>
      <c r="H138" s="43"/>
      <c r="I138" s="116"/>
      <c r="J138" s="12"/>
    </row>
    <row r="139" customFormat="false" ht="12.75" hidden="false" customHeight="false" outlineLevel="0" collapsed="false">
      <c r="A139" s="43" t="s">
        <v>105</v>
      </c>
      <c r="B139" s="43" t="n">
        <v>139</v>
      </c>
      <c r="C139" s="30" t="s">
        <v>65</v>
      </c>
      <c r="D139" s="49" t="s">
        <v>1112</v>
      </c>
      <c r="E139" s="115" t="s">
        <v>842</v>
      </c>
      <c r="F139" s="88" t="n">
        <v>100</v>
      </c>
      <c r="G139" s="46" t="n">
        <v>1</v>
      </c>
      <c r="H139" s="43"/>
      <c r="I139" s="116"/>
      <c r="J139" s="12" t="s">
        <v>1113</v>
      </c>
    </row>
    <row r="140" customFormat="false" ht="12.75" hidden="false" customHeight="false" outlineLevel="0" collapsed="false">
      <c r="A140" s="10" t="s">
        <v>94</v>
      </c>
      <c r="B140" s="10" t="n">
        <v>127</v>
      </c>
      <c r="C140" s="95" t="s">
        <v>120</v>
      </c>
      <c r="D140" s="49" t="s">
        <v>1114</v>
      </c>
      <c r="E140" s="110" t="s">
        <v>845</v>
      </c>
      <c r="F140" s="84" t="n">
        <v>200</v>
      </c>
      <c r="G140" s="14" t="n">
        <v>10</v>
      </c>
      <c r="H140" s="10" t="n">
        <v>10</v>
      </c>
      <c r="J140" s="12" t="s">
        <v>1115</v>
      </c>
    </row>
    <row r="141" customFormat="false" ht="12.75" hidden="false" customHeight="false" outlineLevel="0" collapsed="false">
      <c r="A141" s="43" t="s">
        <v>64</v>
      </c>
      <c r="B141" s="10" t="n">
        <v>47</v>
      </c>
      <c r="C141" s="95" t="s">
        <v>120</v>
      </c>
      <c r="D141" s="117" t="s">
        <v>1116</v>
      </c>
      <c r="E141" s="125" t="s">
        <v>829</v>
      </c>
      <c r="F141" s="126" t="n">
        <v>50</v>
      </c>
      <c r="G141" s="127" t="n">
        <v>0.5</v>
      </c>
      <c r="H141" s="128"/>
      <c r="I141" s="129"/>
      <c r="J141" s="130" t="s">
        <v>1117</v>
      </c>
    </row>
    <row r="142" customFormat="false" ht="12.75" hidden="false" customHeight="false" outlineLevel="0" collapsed="false">
      <c r="A142" s="10" t="s">
        <v>64</v>
      </c>
      <c r="B142" s="10" t="n">
        <v>47</v>
      </c>
      <c r="C142" s="95" t="s">
        <v>120</v>
      </c>
      <c r="D142" s="117" t="s">
        <v>1118</v>
      </c>
      <c r="E142" s="110" t="s">
        <v>829</v>
      </c>
      <c r="F142" s="84" t="n">
        <v>20</v>
      </c>
      <c r="J142" s="19" t="s">
        <v>1119</v>
      </c>
    </row>
    <row r="143" customFormat="false" ht="12.75" hidden="false" customHeight="false" outlineLevel="0" collapsed="false">
      <c r="A143" s="43" t="s">
        <v>105</v>
      </c>
      <c r="B143" s="43" t="n">
        <v>138</v>
      </c>
      <c r="C143" s="30" t="s">
        <v>65</v>
      </c>
      <c r="D143" s="49" t="s">
        <v>1120</v>
      </c>
      <c r="E143" s="115" t="s">
        <v>832</v>
      </c>
      <c r="F143" s="88" t="n">
        <v>5</v>
      </c>
      <c r="G143" s="46" t="n">
        <v>0.1</v>
      </c>
      <c r="H143" s="43"/>
      <c r="I143" s="116"/>
      <c r="J143" s="12" t="s">
        <v>1121</v>
      </c>
    </row>
    <row r="144" customFormat="false" ht="12.75" hidden="false" customHeight="false" outlineLevel="0" collapsed="false">
      <c r="A144" s="43" t="s">
        <v>105</v>
      </c>
      <c r="B144" s="43" t="n">
        <v>136</v>
      </c>
      <c r="C144" s="95" t="s">
        <v>120</v>
      </c>
      <c r="D144" s="49" t="s">
        <v>1122</v>
      </c>
      <c r="E144" s="115" t="s">
        <v>829</v>
      </c>
      <c r="F144" s="88" t="n">
        <v>25</v>
      </c>
      <c r="G144" s="46" t="n">
        <v>0.1</v>
      </c>
      <c r="H144" s="43"/>
      <c r="I144" s="116"/>
      <c r="J144" s="12" t="s">
        <v>1123</v>
      </c>
    </row>
    <row r="145" customFormat="false" ht="12.75" hidden="false" customHeight="false" outlineLevel="0" collapsed="false">
      <c r="A145" s="43" t="s">
        <v>105</v>
      </c>
      <c r="B145" s="43" t="n">
        <v>136</v>
      </c>
      <c r="C145" s="95" t="s">
        <v>120</v>
      </c>
      <c r="D145" s="49" t="s">
        <v>1124</v>
      </c>
      <c r="E145" s="115" t="s">
        <v>829</v>
      </c>
      <c r="F145" s="88" t="n">
        <v>100</v>
      </c>
      <c r="G145" s="46" t="n">
        <v>0.1</v>
      </c>
      <c r="H145" s="43"/>
      <c r="I145" s="116"/>
      <c r="J145" s="12" t="s">
        <v>1125</v>
      </c>
    </row>
    <row r="146" s="40" customFormat="true" ht="12.75" hidden="false" customHeight="false" outlineLevel="0" collapsed="false">
      <c r="A146" s="43" t="s">
        <v>105</v>
      </c>
      <c r="B146" s="43" t="n">
        <v>136</v>
      </c>
      <c r="C146" s="95" t="s">
        <v>120</v>
      </c>
      <c r="D146" s="49" t="s">
        <v>1126</v>
      </c>
      <c r="E146" s="115" t="s">
        <v>829</v>
      </c>
      <c r="F146" s="88" t="n">
        <v>50</v>
      </c>
      <c r="G146" s="46" t="n">
        <v>0.1</v>
      </c>
      <c r="H146" s="43"/>
      <c r="I146" s="116"/>
      <c r="J146" s="12" t="s">
        <v>1127</v>
      </c>
      <c r="K146" s="19"/>
      <c r="L146" s="131"/>
    </row>
    <row r="147" customFormat="false" ht="12.75" hidden="false" customHeight="false" outlineLevel="0" collapsed="false">
      <c r="A147" s="43" t="s">
        <v>173</v>
      </c>
      <c r="B147" s="10" t="n">
        <v>67</v>
      </c>
      <c r="C147" s="30" t="s">
        <v>65</v>
      </c>
      <c r="D147" s="117" t="s">
        <v>1128</v>
      </c>
      <c r="E147" s="110" t="s">
        <v>842</v>
      </c>
      <c r="F147" s="84" t="n">
        <v>500</v>
      </c>
      <c r="J147" s="12" t="s">
        <v>1129</v>
      </c>
      <c r="L147" s="15"/>
    </row>
    <row r="148" customFormat="false" ht="12.75" hidden="false" customHeight="false" outlineLevel="0" collapsed="false">
      <c r="A148" s="43" t="s">
        <v>82</v>
      </c>
      <c r="B148" s="10" t="n">
        <v>41</v>
      </c>
      <c r="C148" s="30" t="s">
        <v>94</v>
      </c>
      <c r="D148" s="49" t="s">
        <v>1130</v>
      </c>
      <c r="E148" s="115" t="s">
        <v>860</v>
      </c>
      <c r="F148" s="84" t="n">
        <v>200</v>
      </c>
      <c r="G148" s="14" t="n">
        <v>2</v>
      </c>
      <c r="J148" s="19" t="s">
        <v>1131</v>
      </c>
      <c r="L148" s="15"/>
    </row>
    <row r="149" s="40" customFormat="true" ht="12.75" hidden="false" customHeight="false" outlineLevel="0" collapsed="false">
      <c r="A149" s="43" t="s">
        <v>82</v>
      </c>
      <c r="B149" s="10" t="n">
        <v>41</v>
      </c>
      <c r="C149" s="95" t="s">
        <v>120</v>
      </c>
      <c r="D149" s="49" t="s">
        <v>1132</v>
      </c>
      <c r="E149" s="115" t="s">
        <v>842</v>
      </c>
      <c r="F149" s="84" t="n">
        <v>100</v>
      </c>
      <c r="G149" s="14" t="n">
        <v>3</v>
      </c>
      <c r="H149" s="10"/>
      <c r="I149" s="111"/>
      <c r="J149" s="19" t="s">
        <v>1133</v>
      </c>
      <c r="K149" s="19"/>
      <c r="L149" s="131"/>
    </row>
    <row r="150" customFormat="false" ht="12.75" hidden="false" customHeight="false" outlineLevel="0" collapsed="false">
      <c r="A150" s="43" t="s">
        <v>470</v>
      </c>
      <c r="B150" s="43" t="n">
        <v>102</v>
      </c>
      <c r="C150" s="95" t="s">
        <v>120</v>
      </c>
      <c r="D150" s="49" t="s">
        <v>1134</v>
      </c>
      <c r="E150" s="115" t="s">
        <v>842</v>
      </c>
      <c r="F150" s="88" t="n">
        <v>200</v>
      </c>
      <c r="G150" s="46" t="n">
        <v>6</v>
      </c>
      <c r="H150" s="43"/>
      <c r="I150" s="116"/>
      <c r="J150" s="12"/>
      <c r="L150" s="15"/>
    </row>
    <row r="151" customFormat="false" ht="12.75" hidden="false" customHeight="false" outlineLevel="0" collapsed="false">
      <c r="A151" s="43" t="s">
        <v>133</v>
      </c>
      <c r="B151" s="10" t="n">
        <v>17</v>
      </c>
      <c r="C151" s="30" t="s">
        <v>1135</v>
      </c>
      <c r="D151" s="49" t="s">
        <v>1136</v>
      </c>
      <c r="E151" s="115" t="s">
        <v>904</v>
      </c>
      <c r="J151" s="12" t="s">
        <v>1137</v>
      </c>
      <c r="L151" s="15"/>
    </row>
    <row r="152" customFormat="false" ht="12.75" hidden="false" customHeight="false" outlineLevel="0" collapsed="false">
      <c r="A152" s="43" t="s">
        <v>82</v>
      </c>
      <c r="B152" s="10" t="n">
        <v>41</v>
      </c>
      <c r="C152" s="95" t="s">
        <v>120</v>
      </c>
      <c r="D152" s="49" t="s">
        <v>1138</v>
      </c>
      <c r="E152" s="115" t="s">
        <v>842</v>
      </c>
      <c r="F152" s="84" t="n">
        <v>125</v>
      </c>
      <c r="G152" s="14" t="n">
        <v>4</v>
      </c>
      <c r="L152" s="15"/>
    </row>
    <row r="153" customFormat="false" ht="12.75" hidden="false" customHeight="false" outlineLevel="0" collapsed="false">
      <c r="A153" s="43" t="s">
        <v>82</v>
      </c>
      <c r="B153" s="10" t="n">
        <v>42</v>
      </c>
      <c r="C153" s="95" t="s">
        <v>120</v>
      </c>
      <c r="D153" s="49" t="s">
        <v>1139</v>
      </c>
      <c r="E153" s="115" t="s">
        <v>842</v>
      </c>
      <c r="F153" s="84" t="n">
        <v>250</v>
      </c>
      <c r="G153" s="14" t="n">
        <v>6</v>
      </c>
      <c r="J153" s="19" t="s">
        <v>1140</v>
      </c>
      <c r="L153" s="15"/>
    </row>
    <row r="154" customFormat="false" ht="12.75" hidden="false" customHeight="false" outlineLevel="0" collapsed="false">
      <c r="A154" s="43" t="s">
        <v>105</v>
      </c>
      <c r="B154" s="43" t="n">
        <v>139</v>
      </c>
      <c r="C154" s="30" t="s">
        <v>65</v>
      </c>
      <c r="D154" s="49" t="s">
        <v>1141</v>
      </c>
      <c r="E154" s="115" t="s">
        <v>842</v>
      </c>
      <c r="F154" s="88" t="n">
        <v>750</v>
      </c>
      <c r="G154" s="46" t="n">
        <v>1</v>
      </c>
      <c r="H154" s="43"/>
      <c r="I154" s="116"/>
      <c r="J154" s="12"/>
      <c r="L154" s="15"/>
    </row>
    <row r="155" customFormat="false" ht="12.75" hidden="false" customHeight="false" outlineLevel="0" collapsed="false">
      <c r="A155" s="43" t="s">
        <v>105</v>
      </c>
      <c r="B155" s="43" t="n">
        <v>136</v>
      </c>
      <c r="C155" s="95" t="s">
        <v>120</v>
      </c>
      <c r="D155" s="49" t="s">
        <v>1142</v>
      </c>
      <c r="E155" s="115" t="s">
        <v>829</v>
      </c>
      <c r="F155" s="88" t="n">
        <v>1500</v>
      </c>
      <c r="G155" s="46" t="n">
        <v>9</v>
      </c>
      <c r="H155" s="43"/>
      <c r="I155" s="116"/>
      <c r="J155" s="12" t="s">
        <v>1143</v>
      </c>
    </row>
    <row r="156" customFormat="false" ht="12.75" hidden="false" customHeight="false" outlineLevel="0" collapsed="false">
      <c r="A156" s="43" t="s">
        <v>173</v>
      </c>
      <c r="B156" s="10" t="n">
        <v>67</v>
      </c>
      <c r="C156" s="30" t="s">
        <v>94</v>
      </c>
      <c r="D156" s="117" t="s">
        <v>1144</v>
      </c>
      <c r="E156" s="110" t="s">
        <v>842</v>
      </c>
      <c r="F156" s="84" t="n">
        <v>10000</v>
      </c>
      <c r="G156" s="14" t="n">
        <v>20</v>
      </c>
      <c r="J156" s="12" t="s">
        <v>1145</v>
      </c>
    </row>
    <row r="157" customFormat="false" ht="12.75" hidden="false" customHeight="false" outlineLevel="0" collapsed="false">
      <c r="A157" s="43" t="s">
        <v>82</v>
      </c>
      <c r="B157" s="10" t="n">
        <v>42</v>
      </c>
      <c r="C157" s="30" t="s">
        <v>94</v>
      </c>
      <c r="D157" s="49" t="s">
        <v>1146</v>
      </c>
      <c r="E157" s="115" t="s">
        <v>832</v>
      </c>
      <c r="F157" s="84" t="n">
        <v>200</v>
      </c>
      <c r="G157" s="14" t="n">
        <v>1</v>
      </c>
      <c r="J157" s="19" t="s">
        <v>1147</v>
      </c>
    </row>
    <row r="158" customFormat="false" ht="12.75" hidden="false" customHeight="false" outlineLevel="0" collapsed="false">
      <c r="A158" s="43" t="s">
        <v>82</v>
      </c>
      <c r="B158" s="10" t="n">
        <v>42</v>
      </c>
      <c r="C158" s="30" t="s">
        <v>94</v>
      </c>
      <c r="D158" s="49" t="s">
        <v>1148</v>
      </c>
      <c r="E158" s="110" t="s">
        <v>886</v>
      </c>
      <c r="F158" s="84" t="n">
        <v>300</v>
      </c>
      <c r="G158" s="14" t="n">
        <v>0.2</v>
      </c>
    </row>
    <row r="159" customFormat="false" ht="12.75" hidden="false" customHeight="false" outlineLevel="0" collapsed="false">
      <c r="A159" s="43" t="s">
        <v>82</v>
      </c>
      <c r="B159" s="10" t="n">
        <v>42</v>
      </c>
      <c r="C159" s="30" t="s">
        <v>94</v>
      </c>
      <c r="D159" s="49" t="s">
        <v>1149</v>
      </c>
      <c r="E159" s="110" t="s">
        <v>829</v>
      </c>
      <c r="F159" s="84" t="n">
        <v>400</v>
      </c>
      <c r="G159" s="14" t="n">
        <v>1</v>
      </c>
      <c r="J159" s="19" t="s">
        <v>1150</v>
      </c>
    </row>
    <row r="160" customFormat="false" ht="12.75" hidden="false" customHeight="false" outlineLevel="0" collapsed="false">
      <c r="A160" s="43" t="s">
        <v>470</v>
      </c>
      <c r="B160" s="43" t="n">
        <v>102</v>
      </c>
      <c r="C160" s="30" t="s">
        <v>65</v>
      </c>
      <c r="D160" s="49" t="s">
        <v>1151</v>
      </c>
      <c r="E160" s="115" t="s">
        <v>829</v>
      </c>
      <c r="F160" s="88" t="n">
        <v>3500</v>
      </c>
      <c r="G160" s="46" t="n">
        <v>1</v>
      </c>
      <c r="H160" s="43"/>
      <c r="I160" s="116"/>
      <c r="J160" s="12" t="s">
        <v>1152</v>
      </c>
    </row>
    <row r="161" customFormat="false" ht="12.75" hidden="false" customHeight="false" outlineLevel="0" collapsed="false">
      <c r="A161" s="43" t="s">
        <v>105</v>
      </c>
      <c r="B161" s="43" t="n">
        <v>137</v>
      </c>
      <c r="C161" s="30" t="s">
        <v>65</v>
      </c>
      <c r="D161" s="49" t="s">
        <v>795</v>
      </c>
      <c r="E161" s="115" t="s">
        <v>845</v>
      </c>
      <c r="F161" s="88" t="n">
        <v>2000</v>
      </c>
      <c r="G161" s="46" t="n">
        <v>15</v>
      </c>
      <c r="H161" s="43"/>
      <c r="I161" s="116"/>
      <c r="J161" s="12" t="s">
        <v>1153</v>
      </c>
    </row>
    <row r="162" customFormat="false" ht="12.75" hidden="false" customHeight="false" outlineLevel="0" collapsed="false">
      <c r="A162" s="43" t="s">
        <v>157</v>
      </c>
      <c r="B162" s="10" t="n">
        <v>52</v>
      </c>
      <c r="C162" s="30" t="s">
        <v>65</v>
      </c>
      <c r="D162" s="49" t="s">
        <v>1154</v>
      </c>
      <c r="E162" s="115" t="s">
        <v>904</v>
      </c>
      <c r="F162" s="88" t="n">
        <v>200</v>
      </c>
      <c r="G162" s="46" t="n">
        <v>10</v>
      </c>
      <c r="J162" s="12" t="s">
        <v>1155</v>
      </c>
    </row>
    <row r="163" customFormat="false" ht="12.75" hidden="false" customHeight="false" outlineLevel="0" collapsed="false">
      <c r="A163" s="43" t="s">
        <v>90</v>
      </c>
      <c r="B163" s="10" t="n">
        <v>66</v>
      </c>
      <c r="C163" s="30" t="s">
        <v>65</v>
      </c>
      <c r="D163" s="49" t="s">
        <v>1156</v>
      </c>
      <c r="E163" s="115" t="s">
        <v>829</v>
      </c>
      <c r="F163" s="88" t="n">
        <v>1300</v>
      </c>
      <c r="G163" s="46" t="n">
        <v>0.5</v>
      </c>
      <c r="J163" s="12" t="s">
        <v>1157</v>
      </c>
    </row>
    <row r="164" customFormat="false" ht="12.75" hidden="false" customHeight="false" outlineLevel="0" collapsed="false">
      <c r="A164" s="43" t="s">
        <v>75</v>
      </c>
      <c r="B164" s="43" t="n">
        <v>74</v>
      </c>
      <c r="C164" s="30" t="s">
        <v>65</v>
      </c>
      <c r="D164" s="49" t="s">
        <v>1158</v>
      </c>
      <c r="E164" s="115" t="s">
        <v>829</v>
      </c>
      <c r="F164" s="88" t="n">
        <v>5000</v>
      </c>
      <c r="G164" s="46" t="n">
        <v>0.2</v>
      </c>
      <c r="H164" s="43"/>
      <c r="I164" s="116"/>
      <c r="J164" s="12" t="s">
        <v>1159</v>
      </c>
    </row>
    <row r="165" customFormat="false" ht="12.75" hidden="false" customHeight="false" outlineLevel="0" collapsed="false">
      <c r="A165" s="43" t="s">
        <v>214</v>
      </c>
      <c r="B165" s="10" t="n">
        <v>64</v>
      </c>
      <c r="C165" s="30" t="s">
        <v>65</v>
      </c>
      <c r="D165" s="49" t="s">
        <v>1160</v>
      </c>
      <c r="E165" s="115" t="s">
        <v>837</v>
      </c>
      <c r="F165" s="88" t="n">
        <v>23000</v>
      </c>
      <c r="J165" s="19" t="s">
        <v>1161</v>
      </c>
    </row>
    <row r="166" customFormat="false" ht="12.75" hidden="false" customHeight="false" outlineLevel="0" collapsed="false">
      <c r="A166" s="43" t="s">
        <v>82</v>
      </c>
      <c r="B166" s="10" t="n">
        <v>42</v>
      </c>
      <c r="C166" s="30" t="s">
        <v>94</v>
      </c>
      <c r="D166" s="49" t="s">
        <v>1162</v>
      </c>
      <c r="E166" s="115" t="s">
        <v>832</v>
      </c>
      <c r="F166" s="84" t="n">
        <v>120</v>
      </c>
      <c r="G166" s="14" t="n">
        <v>0.2</v>
      </c>
      <c r="J166" s="19" t="s">
        <v>1163</v>
      </c>
    </row>
    <row r="167" customFormat="false" ht="12.75" hidden="false" customHeight="false" outlineLevel="0" collapsed="false">
      <c r="A167" s="43" t="s">
        <v>105</v>
      </c>
      <c r="B167" s="43" t="n">
        <v>138</v>
      </c>
      <c r="C167" s="95" t="s">
        <v>120</v>
      </c>
      <c r="D167" s="49" t="s">
        <v>1164</v>
      </c>
      <c r="E167" s="115" t="s">
        <v>837</v>
      </c>
      <c r="F167" s="88" t="n">
        <v>1000</v>
      </c>
      <c r="G167" s="46" t="n">
        <v>10</v>
      </c>
      <c r="H167" s="43"/>
      <c r="I167" s="116"/>
      <c r="J167" s="12"/>
    </row>
    <row r="168" customFormat="false" ht="12.75" hidden="false" customHeight="false" outlineLevel="0" collapsed="false">
      <c r="A168" s="43" t="s">
        <v>173</v>
      </c>
      <c r="B168" s="10" t="n">
        <v>67</v>
      </c>
      <c r="C168" s="30" t="s">
        <v>65</v>
      </c>
      <c r="D168" s="117" t="s">
        <v>1165</v>
      </c>
      <c r="E168" s="110" t="s">
        <v>829</v>
      </c>
      <c r="F168" s="84" t="n">
        <v>450</v>
      </c>
      <c r="G168" s="14" t="n">
        <v>0.5</v>
      </c>
      <c r="J168" s="12" t="s">
        <v>1166</v>
      </c>
    </row>
    <row r="169" customFormat="false" ht="25.5" hidden="false" customHeight="false" outlineLevel="0" collapsed="false">
      <c r="A169" s="96" t="s">
        <v>173</v>
      </c>
      <c r="B169" s="29" t="n">
        <v>67</v>
      </c>
      <c r="C169" s="30" t="s">
        <v>94</v>
      </c>
      <c r="D169" s="121" t="s">
        <v>1167</v>
      </c>
      <c r="E169" s="122" t="s">
        <v>829</v>
      </c>
      <c r="F169" s="92" t="n">
        <v>450</v>
      </c>
      <c r="G169" s="33" t="n">
        <v>0.5</v>
      </c>
      <c r="H169" s="29"/>
      <c r="I169" s="120"/>
      <c r="J169" s="132" t="s">
        <v>1168</v>
      </c>
      <c r="K169" s="93"/>
    </row>
    <row r="170" customFormat="false" ht="12.75" hidden="false" customHeight="false" outlineLevel="0" collapsed="false">
      <c r="A170" s="43" t="s">
        <v>105</v>
      </c>
      <c r="B170" s="43" t="n">
        <v>138</v>
      </c>
      <c r="C170" s="30" t="s">
        <v>65</v>
      </c>
      <c r="D170" s="49" t="s">
        <v>1169</v>
      </c>
      <c r="E170" s="115" t="s">
        <v>832</v>
      </c>
      <c r="F170" s="88" t="n">
        <v>20</v>
      </c>
      <c r="G170" s="46" t="n">
        <v>2.5</v>
      </c>
      <c r="H170" s="43"/>
      <c r="I170" s="116"/>
      <c r="J170" s="12" t="s">
        <v>1170</v>
      </c>
    </row>
    <row r="171" customFormat="false" ht="12.75" hidden="false" customHeight="false" outlineLevel="0" collapsed="false">
      <c r="A171" s="10" t="s">
        <v>64</v>
      </c>
      <c r="B171" s="10" t="n">
        <v>47</v>
      </c>
      <c r="C171" s="95" t="s">
        <v>120</v>
      </c>
      <c r="D171" s="49" t="s">
        <v>1171</v>
      </c>
      <c r="E171" s="110" t="s">
        <v>886</v>
      </c>
      <c r="F171" s="84" t="n">
        <v>300</v>
      </c>
      <c r="G171" s="14" t="n">
        <v>0.1</v>
      </c>
      <c r="J171" s="19" t="s">
        <v>1172</v>
      </c>
    </row>
    <row r="172" customFormat="false" ht="12.75" hidden="false" customHeight="false" outlineLevel="0" collapsed="false">
      <c r="A172" s="43" t="s">
        <v>105</v>
      </c>
      <c r="B172" s="43" t="n">
        <v>140</v>
      </c>
      <c r="C172" s="30" t="s">
        <v>65</v>
      </c>
      <c r="D172" s="49" t="s">
        <v>1173</v>
      </c>
      <c r="E172" s="115" t="s">
        <v>860</v>
      </c>
      <c r="F172" s="88" t="n">
        <v>1000</v>
      </c>
      <c r="G172" s="46" t="n">
        <v>1.2</v>
      </c>
      <c r="H172" s="43"/>
      <c r="I172" s="116"/>
      <c r="J172" s="12" t="s">
        <v>1174</v>
      </c>
    </row>
    <row r="173" customFormat="false" ht="12.75" hidden="false" customHeight="false" outlineLevel="0" collapsed="false">
      <c r="A173" s="43" t="s">
        <v>105</v>
      </c>
      <c r="B173" s="43" t="n">
        <v>140</v>
      </c>
      <c r="C173" s="30" t="s">
        <v>65</v>
      </c>
      <c r="D173" s="49" t="s">
        <v>1175</v>
      </c>
      <c r="E173" s="115" t="s">
        <v>860</v>
      </c>
      <c r="F173" s="88" t="n">
        <v>100</v>
      </c>
      <c r="G173" s="46" t="n">
        <v>0.2</v>
      </c>
      <c r="H173" s="43"/>
      <c r="I173" s="116"/>
      <c r="J173" s="12" t="s">
        <v>1176</v>
      </c>
    </row>
    <row r="174" customFormat="false" ht="12.75" hidden="false" customHeight="false" outlineLevel="0" collapsed="false">
      <c r="A174" s="43" t="s">
        <v>105</v>
      </c>
      <c r="B174" s="43" t="n">
        <v>130</v>
      </c>
      <c r="C174" s="95" t="s">
        <v>120</v>
      </c>
      <c r="D174" s="49" t="s">
        <v>1177</v>
      </c>
      <c r="E174" s="115" t="s">
        <v>860</v>
      </c>
      <c r="F174" s="88" t="n">
        <v>250</v>
      </c>
      <c r="G174" s="46" t="n">
        <v>0.1</v>
      </c>
      <c r="H174" s="43"/>
      <c r="I174" s="116"/>
      <c r="J174" s="12" t="s">
        <v>1178</v>
      </c>
    </row>
    <row r="175" customFormat="false" ht="12.75" hidden="false" customHeight="false" outlineLevel="0" collapsed="false">
      <c r="A175" s="43" t="s">
        <v>105</v>
      </c>
      <c r="B175" s="43" t="n">
        <v>139</v>
      </c>
      <c r="C175" s="95" t="s">
        <v>120</v>
      </c>
      <c r="D175" s="49" t="s">
        <v>1179</v>
      </c>
      <c r="E175" s="115" t="s">
        <v>842</v>
      </c>
      <c r="F175" s="88" t="n">
        <v>250</v>
      </c>
      <c r="G175" s="46" t="n">
        <v>1</v>
      </c>
      <c r="H175" s="43"/>
      <c r="I175" s="116"/>
      <c r="J175" s="12"/>
    </row>
    <row r="176" customFormat="false" ht="12.75" hidden="false" customHeight="false" outlineLevel="0" collapsed="false">
      <c r="A176" s="43" t="s">
        <v>173</v>
      </c>
      <c r="B176" s="10" t="n">
        <v>67</v>
      </c>
      <c r="C176" s="30" t="s">
        <v>65</v>
      </c>
      <c r="D176" s="117" t="s">
        <v>1180</v>
      </c>
      <c r="E176" s="110" t="s">
        <v>837</v>
      </c>
      <c r="F176" s="84" t="n">
        <v>700</v>
      </c>
      <c r="G176" s="14" t="n">
        <v>0.5</v>
      </c>
      <c r="J176" s="12" t="s">
        <v>1181</v>
      </c>
    </row>
    <row r="177" customFormat="false" ht="12.75" hidden="false" customHeight="false" outlineLevel="0" collapsed="false">
      <c r="A177" s="43" t="s">
        <v>82</v>
      </c>
      <c r="B177" s="10" t="n">
        <v>41</v>
      </c>
      <c r="C177" s="30" t="s">
        <v>65</v>
      </c>
      <c r="D177" s="49" t="s">
        <v>1182</v>
      </c>
      <c r="E177" s="110" t="s">
        <v>886</v>
      </c>
      <c r="F177" s="84" t="n">
        <v>2000</v>
      </c>
      <c r="G177" s="14" t="n">
        <v>0.1</v>
      </c>
      <c r="J177" s="19" t="s">
        <v>1183</v>
      </c>
    </row>
    <row r="178" customFormat="false" ht="12.75" hidden="false" customHeight="false" outlineLevel="0" collapsed="false">
      <c r="A178" s="10" t="s">
        <v>64</v>
      </c>
      <c r="B178" s="10" t="n">
        <v>47</v>
      </c>
      <c r="C178" s="95" t="s">
        <v>120</v>
      </c>
      <c r="D178" s="49" t="s">
        <v>1184</v>
      </c>
      <c r="E178" s="115" t="s">
        <v>904</v>
      </c>
      <c r="F178" s="84" t="n">
        <v>1400</v>
      </c>
      <c r="G178" s="14" t="n">
        <v>0.5</v>
      </c>
      <c r="J178" s="19" t="s">
        <v>1185</v>
      </c>
    </row>
    <row r="179" customFormat="false" ht="12.75" hidden="false" customHeight="false" outlineLevel="0" collapsed="false">
      <c r="A179" s="10" t="s">
        <v>173</v>
      </c>
      <c r="B179" s="10" t="n">
        <v>12</v>
      </c>
      <c r="C179" s="30" t="s">
        <v>65</v>
      </c>
      <c r="D179" s="49" t="s">
        <v>1186</v>
      </c>
      <c r="E179" s="110" t="s">
        <v>829</v>
      </c>
      <c r="F179" s="84" t="n">
        <v>2000</v>
      </c>
      <c r="J179" s="19" t="s">
        <v>1187</v>
      </c>
    </row>
    <row r="180" customFormat="false" ht="12.75" hidden="false" customHeight="false" outlineLevel="0" collapsed="false">
      <c r="A180" s="43" t="s">
        <v>105</v>
      </c>
      <c r="B180" s="43" t="n">
        <v>140</v>
      </c>
      <c r="C180" s="30" t="s">
        <v>65</v>
      </c>
      <c r="D180" s="49" t="s">
        <v>1188</v>
      </c>
      <c r="E180" s="115" t="s">
        <v>842</v>
      </c>
      <c r="F180" s="88" t="n">
        <v>500</v>
      </c>
      <c r="G180" s="46" t="n">
        <v>4</v>
      </c>
      <c r="H180" s="43"/>
      <c r="I180" s="116"/>
      <c r="J180" s="12" t="s">
        <v>1189</v>
      </c>
    </row>
    <row r="181" customFormat="false" ht="12.75" hidden="false" customHeight="false" outlineLevel="0" collapsed="false">
      <c r="A181" s="43" t="s">
        <v>75</v>
      </c>
      <c r="B181" s="43" t="n">
        <v>74</v>
      </c>
      <c r="C181" s="30" t="s">
        <v>65</v>
      </c>
      <c r="D181" s="49" t="s">
        <v>1190</v>
      </c>
      <c r="E181" s="115" t="s">
        <v>845</v>
      </c>
      <c r="F181" s="88" t="n">
        <v>650</v>
      </c>
      <c r="G181" s="46" t="n">
        <v>0.3</v>
      </c>
      <c r="H181" s="43"/>
      <c r="I181" s="116"/>
      <c r="J181" s="12" t="s">
        <v>1191</v>
      </c>
    </row>
    <row r="182" customFormat="false" ht="12.75" hidden="false" customHeight="false" outlineLevel="0" collapsed="false">
      <c r="A182" s="10" t="s">
        <v>64</v>
      </c>
      <c r="B182" s="10" t="n">
        <v>47</v>
      </c>
      <c r="C182" s="95" t="s">
        <v>120</v>
      </c>
      <c r="D182" s="117" t="s">
        <v>1192</v>
      </c>
      <c r="E182" s="110" t="s">
        <v>832</v>
      </c>
      <c r="F182" s="84" t="n">
        <v>800</v>
      </c>
      <c r="G182" s="14" t="n">
        <v>1</v>
      </c>
      <c r="J182" s="19" t="s">
        <v>1193</v>
      </c>
    </row>
    <row r="183" customFormat="false" ht="12.75" hidden="false" customHeight="false" outlineLevel="0" collapsed="false">
      <c r="A183" s="43" t="s">
        <v>82</v>
      </c>
      <c r="B183" s="10" t="n">
        <v>42</v>
      </c>
      <c r="C183" s="30" t="s">
        <v>94</v>
      </c>
      <c r="D183" s="49" t="s">
        <v>1194</v>
      </c>
      <c r="E183" s="115" t="s">
        <v>832</v>
      </c>
      <c r="F183" s="84" t="n">
        <v>400</v>
      </c>
      <c r="G183" s="14" t="n">
        <v>3.2</v>
      </c>
      <c r="J183" s="19" t="s">
        <v>1195</v>
      </c>
    </row>
    <row r="184" customFormat="false" ht="12.75" hidden="false" customHeight="false" outlineLevel="0" collapsed="false">
      <c r="A184" s="43" t="s">
        <v>173</v>
      </c>
      <c r="B184" s="10" t="n">
        <v>67</v>
      </c>
      <c r="C184" s="30" t="s">
        <v>65</v>
      </c>
      <c r="D184" s="49" t="s">
        <v>1196</v>
      </c>
      <c r="E184" s="110" t="s">
        <v>829</v>
      </c>
      <c r="F184" s="84" t="n">
        <v>4000</v>
      </c>
      <c r="G184" s="14" t="n">
        <v>0.1</v>
      </c>
      <c r="J184" s="12" t="s">
        <v>1197</v>
      </c>
    </row>
    <row r="185" customFormat="false" ht="12.75" hidden="false" customHeight="false" outlineLevel="0" collapsed="false">
      <c r="A185" s="43" t="s">
        <v>173</v>
      </c>
      <c r="B185" s="10" t="n">
        <v>67</v>
      </c>
      <c r="C185" s="30" t="s">
        <v>94</v>
      </c>
      <c r="D185" s="49" t="s">
        <v>1198</v>
      </c>
      <c r="E185" s="110" t="s">
        <v>829</v>
      </c>
      <c r="F185" s="84" t="n">
        <v>3400</v>
      </c>
      <c r="G185" s="14" t="n">
        <v>0.5</v>
      </c>
      <c r="J185" s="12" t="s">
        <v>1199</v>
      </c>
    </row>
    <row r="186" customFormat="false" ht="12.75" hidden="false" customHeight="false" outlineLevel="0" collapsed="false">
      <c r="A186" s="43" t="s">
        <v>92</v>
      </c>
      <c r="B186" s="10" t="n">
        <v>66</v>
      </c>
      <c r="C186" s="30" t="s">
        <v>65</v>
      </c>
      <c r="D186" s="49" t="s">
        <v>1200</v>
      </c>
      <c r="E186" s="115" t="s">
        <v>886</v>
      </c>
      <c r="F186" s="88" t="n">
        <v>1300</v>
      </c>
      <c r="G186" s="46" t="n">
        <v>0.25</v>
      </c>
      <c r="J186" s="12" t="s">
        <v>1201</v>
      </c>
    </row>
    <row r="187" customFormat="false" ht="12.75" hidden="false" customHeight="false" outlineLevel="0" collapsed="false">
      <c r="A187" s="43" t="s">
        <v>105</v>
      </c>
      <c r="B187" s="43" t="n">
        <v>134</v>
      </c>
      <c r="C187" s="30" t="s">
        <v>65</v>
      </c>
      <c r="D187" s="49" t="s">
        <v>1202</v>
      </c>
      <c r="E187" s="115" t="s">
        <v>886</v>
      </c>
      <c r="F187" s="88" t="n">
        <v>200</v>
      </c>
      <c r="G187" s="46" t="n">
        <v>0.1</v>
      </c>
      <c r="H187" s="43"/>
      <c r="I187" s="116"/>
      <c r="J187" s="12" t="s">
        <v>1203</v>
      </c>
    </row>
    <row r="188" customFormat="false" ht="12.75" hidden="false" customHeight="false" outlineLevel="0" collapsed="false">
      <c r="A188" s="43" t="s">
        <v>90</v>
      </c>
      <c r="B188" s="10" t="n">
        <v>140</v>
      </c>
      <c r="C188" s="30" t="s">
        <v>65</v>
      </c>
      <c r="D188" s="49" t="s">
        <v>1204</v>
      </c>
      <c r="E188" s="115" t="s">
        <v>904</v>
      </c>
      <c r="F188" s="88" t="n">
        <v>7500</v>
      </c>
      <c r="G188" s="14" t="n">
        <v>2</v>
      </c>
      <c r="J188" s="19" t="s">
        <v>1205</v>
      </c>
    </row>
    <row r="189" customFormat="false" ht="12.75" hidden="false" customHeight="false" outlineLevel="0" collapsed="false">
      <c r="A189" s="43" t="s">
        <v>90</v>
      </c>
      <c r="B189" s="10" t="n">
        <v>141</v>
      </c>
      <c r="C189" s="30" t="s">
        <v>65</v>
      </c>
      <c r="D189" s="49" t="s">
        <v>1206</v>
      </c>
      <c r="E189" s="115" t="s">
        <v>904</v>
      </c>
      <c r="F189" s="88" t="n">
        <v>1500</v>
      </c>
      <c r="J189" s="19" t="s">
        <v>1207</v>
      </c>
    </row>
    <row r="190" s="40" customFormat="true" ht="12.75" hidden="false" customHeight="false" outlineLevel="0" collapsed="false">
      <c r="A190" s="43" t="s">
        <v>90</v>
      </c>
      <c r="B190" s="10" t="n">
        <v>66</v>
      </c>
      <c r="C190" s="30" t="s">
        <v>65</v>
      </c>
      <c r="D190" s="49" t="s">
        <v>391</v>
      </c>
      <c r="E190" s="123" t="s">
        <v>1208</v>
      </c>
      <c r="F190" s="84" t="s">
        <v>392</v>
      </c>
      <c r="G190" s="14"/>
      <c r="H190" s="10"/>
      <c r="I190" s="111"/>
      <c r="J190" s="19" t="s">
        <v>1209</v>
      </c>
      <c r="K190" s="19"/>
    </row>
  </sheetData>
  <autoFilter ref="A1:K190"/>
  <hyperlinks>
    <hyperlink ref="C2" r:id="rId2" display="w"/>
    <hyperlink ref="C3" r:id="rId3" display="w"/>
    <hyperlink ref="C4" r:id="rId4" display="w"/>
    <hyperlink ref="C5" r:id="rId5" display="R"/>
    <hyperlink ref="C7" r:id="rId6" display="w"/>
    <hyperlink ref="C8" r:id="rId7" display="w"/>
    <hyperlink ref="C9" r:id="rId8" display="R"/>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25" r:id="rId17" display="w"/>
    <hyperlink ref="C26" r:id="rId18" display="w"/>
    <hyperlink ref="C27" r:id="rId19" display="w"/>
    <hyperlink ref="C28" r:id="rId20" display="w"/>
    <hyperlink ref="C29" r:id="rId21" display="w"/>
    <hyperlink ref="C30" r:id="rId22" display="w"/>
    <hyperlink ref="C31" r:id="rId23" display="w"/>
    <hyperlink ref="C32" r:id="rId24" display="w"/>
    <hyperlink ref="C33" r:id="rId25" display="w"/>
    <hyperlink ref="C34" r:id="rId26" display="w"/>
    <hyperlink ref="C36" r:id="rId27" display="w"/>
    <hyperlink ref="C38" r:id="rId28" display="R"/>
    <hyperlink ref="C39" r:id="rId29" display="w"/>
    <hyperlink ref="C40" r:id="rId30" display="w"/>
    <hyperlink ref="C41" r:id="rId31" display="w"/>
    <hyperlink ref="C42" r:id="rId32" display="w"/>
    <hyperlink ref="C43" r:id="rId33" display="w"/>
    <hyperlink ref="C45" r:id="rId34" display="w"/>
    <hyperlink ref="C46" r:id="rId35" display="w"/>
    <hyperlink ref="C47" r:id="rId36" display="w"/>
    <hyperlink ref="C48" r:id="rId37" display="w"/>
    <hyperlink ref="C49" r:id="rId38" display="w"/>
    <hyperlink ref="C50" r:id="rId39" display="w"/>
    <hyperlink ref="C51" r:id="rId40" display="w"/>
    <hyperlink ref="C52" r:id="rId41" display="w"/>
    <hyperlink ref="C54" r:id="rId42" display="w"/>
    <hyperlink ref="C55" r:id="rId43" display="w"/>
    <hyperlink ref="C56" r:id="rId44" display="w"/>
    <hyperlink ref="C57" r:id="rId45" display="w"/>
    <hyperlink ref="C58" r:id="rId46" display="w"/>
    <hyperlink ref="C59" r:id="rId47" display="w"/>
    <hyperlink ref="C60" r:id="rId48" display="w"/>
    <hyperlink ref="C61" r:id="rId49" display="w"/>
    <hyperlink ref="C62" r:id="rId50" display="w"/>
    <hyperlink ref="C63" r:id="rId51" display="w"/>
    <hyperlink ref="C64" r:id="rId52" display="w"/>
    <hyperlink ref="C65" r:id="rId53" display="w"/>
    <hyperlink ref="C66" r:id="rId54" display="w"/>
    <hyperlink ref="C67" r:id="rId55" display="w"/>
    <hyperlink ref="C68" r:id="rId56" display="w"/>
    <hyperlink ref="C69" r:id="rId57" display="w"/>
    <hyperlink ref="C70" r:id="rId58" display="w"/>
    <hyperlink ref="C71" r:id="rId59" display="w"/>
    <hyperlink ref="C72" r:id="rId60" display="w"/>
    <hyperlink ref="C73" r:id="rId61" display="w"/>
    <hyperlink ref="C74" r:id="rId62" display="R"/>
    <hyperlink ref="C75" r:id="rId63" display="w"/>
    <hyperlink ref="C76" r:id="rId64" display="w"/>
    <hyperlink ref="C77" r:id="rId65" display="w"/>
    <hyperlink ref="C79" r:id="rId66" display="w"/>
    <hyperlink ref="C80" r:id="rId67" display="w"/>
    <hyperlink ref="C81" r:id="rId68" display="R"/>
    <hyperlink ref="C82" r:id="rId69" display="R"/>
    <hyperlink ref="C83" r:id="rId70" display="w"/>
    <hyperlink ref="C84" r:id="rId71" display="w"/>
    <hyperlink ref="C86" r:id="rId72" display="w"/>
    <hyperlink ref="C88" r:id="rId73" display="w"/>
    <hyperlink ref="C89" r:id="rId74" display="w"/>
    <hyperlink ref="C90" r:id="rId75" display="w"/>
    <hyperlink ref="C91" r:id="rId76" display="w"/>
    <hyperlink ref="C92" r:id="rId77" display="w"/>
    <hyperlink ref="C93" r:id="rId78" display="w"/>
    <hyperlink ref="C94" r:id="rId79" display="w"/>
    <hyperlink ref="C96" r:id="rId80" display="w"/>
    <hyperlink ref="C97" r:id="rId81" display="R"/>
    <hyperlink ref="C98" r:id="rId82" display="w"/>
    <hyperlink ref="C99" r:id="rId83" display="w"/>
    <hyperlink ref="C102" r:id="rId84" display="w"/>
    <hyperlink ref="C103" r:id="rId85" display="R"/>
    <hyperlink ref="C104" r:id="rId86" display="w"/>
    <hyperlink ref="C105" r:id="rId87" display="w"/>
    <hyperlink ref="C106" r:id="rId88" display="w"/>
    <hyperlink ref="C107" r:id="rId89" display="w"/>
    <hyperlink ref="C108" r:id="rId90" display="w"/>
    <hyperlink ref="C109" r:id="rId91" display="w"/>
    <hyperlink ref="C110" r:id="rId92" display="w"/>
    <hyperlink ref="C111" r:id="rId93" display="w"/>
    <hyperlink ref="C112" r:id="rId94" display="w"/>
    <hyperlink ref="C113" r:id="rId95" display="w"/>
    <hyperlink ref="C115" r:id="rId96" display="w"/>
    <hyperlink ref="C116" r:id="rId97" display="w"/>
    <hyperlink ref="C117" r:id="rId98" display="w"/>
    <hyperlink ref="C118" r:id="rId99" display="w"/>
    <hyperlink ref="C119" r:id="rId100" display="w"/>
    <hyperlink ref="C120" r:id="rId101" display="w"/>
    <hyperlink ref="C122" r:id="rId102" display="w"/>
    <hyperlink ref="C123" r:id="rId103" display="w"/>
    <hyperlink ref="C124" r:id="rId104" display="R"/>
    <hyperlink ref="A125" r:id="rId105" display="W"/>
    <hyperlink ref="C125" r:id="rId106" display="w"/>
    <hyperlink ref="C126" r:id="rId107" display="w"/>
    <hyperlink ref="C127" r:id="rId108" display="w"/>
    <hyperlink ref="C128" r:id="rId109" display="w"/>
    <hyperlink ref="A129" r:id="rId110" display="W"/>
    <hyperlink ref="C129" r:id="rId111" display="w"/>
    <hyperlink ref="C130" r:id="rId112" display="R"/>
    <hyperlink ref="C132" r:id="rId113" display="w"/>
    <hyperlink ref="C133" r:id="rId114" display="w"/>
    <hyperlink ref="C134" r:id="rId115" display="w"/>
    <hyperlink ref="C135" r:id="rId116" display="R"/>
    <hyperlink ref="C136" r:id="rId117" display="w"/>
    <hyperlink ref="C137" r:id="rId118" display="w"/>
    <hyperlink ref="C138" r:id="rId119" display="w"/>
    <hyperlink ref="C139" r:id="rId120" display="w"/>
    <hyperlink ref="C143" r:id="rId121" display="w"/>
    <hyperlink ref="C147" r:id="rId122" display="w"/>
    <hyperlink ref="C148" r:id="rId123" display="R"/>
    <hyperlink ref="C151" r:id="rId124" display="u"/>
    <hyperlink ref="C154" r:id="rId125" display="w"/>
    <hyperlink ref="C156" r:id="rId126" display="R"/>
    <hyperlink ref="C157" r:id="rId127" display="R"/>
    <hyperlink ref="C158" r:id="rId128" display="R"/>
    <hyperlink ref="C159" r:id="rId129" display="R"/>
    <hyperlink ref="C160" r:id="rId130" display="w"/>
    <hyperlink ref="C161" r:id="rId131" display="w"/>
    <hyperlink ref="C162" r:id="rId132" display="w"/>
    <hyperlink ref="C163" r:id="rId133" display="w"/>
    <hyperlink ref="C164" r:id="rId134" display="w"/>
    <hyperlink ref="C165" r:id="rId135" display="w"/>
    <hyperlink ref="C166" r:id="rId136" display="R"/>
    <hyperlink ref="C168" r:id="rId137" display="w"/>
    <hyperlink ref="C169" r:id="rId138" display="R"/>
    <hyperlink ref="C170" r:id="rId139" display="w"/>
    <hyperlink ref="C172" r:id="rId140" display="w"/>
    <hyperlink ref="C173" r:id="rId141" display="w"/>
    <hyperlink ref="C176" r:id="rId142" display="w"/>
    <hyperlink ref="C177" r:id="rId143" display="w"/>
    <hyperlink ref="C179" r:id="rId144" display="w"/>
    <hyperlink ref="C180" r:id="rId145" display="w"/>
    <hyperlink ref="C181" r:id="rId146" display="w"/>
    <hyperlink ref="C183" r:id="rId147" display="R"/>
    <hyperlink ref="C184" r:id="rId148" display="w"/>
    <hyperlink ref="C185" r:id="rId149" display="R"/>
    <hyperlink ref="C186" r:id="rId150" display="w"/>
    <hyperlink ref="C187" r:id="rId151" display="w"/>
    <hyperlink ref="C188" r:id="rId152" display="w"/>
    <hyperlink ref="C189" r:id="rId153" display="w"/>
    <hyperlink ref="C190" r:id="rId154" display="w"/>
  </hyperlinks>
  <printOptions headings="false" gridLines="false" gridLinesSet="true" horizontalCentered="false" verticalCentered="false"/>
  <pageMargins left="0.5" right="0.2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55"/>
  <legacyDrawing r:id="rId15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6.82"/>
    <col collapsed="false" customWidth="true" hidden="false" outlineLevel="0" max="5" min="5" style="18" width="5.15"/>
    <col collapsed="false" customWidth="true" hidden="false" outlineLevel="0" max="6" min="6" style="109" width="5.82"/>
    <col collapsed="false" customWidth="true" hidden="false" outlineLevel="0" max="7" min="7" style="15" width="15.32"/>
    <col collapsed="false" customWidth="true" hidden="false" outlineLevel="0" max="8" min="8" style="111" width="7.15"/>
    <col collapsed="false" customWidth="true" hidden="false" outlineLevel="0" max="9" min="9" style="19" width="75.82"/>
  </cols>
  <sheetData>
    <row r="1" s="87" customFormat="true" ht="78" hidden="false" customHeight="true" outlineLevel="0" collapsed="false">
      <c r="A1" s="20" t="s">
        <v>43</v>
      </c>
      <c r="B1" s="21" t="s">
        <v>44</v>
      </c>
      <c r="C1" s="22" t="s">
        <v>45</v>
      </c>
      <c r="D1" s="133" t="s">
        <v>1210</v>
      </c>
      <c r="E1" s="26" t="s">
        <v>47</v>
      </c>
      <c r="F1" s="134" t="s">
        <v>1211</v>
      </c>
      <c r="G1" s="21" t="s">
        <v>54</v>
      </c>
      <c r="H1" s="22" t="s">
        <v>49</v>
      </c>
      <c r="I1" s="23" t="s">
        <v>59</v>
      </c>
    </row>
    <row r="2" customFormat="false" ht="12.75" hidden="false" customHeight="false" outlineLevel="0" collapsed="false">
      <c r="A2" s="96" t="s">
        <v>157</v>
      </c>
      <c r="B2" s="29" t="n">
        <v>44</v>
      </c>
      <c r="C2" s="95" t="s">
        <v>120</v>
      </c>
      <c r="D2" s="31" t="s">
        <v>1212</v>
      </c>
      <c r="E2" s="135" t="s">
        <v>114</v>
      </c>
      <c r="F2" s="136" t="n">
        <v>1</v>
      </c>
      <c r="G2" s="58" t="s">
        <v>1213</v>
      </c>
      <c r="H2" s="137" t="n">
        <v>500</v>
      </c>
      <c r="I2" s="31" t="s">
        <v>1214</v>
      </c>
    </row>
    <row r="3" customFormat="false" ht="12.75" hidden="false" customHeight="false" outlineLevel="0" collapsed="false">
      <c r="A3" s="96" t="s">
        <v>75</v>
      </c>
      <c r="B3" s="96" t="n">
        <v>75</v>
      </c>
      <c r="C3" s="44" t="s">
        <v>65</v>
      </c>
      <c r="D3" s="31" t="s">
        <v>1215</v>
      </c>
      <c r="E3" s="135" t="s">
        <v>114</v>
      </c>
      <c r="F3" s="32" t="n">
        <v>1</v>
      </c>
      <c r="G3" s="131"/>
      <c r="H3" s="138" t="n">
        <v>3000</v>
      </c>
      <c r="I3" s="93" t="s">
        <v>1216</v>
      </c>
    </row>
    <row r="4" customFormat="false" ht="12.75" hidden="false" customHeight="false" outlineLevel="0" collapsed="false">
      <c r="A4" s="96" t="s">
        <v>157</v>
      </c>
      <c r="B4" s="96" t="n">
        <v>45</v>
      </c>
      <c r="C4" s="30" t="s">
        <v>65</v>
      </c>
      <c r="D4" s="31" t="s">
        <v>1217</v>
      </c>
      <c r="E4" s="135" t="s">
        <v>114</v>
      </c>
      <c r="F4" s="136" t="n">
        <v>0</v>
      </c>
      <c r="G4" s="58" t="s">
        <v>1213</v>
      </c>
      <c r="H4" s="137" t="n">
        <v>900</v>
      </c>
      <c r="I4" s="31" t="s">
        <v>1218</v>
      </c>
    </row>
    <row r="5" customFormat="false" ht="12.75" hidden="false" customHeight="false" outlineLevel="0" collapsed="false">
      <c r="A5" s="96" t="s">
        <v>157</v>
      </c>
      <c r="B5" s="96" t="n">
        <v>42</v>
      </c>
      <c r="C5" s="95" t="s">
        <v>120</v>
      </c>
      <c r="D5" s="31" t="s">
        <v>1219</v>
      </c>
      <c r="E5" s="135" t="s">
        <v>313</v>
      </c>
      <c r="F5" s="32" t="n">
        <v>0</v>
      </c>
      <c r="G5" s="58" t="s">
        <v>1213</v>
      </c>
      <c r="H5" s="137" t="s">
        <v>1220</v>
      </c>
      <c r="I5" s="31" t="s">
        <v>1221</v>
      </c>
    </row>
    <row r="6" customFormat="false" ht="12.75" hidden="false" customHeight="false" outlineLevel="0" collapsed="false">
      <c r="A6" s="96" t="s">
        <v>75</v>
      </c>
      <c r="B6" s="96" t="n">
        <v>75</v>
      </c>
      <c r="C6" s="44" t="s">
        <v>65</v>
      </c>
      <c r="D6" s="31" t="s">
        <v>1222</v>
      </c>
      <c r="E6" s="135" t="s">
        <v>313</v>
      </c>
      <c r="F6" s="32" t="n">
        <v>2</v>
      </c>
      <c r="G6" s="131"/>
      <c r="H6" s="137" t="n">
        <v>1200</v>
      </c>
      <c r="I6" s="93" t="s">
        <v>1223</v>
      </c>
    </row>
    <row r="7" customFormat="false" ht="12.75" hidden="false" customHeight="false" outlineLevel="0" collapsed="false">
      <c r="A7" s="96" t="s">
        <v>214</v>
      </c>
      <c r="B7" s="29" t="n">
        <v>60</v>
      </c>
      <c r="C7" s="44" t="s">
        <v>65</v>
      </c>
      <c r="D7" s="31" t="s">
        <v>1224</v>
      </c>
      <c r="E7" s="135" t="s">
        <v>90</v>
      </c>
      <c r="F7" s="139"/>
      <c r="G7" s="131"/>
      <c r="H7" s="137" t="n">
        <v>0</v>
      </c>
      <c r="I7" s="93" t="s">
        <v>1225</v>
      </c>
    </row>
    <row r="8" customFormat="false" ht="12.75" hidden="false" customHeight="false" outlineLevel="0" collapsed="false">
      <c r="A8" s="96" t="s">
        <v>157</v>
      </c>
      <c r="B8" s="29" t="n">
        <v>43</v>
      </c>
      <c r="C8" s="95" t="s">
        <v>120</v>
      </c>
      <c r="D8" s="31" t="s">
        <v>1226</v>
      </c>
      <c r="E8" s="135" t="s">
        <v>313</v>
      </c>
      <c r="F8" s="32" t="n">
        <v>0</v>
      </c>
      <c r="G8" s="58" t="s">
        <v>1213</v>
      </c>
      <c r="H8" s="137" t="n">
        <v>100</v>
      </c>
      <c r="I8" s="31" t="s">
        <v>1227</v>
      </c>
    </row>
    <row r="9" customFormat="false" ht="12.75" hidden="false" customHeight="false" outlineLevel="0" collapsed="false">
      <c r="A9" s="96" t="s">
        <v>214</v>
      </c>
      <c r="B9" s="29" t="n">
        <v>60</v>
      </c>
      <c r="C9" s="11" t="s">
        <v>120</v>
      </c>
      <c r="D9" s="31" t="s">
        <v>1228</v>
      </c>
      <c r="E9" s="135" t="s">
        <v>90</v>
      </c>
      <c r="F9" s="139"/>
      <c r="G9" s="131"/>
      <c r="H9" s="137" t="n">
        <v>0</v>
      </c>
      <c r="I9" s="93" t="s">
        <v>1229</v>
      </c>
    </row>
    <row r="10" customFormat="false" ht="12.75" hidden="false" customHeight="false" outlineLevel="0" collapsed="false">
      <c r="A10" s="96" t="s">
        <v>157</v>
      </c>
      <c r="B10" s="96" t="n">
        <v>40</v>
      </c>
      <c r="C10" s="30" t="s">
        <v>65</v>
      </c>
      <c r="D10" s="31" t="s">
        <v>1230</v>
      </c>
      <c r="E10" s="135" t="s">
        <v>1231</v>
      </c>
      <c r="F10" s="32" t="n">
        <v>1</v>
      </c>
      <c r="G10" s="58" t="s">
        <v>135</v>
      </c>
      <c r="H10" s="137" t="n">
        <v>500</v>
      </c>
      <c r="I10" s="31" t="s">
        <v>1232</v>
      </c>
    </row>
    <row r="11" customFormat="false" ht="25.5" hidden="false" customHeight="false" outlineLevel="0" collapsed="false">
      <c r="A11" s="96" t="s">
        <v>157</v>
      </c>
      <c r="B11" s="96" t="n">
        <v>45</v>
      </c>
      <c r="C11" s="95" t="s">
        <v>120</v>
      </c>
      <c r="D11" s="31" t="s">
        <v>1233</v>
      </c>
      <c r="E11" s="135" t="s">
        <v>114</v>
      </c>
      <c r="F11" s="32" t="n">
        <v>1</v>
      </c>
      <c r="G11" s="58" t="s">
        <v>1213</v>
      </c>
      <c r="H11" s="137" t="n">
        <v>200</v>
      </c>
      <c r="I11" s="132" t="s">
        <v>1234</v>
      </c>
    </row>
    <row r="12" customFormat="false" ht="12.75" hidden="false" customHeight="false" outlineLevel="0" collapsed="false">
      <c r="A12" s="96" t="s">
        <v>157</v>
      </c>
      <c r="B12" s="96" t="n">
        <v>40</v>
      </c>
      <c r="C12" s="95" t="s">
        <v>120</v>
      </c>
      <c r="D12" s="31" t="s">
        <v>1235</v>
      </c>
      <c r="E12" s="135" t="s">
        <v>1231</v>
      </c>
      <c r="F12" s="32" t="n">
        <v>1</v>
      </c>
      <c r="G12" s="58" t="s">
        <v>142</v>
      </c>
      <c r="H12" s="137" t="n">
        <v>750</v>
      </c>
      <c r="I12" s="31" t="s">
        <v>1236</v>
      </c>
    </row>
    <row r="13" customFormat="false" ht="12.75" hidden="false" customHeight="false" outlineLevel="0" collapsed="false">
      <c r="A13" s="43" t="s">
        <v>173</v>
      </c>
      <c r="B13" s="10" t="n">
        <v>68</v>
      </c>
      <c r="C13" s="95" t="s">
        <v>120</v>
      </c>
      <c r="D13" s="12" t="s">
        <v>1237</v>
      </c>
      <c r="E13" s="18" t="s">
        <v>1231</v>
      </c>
      <c r="F13" s="140" t="s">
        <v>1238</v>
      </c>
      <c r="G13" s="34"/>
      <c r="I13" s="12" t="s">
        <v>1239</v>
      </c>
    </row>
    <row r="14" customFormat="false" ht="12.75" hidden="false" customHeight="false" outlineLevel="0" collapsed="false">
      <c r="A14" s="96" t="s">
        <v>214</v>
      </c>
      <c r="B14" s="29" t="n">
        <v>60</v>
      </c>
      <c r="C14" s="11" t="s">
        <v>120</v>
      </c>
      <c r="D14" s="31" t="s">
        <v>1240</v>
      </c>
      <c r="E14" s="135" t="s">
        <v>90</v>
      </c>
      <c r="F14" s="139"/>
      <c r="G14" s="131"/>
      <c r="H14" s="137" t="n">
        <v>0</v>
      </c>
      <c r="I14" s="93" t="s">
        <v>1241</v>
      </c>
    </row>
    <row r="15" customFormat="false" ht="12.75" hidden="false" customHeight="false" outlineLevel="0" collapsed="false">
      <c r="A15" s="96" t="s">
        <v>157</v>
      </c>
      <c r="B15" s="96" t="n">
        <v>45</v>
      </c>
      <c r="C15" s="95" t="s">
        <v>120</v>
      </c>
      <c r="D15" s="31" t="s">
        <v>1242</v>
      </c>
      <c r="E15" s="135" t="s">
        <v>114</v>
      </c>
      <c r="F15" s="32" t="n">
        <v>1</v>
      </c>
      <c r="G15" s="58" t="s">
        <v>1213</v>
      </c>
      <c r="H15" s="137" t="n">
        <v>500</v>
      </c>
      <c r="I15" s="31" t="s">
        <v>1243</v>
      </c>
    </row>
    <row r="16" customFormat="false" ht="12.75" hidden="false" customHeight="false" outlineLevel="0" collapsed="false">
      <c r="A16" s="96" t="s">
        <v>157</v>
      </c>
      <c r="B16" s="29" t="n">
        <v>43</v>
      </c>
      <c r="C16" s="95" t="s">
        <v>120</v>
      </c>
      <c r="D16" s="31" t="s">
        <v>1244</v>
      </c>
      <c r="E16" s="135" t="s">
        <v>313</v>
      </c>
      <c r="F16" s="32" t="n">
        <v>0</v>
      </c>
      <c r="G16" s="58" t="s">
        <v>1213</v>
      </c>
      <c r="H16" s="137" t="n">
        <v>800</v>
      </c>
      <c r="I16" s="31" t="s">
        <v>1245</v>
      </c>
    </row>
    <row r="17" customFormat="false" ht="12.75" hidden="false" customHeight="false" outlineLevel="0" collapsed="false">
      <c r="A17" s="96" t="s">
        <v>157</v>
      </c>
      <c r="B17" s="96" t="n">
        <v>40</v>
      </c>
      <c r="C17" s="30" t="s">
        <v>65</v>
      </c>
      <c r="D17" s="31" t="s">
        <v>1246</v>
      </c>
      <c r="E17" s="135" t="s">
        <v>1231</v>
      </c>
      <c r="F17" s="32" t="n">
        <v>2</v>
      </c>
      <c r="G17" s="58" t="s">
        <v>142</v>
      </c>
      <c r="H17" s="137" t="n">
        <v>2000</v>
      </c>
      <c r="I17" s="31" t="s">
        <v>1247</v>
      </c>
    </row>
    <row r="18" customFormat="false" ht="12.75" hidden="false" customHeight="false" outlineLevel="0" collapsed="false">
      <c r="A18" s="96" t="s">
        <v>157</v>
      </c>
      <c r="B18" s="96" t="n">
        <v>41</v>
      </c>
      <c r="C18" s="95" t="s">
        <v>120</v>
      </c>
      <c r="D18" s="31" t="s">
        <v>1248</v>
      </c>
      <c r="E18" s="135" t="s">
        <v>1231</v>
      </c>
      <c r="F18" s="32" t="n">
        <v>1</v>
      </c>
      <c r="G18" s="58" t="s">
        <v>1213</v>
      </c>
      <c r="H18" s="137" t="n">
        <v>1000</v>
      </c>
      <c r="I18" s="31" t="s">
        <v>1249</v>
      </c>
    </row>
    <row r="19" customFormat="false" ht="12.75" hidden="false" customHeight="false" outlineLevel="0" collapsed="false">
      <c r="A19" s="96" t="s">
        <v>75</v>
      </c>
      <c r="B19" s="96" t="n">
        <v>75</v>
      </c>
      <c r="C19" s="44" t="s">
        <v>65</v>
      </c>
      <c r="D19" s="31" t="s">
        <v>1250</v>
      </c>
      <c r="E19" s="135" t="s">
        <v>313</v>
      </c>
      <c r="F19" s="32" t="n">
        <v>1</v>
      </c>
      <c r="G19" s="131"/>
      <c r="H19" s="137" t="n">
        <v>2000</v>
      </c>
      <c r="I19" s="93" t="s">
        <v>1251</v>
      </c>
    </row>
    <row r="20" customFormat="false" ht="12.75" hidden="false" customHeight="false" outlineLevel="0" collapsed="false">
      <c r="A20" s="96" t="s">
        <v>157</v>
      </c>
      <c r="B20" s="96" t="n">
        <v>41</v>
      </c>
      <c r="C20" s="95" t="s">
        <v>120</v>
      </c>
      <c r="D20" s="31" t="s">
        <v>1252</v>
      </c>
      <c r="E20" s="135" t="s">
        <v>1231</v>
      </c>
      <c r="F20" s="32" t="n">
        <v>1</v>
      </c>
      <c r="G20" s="58" t="s">
        <v>142</v>
      </c>
      <c r="H20" s="137" t="n">
        <v>1000</v>
      </c>
      <c r="I20" s="31" t="s">
        <v>1253</v>
      </c>
    </row>
    <row r="21" customFormat="false" ht="12.75" hidden="false" customHeight="false" outlineLevel="0" collapsed="false">
      <c r="A21" s="96" t="s">
        <v>214</v>
      </c>
      <c r="B21" s="29" t="n">
        <v>60</v>
      </c>
      <c r="C21" s="11" t="s">
        <v>120</v>
      </c>
      <c r="D21" s="31" t="s">
        <v>1254</v>
      </c>
      <c r="E21" s="135" t="s">
        <v>90</v>
      </c>
      <c r="F21" s="139"/>
      <c r="G21" s="131"/>
      <c r="H21" s="137" t="n">
        <v>0</v>
      </c>
      <c r="I21" s="93" t="s">
        <v>1255</v>
      </c>
    </row>
    <row r="22" customFormat="false" ht="12.75" hidden="false" customHeight="false" outlineLevel="0" collapsed="false">
      <c r="A22" s="96" t="s">
        <v>75</v>
      </c>
      <c r="B22" s="96" t="n">
        <v>75</v>
      </c>
      <c r="C22" s="44" t="s">
        <v>65</v>
      </c>
      <c r="D22" s="31" t="s">
        <v>1256</v>
      </c>
      <c r="E22" s="135" t="s">
        <v>313</v>
      </c>
      <c r="F22" s="32" t="n">
        <v>1</v>
      </c>
      <c r="G22" s="131"/>
      <c r="H22" s="137" t="n">
        <v>3000</v>
      </c>
      <c r="I22" s="93" t="s">
        <v>1257</v>
      </c>
    </row>
    <row r="23" customFormat="false" ht="12.75" hidden="false" customHeight="false" outlineLevel="0" collapsed="false">
      <c r="A23" s="96" t="s">
        <v>157</v>
      </c>
      <c r="B23" s="96" t="n">
        <v>41</v>
      </c>
      <c r="C23" s="95" t="s">
        <v>120</v>
      </c>
      <c r="D23" s="31" t="s">
        <v>1258</v>
      </c>
      <c r="E23" s="135" t="s">
        <v>1231</v>
      </c>
      <c r="F23" s="32" t="n">
        <v>1</v>
      </c>
      <c r="G23" s="58" t="s">
        <v>1213</v>
      </c>
      <c r="H23" s="137" t="n">
        <v>400</v>
      </c>
      <c r="I23" s="31" t="s">
        <v>1259</v>
      </c>
    </row>
    <row r="24" customFormat="false" ht="12.75" hidden="false" customHeight="false" outlineLevel="0" collapsed="false">
      <c r="A24" s="96" t="s">
        <v>157</v>
      </c>
      <c r="B24" s="96" t="n">
        <v>45</v>
      </c>
      <c r="C24" s="95" t="s">
        <v>120</v>
      </c>
      <c r="D24" s="31" t="s">
        <v>1260</v>
      </c>
      <c r="E24" s="135" t="s">
        <v>114</v>
      </c>
      <c r="F24" s="32" t="n">
        <v>1</v>
      </c>
      <c r="G24" s="58" t="s">
        <v>1213</v>
      </c>
      <c r="H24" s="137" t="n">
        <v>600</v>
      </c>
      <c r="I24" s="31" t="s">
        <v>1261</v>
      </c>
    </row>
    <row r="25" customFormat="false" ht="12.75" hidden="false" customHeight="false" outlineLevel="0" collapsed="false">
      <c r="A25" s="96" t="s">
        <v>157</v>
      </c>
      <c r="B25" s="96" t="n">
        <v>41</v>
      </c>
      <c r="C25" s="95" t="s">
        <v>120</v>
      </c>
      <c r="D25" s="31" t="s">
        <v>1262</v>
      </c>
      <c r="E25" s="135" t="s">
        <v>1231</v>
      </c>
      <c r="F25" s="32" t="n">
        <v>1</v>
      </c>
      <c r="G25" s="58" t="s">
        <v>1213</v>
      </c>
      <c r="H25" s="137" t="n">
        <v>200</v>
      </c>
      <c r="I25" s="31" t="s">
        <v>1263</v>
      </c>
    </row>
    <row r="26" customFormat="false" ht="12.75" hidden="false" customHeight="false" outlineLevel="0" collapsed="false">
      <c r="A26" s="96" t="s">
        <v>214</v>
      </c>
      <c r="B26" s="29" t="n">
        <v>60</v>
      </c>
      <c r="C26" s="11" t="s">
        <v>120</v>
      </c>
      <c r="D26" s="31" t="s">
        <v>1264</v>
      </c>
      <c r="E26" s="135" t="s">
        <v>90</v>
      </c>
      <c r="F26" s="139"/>
      <c r="G26" s="131"/>
      <c r="H26" s="137" t="n">
        <v>0</v>
      </c>
      <c r="I26" s="93" t="s">
        <v>1265</v>
      </c>
    </row>
    <row r="27" customFormat="false" ht="12.75" hidden="false" customHeight="false" outlineLevel="0" collapsed="false">
      <c r="A27" s="96" t="s">
        <v>214</v>
      </c>
      <c r="B27" s="29" t="n">
        <v>60</v>
      </c>
      <c r="C27" s="11" t="s">
        <v>120</v>
      </c>
      <c r="D27" s="31" t="s">
        <v>1266</v>
      </c>
      <c r="E27" s="135" t="s">
        <v>90</v>
      </c>
      <c r="F27" s="139"/>
      <c r="G27" s="131"/>
      <c r="H27" s="137" t="n">
        <v>0</v>
      </c>
      <c r="I27" s="93" t="s">
        <v>1267</v>
      </c>
    </row>
    <row r="28" customFormat="false" ht="12.75" hidden="false" customHeight="false" outlineLevel="0" collapsed="false">
      <c r="A28" s="96" t="s">
        <v>157</v>
      </c>
      <c r="B28" s="96" t="n">
        <v>46</v>
      </c>
      <c r="C28" s="30" t="s">
        <v>65</v>
      </c>
      <c r="D28" s="31" t="s">
        <v>1268</v>
      </c>
      <c r="E28" s="135" t="s">
        <v>114</v>
      </c>
      <c r="F28" s="32" t="n">
        <v>1</v>
      </c>
      <c r="G28" s="58" t="s">
        <v>1213</v>
      </c>
      <c r="H28" s="137" t="n">
        <v>250</v>
      </c>
      <c r="I28" s="31" t="s">
        <v>1269</v>
      </c>
    </row>
    <row r="29" customFormat="false" ht="12.75" hidden="false" customHeight="false" outlineLevel="0" collapsed="false">
      <c r="A29" s="96" t="s">
        <v>75</v>
      </c>
      <c r="B29" s="96" t="n">
        <v>75</v>
      </c>
      <c r="C29" s="44" t="s">
        <v>65</v>
      </c>
      <c r="D29" s="31" t="s">
        <v>1270</v>
      </c>
      <c r="E29" s="135" t="s">
        <v>313</v>
      </c>
      <c r="F29" s="32" t="n">
        <v>1</v>
      </c>
      <c r="G29" s="131"/>
      <c r="H29" s="137" t="n">
        <v>1200</v>
      </c>
      <c r="I29" s="93" t="s">
        <v>1271</v>
      </c>
    </row>
    <row r="30" customFormat="false" ht="12.75" hidden="false" customHeight="false" outlineLevel="0" collapsed="false">
      <c r="A30" s="96" t="s">
        <v>105</v>
      </c>
      <c r="B30" s="96" t="n">
        <v>140</v>
      </c>
      <c r="C30" s="11" t="s">
        <v>120</v>
      </c>
      <c r="D30" s="31" t="s">
        <v>1029</v>
      </c>
      <c r="E30" s="135" t="s">
        <v>114</v>
      </c>
      <c r="F30" s="32" t="n">
        <v>0</v>
      </c>
      <c r="G30" s="58" t="s">
        <v>1213</v>
      </c>
      <c r="H30" s="137" t="n">
        <v>4000</v>
      </c>
      <c r="I30" s="31" t="s">
        <v>1030</v>
      </c>
    </row>
    <row r="31" customFormat="false" ht="25.5" hidden="false" customHeight="false" outlineLevel="0" collapsed="false">
      <c r="A31" s="96" t="s">
        <v>157</v>
      </c>
      <c r="B31" s="96" t="n">
        <v>46</v>
      </c>
      <c r="C31" s="30" t="s">
        <v>65</v>
      </c>
      <c r="D31" s="31" t="s">
        <v>1037</v>
      </c>
      <c r="E31" s="135" t="s">
        <v>114</v>
      </c>
      <c r="F31" s="32" t="n">
        <v>1</v>
      </c>
      <c r="G31" s="58" t="s">
        <v>193</v>
      </c>
      <c r="H31" s="137" t="n">
        <v>5000</v>
      </c>
      <c r="I31" s="132" t="s">
        <v>1272</v>
      </c>
    </row>
    <row r="32" customFormat="false" ht="12.75" hidden="false" customHeight="false" outlineLevel="0" collapsed="false">
      <c r="A32" s="96" t="s">
        <v>75</v>
      </c>
      <c r="B32" s="96" t="n">
        <v>75</v>
      </c>
      <c r="C32" s="44" t="s">
        <v>65</v>
      </c>
      <c r="D32" s="31" t="s">
        <v>1273</v>
      </c>
      <c r="E32" s="135" t="s">
        <v>313</v>
      </c>
      <c r="F32" s="32" t="n">
        <v>1</v>
      </c>
      <c r="G32" s="131"/>
      <c r="H32" s="137" t="n">
        <v>4000</v>
      </c>
      <c r="I32" s="93" t="s">
        <v>1274</v>
      </c>
    </row>
    <row r="33" customFormat="false" ht="12.75" hidden="false" customHeight="false" outlineLevel="0" collapsed="false">
      <c r="A33" s="96" t="s">
        <v>157</v>
      </c>
      <c r="B33" s="96" t="n">
        <v>46</v>
      </c>
      <c r="C33" s="95" t="s">
        <v>120</v>
      </c>
      <c r="D33" s="31" t="s">
        <v>1275</v>
      </c>
      <c r="E33" s="135" t="s">
        <v>114</v>
      </c>
      <c r="F33" s="32" t="n">
        <v>1</v>
      </c>
      <c r="G33" s="58" t="s">
        <v>1213</v>
      </c>
      <c r="H33" s="137" t="n">
        <v>200</v>
      </c>
      <c r="I33" s="31" t="s">
        <v>1276</v>
      </c>
    </row>
    <row r="34" customFormat="false" ht="12.75" hidden="false" customHeight="false" outlineLevel="0" collapsed="false">
      <c r="A34" s="96" t="s">
        <v>157</v>
      </c>
      <c r="B34" s="96" t="n">
        <v>46</v>
      </c>
      <c r="C34" s="95" t="s">
        <v>120</v>
      </c>
      <c r="D34" s="31" t="s">
        <v>1277</v>
      </c>
      <c r="E34" s="135" t="s">
        <v>114</v>
      </c>
      <c r="F34" s="32" t="n">
        <v>2</v>
      </c>
      <c r="G34" s="58" t="s">
        <v>1213</v>
      </c>
      <c r="H34" s="137" t="n">
        <v>2000</v>
      </c>
      <c r="I34" s="31" t="s">
        <v>1278</v>
      </c>
    </row>
    <row r="35" customFormat="false" ht="12.75" hidden="false" customHeight="false" outlineLevel="0" collapsed="false">
      <c r="A35" s="96" t="s">
        <v>157</v>
      </c>
      <c r="B35" s="96" t="n">
        <v>46</v>
      </c>
      <c r="C35" s="95" t="s">
        <v>120</v>
      </c>
      <c r="D35" s="31" t="s">
        <v>1279</v>
      </c>
      <c r="E35" s="135" t="s">
        <v>114</v>
      </c>
      <c r="F35" s="32" t="n">
        <v>1</v>
      </c>
      <c r="G35" s="58" t="s">
        <v>1213</v>
      </c>
      <c r="H35" s="137" t="n">
        <v>500</v>
      </c>
      <c r="I35" s="31" t="s">
        <v>1280</v>
      </c>
    </row>
    <row r="36" customFormat="false" ht="12.75" hidden="false" customHeight="false" outlineLevel="0" collapsed="false">
      <c r="A36" s="96" t="s">
        <v>157</v>
      </c>
      <c r="B36" s="96" t="n">
        <v>46</v>
      </c>
      <c r="C36" s="95" t="s">
        <v>120</v>
      </c>
      <c r="D36" s="31" t="s">
        <v>1281</v>
      </c>
      <c r="E36" s="135" t="s">
        <v>114</v>
      </c>
      <c r="F36" s="32" t="n">
        <v>1</v>
      </c>
      <c r="G36" s="58" t="s">
        <v>1213</v>
      </c>
      <c r="H36" s="137" t="n">
        <v>1000</v>
      </c>
      <c r="I36" s="31" t="s">
        <v>1282</v>
      </c>
    </row>
    <row r="37" customFormat="false" ht="12.75" hidden="false" customHeight="false" outlineLevel="0" collapsed="false">
      <c r="A37" s="96" t="s">
        <v>214</v>
      </c>
      <c r="B37" s="29" t="n">
        <v>60</v>
      </c>
      <c r="C37" s="11" t="s">
        <v>120</v>
      </c>
      <c r="D37" s="31" t="s">
        <v>1283</v>
      </c>
      <c r="E37" s="135" t="s">
        <v>90</v>
      </c>
      <c r="F37" s="139"/>
      <c r="G37" s="131"/>
      <c r="H37" s="137" t="n">
        <v>0</v>
      </c>
      <c r="I37" s="93" t="s">
        <v>1284</v>
      </c>
    </row>
    <row r="38" customFormat="false" ht="38.25" hidden="false" customHeight="false" outlineLevel="0" collapsed="false">
      <c r="A38" s="96" t="s">
        <v>157</v>
      </c>
      <c r="B38" s="96" t="n">
        <v>46</v>
      </c>
      <c r="C38" s="95" t="s">
        <v>120</v>
      </c>
      <c r="D38" s="31" t="s">
        <v>1285</v>
      </c>
      <c r="E38" s="135" t="s">
        <v>114</v>
      </c>
      <c r="F38" s="32" t="n">
        <v>1</v>
      </c>
      <c r="G38" s="58" t="s">
        <v>1213</v>
      </c>
      <c r="H38" s="137" t="n">
        <v>1000</v>
      </c>
      <c r="I38" s="132" t="s">
        <v>1286</v>
      </c>
    </row>
    <row r="39" customFormat="false" ht="12.75" hidden="false" customHeight="false" outlineLevel="0" collapsed="false">
      <c r="A39" s="96" t="s">
        <v>157</v>
      </c>
      <c r="B39" s="29" t="n">
        <v>43</v>
      </c>
      <c r="C39" s="30" t="s">
        <v>65</v>
      </c>
      <c r="D39" s="31" t="s">
        <v>1287</v>
      </c>
      <c r="E39" s="135" t="s">
        <v>313</v>
      </c>
      <c r="F39" s="32" t="n">
        <v>1</v>
      </c>
      <c r="G39" s="58" t="s">
        <v>142</v>
      </c>
      <c r="H39" s="137" t="n">
        <v>3000</v>
      </c>
      <c r="I39" s="31" t="s">
        <v>1288</v>
      </c>
    </row>
    <row r="40" customFormat="false" ht="12.75" hidden="false" customHeight="false" outlineLevel="0" collapsed="false">
      <c r="A40" s="10" t="s">
        <v>64</v>
      </c>
      <c r="B40" s="10" t="n">
        <v>50</v>
      </c>
      <c r="D40" s="12" t="s">
        <v>1289</v>
      </c>
      <c r="F40" s="109" t="n">
        <v>1</v>
      </c>
      <c r="H40" s="111" t="n">
        <v>1000</v>
      </c>
      <c r="I40" s="19" t="s">
        <v>1290</v>
      </c>
    </row>
    <row r="41" customFormat="false" ht="12.75" hidden="false" customHeight="false" outlineLevel="0" collapsed="false">
      <c r="A41" s="96" t="s">
        <v>157</v>
      </c>
      <c r="B41" s="96" t="n">
        <v>46</v>
      </c>
      <c r="C41" s="95" t="s">
        <v>120</v>
      </c>
      <c r="D41" s="31" t="s">
        <v>1291</v>
      </c>
      <c r="E41" s="135" t="s">
        <v>114</v>
      </c>
      <c r="F41" s="32" t="n">
        <v>1</v>
      </c>
      <c r="G41" s="58" t="s">
        <v>1213</v>
      </c>
      <c r="H41" s="137" t="n">
        <v>100</v>
      </c>
      <c r="I41" s="31" t="s">
        <v>1292</v>
      </c>
    </row>
    <row r="42" customFormat="false" ht="12.75" hidden="false" customHeight="false" outlineLevel="0" collapsed="false">
      <c r="A42" s="96" t="s">
        <v>157</v>
      </c>
      <c r="B42" s="96" t="n">
        <v>41</v>
      </c>
      <c r="C42" s="95" t="s">
        <v>120</v>
      </c>
      <c r="D42" s="31" t="s">
        <v>1293</v>
      </c>
      <c r="E42" s="135" t="s">
        <v>1231</v>
      </c>
      <c r="F42" s="32" t="n">
        <v>1</v>
      </c>
      <c r="G42" s="58" t="s">
        <v>1213</v>
      </c>
      <c r="H42" s="137" t="n">
        <v>4000</v>
      </c>
      <c r="I42" s="31" t="s">
        <v>1294</v>
      </c>
    </row>
    <row r="43" customFormat="false" ht="12.75" hidden="false" customHeight="false" outlineLevel="0" collapsed="false">
      <c r="A43" s="96" t="s">
        <v>157</v>
      </c>
      <c r="B43" s="96" t="n">
        <v>41</v>
      </c>
      <c r="C43" s="95" t="s">
        <v>120</v>
      </c>
      <c r="D43" s="31" t="s">
        <v>1295</v>
      </c>
      <c r="E43" s="135" t="s">
        <v>1231</v>
      </c>
      <c r="F43" s="32" t="n">
        <v>2</v>
      </c>
      <c r="G43" s="58" t="s">
        <v>1213</v>
      </c>
      <c r="H43" s="137" t="n">
        <v>16000</v>
      </c>
      <c r="I43" s="31" t="s">
        <v>1296</v>
      </c>
    </row>
    <row r="44" customFormat="false" ht="12.75" hidden="false" customHeight="false" outlineLevel="0" collapsed="false">
      <c r="A44" s="96" t="s">
        <v>75</v>
      </c>
      <c r="B44" s="96" t="n">
        <v>76</v>
      </c>
      <c r="C44" s="44" t="s">
        <v>65</v>
      </c>
      <c r="D44" s="31" t="s">
        <v>1297</v>
      </c>
      <c r="E44" s="135" t="s">
        <v>114</v>
      </c>
      <c r="F44" s="32" t="n">
        <v>2</v>
      </c>
      <c r="G44" s="131"/>
      <c r="H44" s="137" t="n">
        <v>2500</v>
      </c>
      <c r="I44" s="93" t="s">
        <v>1298</v>
      </c>
    </row>
    <row r="45" customFormat="false" ht="12.75" hidden="false" customHeight="false" outlineLevel="0" collapsed="false">
      <c r="A45" s="96" t="s">
        <v>157</v>
      </c>
      <c r="B45" s="96" t="n">
        <v>41</v>
      </c>
      <c r="C45" s="95" t="s">
        <v>120</v>
      </c>
      <c r="D45" s="31" t="s">
        <v>1299</v>
      </c>
      <c r="E45" s="135" t="s">
        <v>1231</v>
      </c>
      <c r="F45" s="32" t="n">
        <v>1</v>
      </c>
      <c r="G45" s="58" t="s">
        <v>1213</v>
      </c>
      <c r="H45" s="137" t="n">
        <v>500</v>
      </c>
      <c r="I45" s="31" t="s">
        <v>1300</v>
      </c>
    </row>
    <row r="46" customFormat="false" ht="12.75" hidden="false" customHeight="false" outlineLevel="0" collapsed="false">
      <c r="A46" s="96" t="s">
        <v>157</v>
      </c>
      <c r="B46" s="29" t="n">
        <v>43</v>
      </c>
      <c r="C46" s="95" t="s">
        <v>120</v>
      </c>
      <c r="D46" s="31" t="s">
        <v>1301</v>
      </c>
      <c r="E46" s="135" t="s">
        <v>313</v>
      </c>
      <c r="F46" s="32" t="n">
        <v>1</v>
      </c>
      <c r="G46" s="58" t="s">
        <v>72</v>
      </c>
      <c r="H46" s="137" t="n">
        <v>250</v>
      </c>
      <c r="I46" s="31" t="s">
        <v>1302</v>
      </c>
    </row>
    <row r="47" customFormat="false" ht="12.75" hidden="false" customHeight="false" outlineLevel="0" collapsed="false">
      <c r="A47" s="96" t="s">
        <v>157</v>
      </c>
      <c r="B47" s="29" t="n">
        <v>43</v>
      </c>
      <c r="C47" s="30" t="s">
        <v>65</v>
      </c>
      <c r="D47" s="31" t="s">
        <v>1303</v>
      </c>
      <c r="E47" s="135" t="s">
        <v>313</v>
      </c>
      <c r="F47" s="32" t="n">
        <v>1</v>
      </c>
      <c r="G47" s="58" t="s">
        <v>72</v>
      </c>
      <c r="H47" s="137" t="n">
        <v>3000</v>
      </c>
      <c r="I47" s="31" t="s">
        <v>1304</v>
      </c>
    </row>
    <row r="48" customFormat="false" ht="12.75" hidden="false" customHeight="false" outlineLevel="0" collapsed="false">
      <c r="A48" s="96" t="s">
        <v>157</v>
      </c>
      <c r="B48" s="29" t="n">
        <v>43</v>
      </c>
      <c r="C48" s="95" t="s">
        <v>120</v>
      </c>
      <c r="D48" s="31" t="s">
        <v>1305</v>
      </c>
      <c r="E48" s="135" t="s">
        <v>313</v>
      </c>
      <c r="F48" s="32" t="n">
        <v>1</v>
      </c>
      <c r="G48" s="58" t="s">
        <v>72</v>
      </c>
      <c r="H48" s="137" t="n">
        <v>500</v>
      </c>
      <c r="I48" s="31" t="s">
        <v>1306</v>
      </c>
    </row>
    <row r="49" customFormat="false" ht="12.75" hidden="false" customHeight="false" outlineLevel="0" collapsed="false">
      <c r="A49" s="96" t="s">
        <v>157</v>
      </c>
      <c r="B49" s="96" t="n">
        <v>46</v>
      </c>
      <c r="C49" s="95" t="s">
        <v>120</v>
      </c>
      <c r="D49" s="31" t="s">
        <v>1307</v>
      </c>
      <c r="E49" s="135" t="s">
        <v>114</v>
      </c>
      <c r="F49" s="32" t="n">
        <v>2</v>
      </c>
      <c r="G49" s="58" t="s">
        <v>142</v>
      </c>
      <c r="H49" s="137" t="n">
        <v>4000</v>
      </c>
      <c r="I49" s="31" t="s">
        <v>1308</v>
      </c>
    </row>
    <row r="50" customFormat="false" ht="12.75" hidden="false" customHeight="false" outlineLevel="0" collapsed="false">
      <c r="A50" s="96" t="s">
        <v>214</v>
      </c>
      <c r="B50" s="29" t="n">
        <v>60</v>
      </c>
      <c r="C50" s="11" t="s">
        <v>120</v>
      </c>
      <c r="D50" s="31" t="s">
        <v>1309</v>
      </c>
      <c r="E50" s="135" t="s">
        <v>90</v>
      </c>
      <c r="F50" s="139"/>
      <c r="G50" s="131"/>
      <c r="H50" s="137" t="n">
        <v>0</v>
      </c>
      <c r="I50" s="93" t="s">
        <v>1310</v>
      </c>
    </row>
    <row r="51" customFormat="false" ht="12.75" hidden="false" customHeight="false" outlineLevel="0" collapsed="false">
      <c r="A51" s="96" t="s">
        <v>157</v>
      </c>
      <c r="B51" s="29" t="n">
        <v>43</v>
      </c>
      <c r="C51" s="95" t="s">
        <v>120</v>
      </c>
      <c r="D51" s="31" t="s">
        <v>1311</v>
      </c>
      <c r="E51" s="135" t="s">
        <v>313</v>
      </c>
      <c r="F51" s="32" t="n">
        <v>1</v>
      </c>
      <c r="G51" s="58" t="s">
        <v>72</v>
      </c>
      <c r="H51" s="137" t="n">
        <v>2000</v>
      </c>
      <c r="I51" s="31" t="s">
        <v>1312</v>
      </c>
    </row>
    <row r="52" customFormat="false" ht="25.5" hidden="false" customHeight="false" outlineLevel="0" collapsed="false">
      <c r="A52" s="96" t="s">
        <v>157</v>
      </c>
      <c r="B52" s="96" t="n">
        <v>46</v>
      </c>
      <c r="C52" s="95" t="s">
        <v>120</v>
      </c>
      <c r="D52" s="31" t="s">
        <v>1313</v>
      </c>
      <c r="E52" s="135" t="s">
        <v>114</v>
      </c>
      <c r="F52" s="32" t="n">
        <v>1</v>
      </c>
      <c r="G52" s="58" t="s">
        <v>1213</v>
      </c>
      <c r="H52" s="137" t="n">
        <v>400</v>
      </c>
      <c r="I52" s="132" t="s">
        <v>1314</v>
      </c>
    </row>
    <row r="53" customFormat="false" ht="12.75" hidden="false" customHeight="false" outlineLevel="0" collapsed="false">
      <c r="A53" s="96" t="s">
        <v>157</v>
      </c>
      <c r="B53" s="29" t="n">
        <v>43</v>
      </c>
      <c r="C53" s="30" t="s">
        <v>65</v>
      </c>
      <c r="D53" s="31" t="s">
        <v>1315</v>
      </c>
      <c r="E53" s="135" t="s">
        <v>313</v>
      </c>
      <c r="F53" s="32" t="n">
        <v>1</v>
      </c>
      <c r="G53" s="58" t="s">
        <v>142</v>
      </c>
      <c r="H53" s="137" t="n">
        <v>200</v>
      </c>
      <c r="I53" s="31" t="s">
        <v>1316</v>
      </c>
    </row>
    <row r="54" customFormat="false" ht="12.75" hidden="false" customHeight="false" outlineLevel="0" collapsed="false">
      <c r="A54" s="96" t="s">
        <v>157</v>
      </c>
      <c r="B54" s="96" t="n">
        <v>47</v>
      </c>
      <c r="C54" s="30" t="s">
        <v>65</v>
      </c>
      <c r="D54" s="31" t="s">
        <v>1317</v>
      </c>
      <c r="E54" s="135" t="s">
        <v>114</v>
      </c>
      <c r="F54" s="32" t="n">
        <v>1</v>
      </c>
      <c r="G54" s="58" t="s">
        <v>142</v>
      </c>
      <c r="H54" s="137" t="n">
        <v>500</v>
      </c>
      <c r="I54" s="31" t="s">
        <v>1318</v>
      </c>
    </row>
    <row r="55" customFormat="false" ht="12.75" hidden="false" customHeight="false" outlineLevel="0" collapsed="false">
      <c r="A55" s="96" t="s">
        <v>157</v>
      </c>
      <c r="B55" s="29" t="n">
        <v>44</v>
      </c>
      <c r="C55" s="95" t="s">
        <v>120</v>
      </c>
      <c r="D55" s="31" t="s">
        <v>1319</v>
      </c>
      <c r="E55" s="135" t="s">
        <v>313</v>
      </c>
      <c r="F55" s="32" t="n">
        <v>1</v>
      </c>
      <c r="G55" s="58" t="s">
        <v>72</v>
      </c>
      <c r="H55" s="137" t="n">
        <v>500</v>
      </c>
      <c r="I55" s="31" t="s">
        <v>1320</v>
      </c>
    </row>
    <row r="56" customFormat="false" ht="12.75" hidden="false" customHeight="false" outlineLevel="0" collapsed="false">
      <c r="A56" s="96" t="s">
        <v>157</v>
      </c>
      <c r="B56" s="96" t="n">
        <v>47</v>
      </c>
      <c r="C56" s="95" t="s">
        <v>120</v>
      </c>
      <c r="D56" s="31" t="s">
        <v>1321</v>
      </c>
      <c r="E56" s="135" t="s">
        <v>114</v>
      </c>
      <c r="F56" s="32" t="n">
        <v>1</v>
      </c>
      <c r="G56" s="58" t="s">
        <v>1213</v>
      </c>
      <c r="H56" s="137" t="n">
        <v>500</v>
      </c>
      <c r="I56" s="31" t="s">
        <v>1322</v>
      </c>
    </row>
    <row r="57" customFormat="false" ht="12.75" hidden="false" customHeight="false" outlineLevel="0" collapsed="false">
      <c r="A57" s="96" t="s">
        <v>157</v>
      </c>
      <c r="B57" s="96" t="n">
        <v>41</v>
      </c>
      <c r="C57" s="95" t="s">
        <v>120</v>
      </c>
      <c r="D57" s="31" t="s">
        <v>1323</v>
      </c>
      <c r="E57" s="135" t="s">
        <v>1231</v>
      </c>
      <c r="F57" s="32" t="n">
        <v>1</v>
      </c>
      <c r="G57" s="58" t="s">
        <v>1213</v>
      </c>
      <c r="H57" s="137" t="n">
        <v>200</v>
      </c>
      <c r="I57" s="31" t="s">
        <v>1324</v>
      </c>
    </row>
    <row r="58" customFormat="false" ht="12.75" hidden="false" customHeight="false" outlineLevel="0" collapsed="false">
      <c r="A58" s="96" t="s">
        <v>157</v>
      </c>
      <c r="B58" s="96" t="n">
        <v>41</v>
      </c>
      <c r="C58" s="95" t="s">
        <v>120</v>
      </c>
      <c r="D58" s="31" t="s">
        <v>1325</v>
      </c>
      <c r="E58" s="135" t="s">
        <v>1231</v>
      </c>
      <c r="F58" s="32" t="n">
        <v>0</v>
      </c>
      <c r="G58" s="58" t="s">
        <v>1213</v>
      </c>
      <c r="H58" s="137" t="n">
        <v>100</v>
      </c>
      <c r="I58" s="31" t="s">
        <v>1326</v>
      </c>
    </row>
    <row r="59" customFormat="false" ht="25.5" hidden="false" customHeight="false" outlineLevel="0" collapsed="false">
      <c r="A59" s="96" t="s">
        <v>157</v>
      </c>
      <c r="B59" s="96" t="n">
        <v>47</v>
      </c>
      <c r="C59" s="30" t="s">
        <v>65</v>
      </c>
      <c r="D59" s="31" t="s">
        <v>1327</v>
      </c>
      <c r="E59" s="135" t="s">
        <v>114</v>
      </c>
      <c r="F59" s="32" t="n">
        <v>1</v>
      </c>
      <c r="G59" s="58" t="s">
        <v>1213</v>
      </c>
      <c r="H59" s="137" t="n">
        <v>1000</v>
      </c>
      <c r="I59" s="132" t="s">
        <v>1328</v>
      </c>
    </row>
    <row r="60" customFormat="false" ht="12.75" hidden="false" customHeight="false" outlineLevel="0" collapsed="false">
      <c r="A60" s="96" t="s">
        <v>157</v>
      </c>
      <c r="B60" s="29" t="n">
        <v>44</v>
      </c>
      <c r="C60" s="95" t="s">
        <v>120</v>
      </c>
      <c r="D60" s="31" t="s">
        <v>1329</v>
      </c>
      <c r="E60" s="135" t="s">
        <v>313</v>
      </c>
      <c r="F60" s="136" t="s">
        <v>1330</v>
      </c>
      <c r="G60" s="58" t="s">
        <v>1213</v>
      </c>
      <c r="H60" s="137" t="n">
        <v>100</v>
      </c>
      <c r="I60" s="31" t="s">
        <v>1331</v>
      </c>
    </row>
    <row r="61" customFormat="false" ht="12.75" hidden="false" customHeight="false" outlineLevel="0" collapsed="false">
      <c r="A61" s="96" t="s">
        <v>157</v>
      </c>
      <c r="B61" s="96" t="n">
        <v>41</v>
      </c>
      <c r="C61" s="95" t="s">
        <v>120</v>
      </c>
      <c r="D61" s="31" t="s">
        <v>1332</v>
      </c>
      <c r="E61" s="135" t="s">
        <v>1231</v>
      </c>
      <c r="F61" s="32" t="n">
        <v>1</v>
      </c>
      <c r="G61" s="58" t="s">
        <v>1213</v>
      </c>
      <c r="H61" s="137" t="n">
        <v>600</v>
      </c>
      <c r="I61" s="31" t="s">
        <v>1333</v>
      </c>
    </row>
    <row r="62" customFormat="false" ht="12.75" hidden="false" customHeight="false" outlineLevel="0" collapsed="false">
      <c r="A62" s="96" t="s">
        <v>157</v>
      </c>
      <c r="B62" s="96" t="n">
        <v>47</v>
      </c>
      <c r="C62" s="95" t="s">
        <v>120</v>
      </c>
      <c r="D62" s="31" t="s">
        <v>1334</v>
      </c>
      <c r="E62" s="135" t="s">
        <v>114</v>
      </c>
      <c r="F62" s="32" t="n">
        <v>1</v>
      </c>
      <c r="G62" s="58" t="s">
        <v>80</v>
      </c>
      <c r="H62" s="137" t="n">
        <v>5000</v>
      </c>
      <c r="I62" s="31" t="s">
        <v>801</v>
      </c>
    </row>
    <row r="63" customFormat="false" ht="12.75" hidden="false" customHeight="false" outlineLevel="0" collapsed="false">
      <c r="A63" s="96" t="s">
        <v>157</v>
      </c>
      <c r="B63" s="96" t="n">
        <v>47</v>
      </c>
      <c r="C63" s="95" t="s">
        <v>120</v>
      </c>
      <c r="D63" s="31" t="s">
        <v>1335</v>
      </c>
      <c r="E63" s="135" t="s">
        <v>114</v>
      </c>
      <c r="F63" s="32" t="n">
        <v>1</v>
      </c>
      <c r="G63" s="58" t="s">
        <v>72</v>
      </c>
      <c r="H63" s="137" t="n">
        <v>20000</v>
      </c>
      <c r="I63" s="31" t="s">
        <v>1336</v>
      </c>
    </row>
    <row r="64" customFormat="false" ht="12.75" hidden="false" customHeight="false" outlineLevel="0" collapsed="false">
      <c r="A64" s="96" t="s">
        <v>157</v>
      </c>
      <c r="B64" s="96" t="n">
        <v>47</v>
      </c>
      <c r="C64" s="95" t="s">
        <v>120</v>
      </c>
      <c r="D64" s="31" t="s">
        <v>1337</v>
      </c>
      <c r="E64" s="135" t="s">
        <v>114</v>
      </c>
      <c r="F64" s="32" t="n">
        <v>3</v>
      </c>
      <c r="G64" s="58" t="s">
        <v>72</v>
      </c>
      <c r="H64" s="137" t="n">
        <v>1000</v>
      </c>
      <c r="I64" s="31" t="s">
        <v>1338</v>
      </c>
    </row>
    <row r="65" customFormat="false" ht="25.5" hidden="false" customHeight="false" outlineLevel="0" collapsed="false">
      <c r="A65" s="96" t="s">
        <v>157</v>
      </c>
      <c r="B65" s="96" t="n">
        <v>47</v>
      </c>
      <c r="C65" s="95" t="s">
        <v>120</v>
      </c>
      <c r="D65" s="31" t="s">
        <v>1339</v>
      </c>
      <c r="E65" s="135" t="s">
        <v>114</v>
      </c>
      <c r="F65" s="32" t="n">
        <v>2</v>
      </c>
      <c r="G65" s="58" t="s">
        <v>80</v>
      </c>
      <c r="H65" s="137" t="n">
        <v>5000</v>
      </c>
      <c r="I65" s="132" t="s">
        <v>1340</v>
      </c>
    </row>
    <row r="66" customFormat="false" ht="25.5" hidden="false" customHeight="false" outlineLevel="0" collapsed="false">
      <c r="A66" s="96" t="s">
        <v>157</v>
      </c>
      <c r="B66" s="96" t="n">
        <v>47</v>
      </c>
      <c r="C66" s="95" t="s">
        <v>120</v>
      </c>
      <c r="D66" s="31" t="s">
        <v>1341</v>
      </c>
      <c r="E66" s="135" t="s">
        <v>114</v>
      </c>
      <c r="F66" s="32" t="n">
        <v>1</v>
      </c>
      <c r="G66" s="58" t="s">
        <v>72</v>
      </c>
      <c r="H66" s="137" t="n">
        <v>6000</v>
      </c>
      <c r="I66" s="132" t="s">
        <v>1342</v>
      </c>
    </row>
    <row r="67" customFormat="false" ht="12.75" hidden="false" customHeight="false" outlineLevel="0" collapsed="false">
      <c r="A67" s="96" t="s">
        <v>157</v>
      </c>
      <c r="B67" s="96" t="n">
        <v>42</v>
      </c>
      <c r="C67" s="95" t="s">
        <v>120</v>
      </c>
      <c r="D67" s="31" t="s">
        <v>1343</v>
      </c>
      <c r="E67" s="135" t="s">
        <v>1231</v>
      </c>
      <c r="F67" s="32" t="n">
        <v>1</v>
      </c>
      <c r="G67" s="58" t="s">
        <v>1213</v>
      </c>
      <c r="H67" s="137" t="n">
        <v>2500</v>
      </c>
      <c r="I67" s="31" t="s">
        <v>1344</v>
      </c>
    </row>
    <row r="68" customFormat="false" ht="12.75" hidden="false" customHeight="false" outlineLevel="0" collapsed="false">
      <c r="A68" s="96" t="s">
        <v>157</v>
      </c>
      <c r="B68" s="29" t="n">
        <v>44</v>
      </c>
      <c r="C68" s="30" t="s">
        <v>65</v>
      </c>
      <c r="D68" s="31" t="s">
        <v>1345</v>
      </c>
      <c r="E68" s="135" t="s">
        <v>313</v>
      </c>
      <c r="F68" s="136" t="n">
        <v>1</v>
      </c>
      <c r="G68" s="58" t="s">
        <v>142</v>
      </c>
      <c r="H68" s="137" t="n">
        <v>1000</v>
      </c>
      <c r="I68" s="31" t="s">
        <v>1346</v>
      </c>
    </row>
    <row r="69" customFormat="false" ht="12.75" hidden="false" customHeight="false" outlineLevel="0" collapsed="false">
      <c r="A69" s="96" t="s">
        <v>157</v>
      </c>
      <c r="B69" s="29" t="n">
        <v>44</v>
      </c>
      <c r="C69" s="95" t="s">
        <v>120</v>
      </c>
      <c r="D69" s="31" t="s">
        <v>1347</v>
      </c>
      <c r="E69" s="135" t="s">
        <v>313</v>
      </c>
      <c r="F69" s="136" t="n">
        <v>0</v>
      </c>
      <c r="G69" s="58" t="s">
        <v>142</v>
      </c>
      <c r="H69" s="137" t="n">
        <v>500</v>
      </c>
      <c r="I69" s="31" t="s">
        <v>1348</v>
      </c>
    </row>
    <row r="70" customFormat="false" ht="12.75" hidden="false" customHeight="false" outlineLevel="0" collapsed="false">
      <c r="A70" s="96" t="s">
        <v>157</v>
      </c>
      <c r="B70" s="96" t="n">
        <v>42</v>
      </c>
      <c r="C70" s="95" t="s">
        <v>120</v>
      </c>
      <c r="D70" s="31" t="s">
        <v>1349</v>
      </c>
      <c r="E70" s="135" t="s">
        <v>1231</v>
      </c>
      <c r="F70" s="32" t="n">
        <v>1</v>
      </c>
      <c r="G70" s="58" t="s">
        <v>1213</v>
      </c>
      <c r="H70" s="137" t="n">
        <v>300</v>
      </c>
      <c r="I70" s="31" t="s">
        <v>1350</v>
      </c>
    </row>
    <row r="71" customFormat="false" ht="12.75" hidden="false" customHeight="false" outlineLevel="0" collapsed="false">
      <c r="A71" s="96" t="s">
        <v>157</v>
      </c>
      <c r="B71" s="96" t="n">
        <v>42</v>
      </c>
      <c r="C71" s="95" t="s">
        <v>120</v>
      </c>
      <c r="D71" s="31" t="s">
        <v>1351</v>
      </c>
      <c r="E71" s="135" t="s">
        <v>1231</v>
      </c>
      <c r="F71" s="32" t="n">
        <v>0</v>
      </c>
      <c r="G71" s="58" t="s">
        <v>1213</v>
      </c>
      <c r="H71" s="137" t="n">
        <v>100</v>
      </c>
      <c r="I71" s="31" t="s">
        <v>1352</v>
      </c>
    </row>
    <row r="72" customFormat="false" ht="12.75" hidden="false" customHeight="false" outlineLevel="0" collapsed="false">
      <c r="A72" s="96" t="s">
        <v>105</v>
      </c>
      <c r="B72" s="29" t="n">
        <v>140</v>
      </c>
      <c r="C72" s="44" t="s">
        <v>65</v>
      </c>
      <c r="D72" s="31" t="s">
        <v>1353</v>
      </c>
      <c r="E72" s="135" t="s">
        <v>313</v>
      </c>
      <c r="F72" s="136" t="n">
        <v>0</v>
      </c>
      <c r="G72" s="58" t="s">
        <v>1213</v>
      </c>
      <c r="H72" s="137" t="n">
        <v>100</v>
      </c>
      <c r="I72" s="31" t="s">
        <v>1354</v>
      </c>
    </row>
    <row r="73" customFormat="false" ht="12.75" hidden="false" customHeight="false" outlineLevel="0" collapsed="false">
      <c r="A73" s="96" t="s">
        <v>105</v>
      </c>
      <c r="B73" s="29" t="n">
        <v>140</v>
      </c>
      <c r="C73" s="44" t="s">
        <v>65</v>
      </c>
      <c r="D73" s="31" t="s">
        <v>1355</v>
      </c>
      <c r="E73" s="135" t="s">
        <v>313</v>
      </c>
      <c r="F73" s="136" t="n">
        <v>0</v>
      </c>
      <c r="G73" s="58" t="s">
        <v>1213</v>
      </c>
      <c r="H73" s="137" t="n">
        <v>1000</v>
      </c>
      <c r="I73" s="31" t="s">
        <v>1356</v>
      </c>
    </row>
    <row r="74" customFormat="false" ht="12.75" hidden="false" customHeight="false" outlineLevel="0" collapsed="false">
      <c r="A74" s="96" t="s">
        <v>214</v>
      </c>
      <c r="B74" s="29" t="n">
        <v>60</v>
      </c>
      <c r="C74" s="11" t="s">
        <v>120</v>
      </c>
      <c r="D74" s="31" t="s">
        <v>1357</v>
      </c>
      <c r="E74" s="135" t="s">
        <v>90</v>
      </c>
      <c r="F74" s="139"/>
      <c r="G74" s="131"/>
      <c r="H74" s="137" t="n">
        <v>0</v>
      </c>
      <c r="I74" s="93" t="s">
        <v>1358</v>
      </c>
    </row>
    <row r="75" customFormat="false" ht="12.75" hidden="false" customHeight="false" outlineLevel="0" collapsed="false">
      <c r="A75" s="96" t="s">
        <v>75</v>
      </c>
      <c r="B75" s="96" t="n">
        <v>76</v>
      </c>
      <c r="C75" s="44" t="s">
        <v>65</v>
      </c>
      <c r="D75" s="31" t="s">
        <v>1359</v>
      </c>
      <c r="E75" s="135" t="s">
        <v>313</v>
      </c>
      <c r="F75" s="32" t="n">
        <v>1</v>
      </c>
      <c r="G75" s="131"/>
      <c r="H75" s="137" t="n">
        <v>1000</v>
      </c>
      <c r="I75" s="93" t="s">
        <v>1360</v>
      </c>
    </row>
    <row r="76" customFormat="false" ht="12.75" hidden="false" customHeight="false" outlineLevel="0" collapsed="false">
      <c r="A76" s="96" t="s">
        <v>157</v>
      </c>
      <c r="B76" s="96" t="n">
        <v>47</v>
      </c>
      <c r="C76" s="95" t="s">
        <v>120</v>
      </c>
      <c r="D76" s="31" t="s">
        <v>1361</v>
      </c>
      <c r="E76" s="135" t="s">
        <v>114</v>
      </c>
      <c r="F76" s="32" t="n">
        <v>0</v>
      </c>
      <c r="G76" s="58" t="s">
        <v>1213</v>
      </c>
      <c r="H76" s="137" t="n">
        <v>2000</v>
      </c>
      <c r="I76" s="31" t="s">
        <v>1362</v>
      </c>
    </row>
    <row r="77" customFormat="false" ht="12.75" hidden="false" customHeight="false" outlineLevel="0" collapsed="false">
      <c r="A77" s="96" t="s">
        <v>157</v>
      </c>
      <c r="B77" s="96" t="n">
        <v>47</v>
      </c>
      <c r="C77" s="95" t="s">
        <v>120</v>
      </c>
      <c r="D77" s="31" t="s">
        <v>1363</v>
      </c>
      <c r="E77" s="135" t="s">
        <v>114</v>
      </c>
      <c r="F77" s="32" t="n">
        <v>1</v>
      </c>
      <c r="G77" s="58" t="s">
        <v>1213</v>
      </c>
      <c r="H77" s="137" t="n">
        <v>5000</v>
      </c>
      <c r="I77" s="31" t="s">
        <v>1364</v>
      </c>
    </row>
    <row r="78" customFormat="false" ht="12.75" hidden="false" customHeight="false" outlineLevel="0" collapsed="false">
      <c r="A78" s="96" t="s">
        <v>214</v>
      </c>
      <c r="B78" s="29" t="n">
        <v>60</v>
      </c>
      <c r="C78" s="11" t="s">
        <v>120</v>
      </c>
      <c r="D78" s="31" t="s">
        <v>1365</v>
      </c>
      <c r="E78" s="135" t="s">
        <v>90</v>
      </c>
      <c r="F78" s="139"/>
      <c r="G78" s="131"/>
      <c r="H78" s="137" t="n">
        <v>0</v>
      </c>
      <c r="I78" s="93" t="s">
        <v>1366</v>
      </c>
    </row>
    <row r="79" customFormat="false" ht="25.5" hidden="false" customHeight="false" outlineLevel="0" collapsed="false">
      <c r="A79" s="96" t="s">
        <v>157</v>
      </c>
      <c r="B79" s="96" t="n">
        <v>47</v>
      </c>
      <c r="C79" s="95" t="s">
        <v>120</v>
      </c>
      <c r="D79" s="31" t="s">
        <v>1367</v>
      </c>
      <c r="E79" s="135" t="s">
        <v>114</v>
      </c>
      <c r="F79" s="32" t="n">
        <v>1</v>
      </c>
      <c r="G79" s="58" t="s">
        <v>80</v>
      </c>
      <c r="H79" s="137" t="n">
        <v>1000</v>
      </c>
      <c r="I79" s="132" t="s">
        <v>1368</v>
      </c>
    </row>
  </sheetData>
  <autoFilter ref="A1:I79"/>
  <hyperlinks>
    <hyperlink ref="C3" r:id="rId1" display="w"/>
    <hyperlink ref="C4" r:id="rId2" display="w"/>
    <hyperlink ref="C6" r:id="rId3" display="w"/>
    <hyperlink ref="C7" r:id="rId4" display="w"/>
    <hyperlink ref="C10" r:id="rId5" display="w"/>
    <hyperlink ref="C17" r:id="rId6" display="w"/>
    <hyperlink ref="C19" r:id="rId7" display="w"/>
    <hyperlink ref="C22" r:id="rId8" display="w"/>
    <hyperlink ref="C28" r:id="rId9" display="w"/>
    <hyperlink ref="C29" r:id="rId10" display="w"/>
    <hyperlink ref="C31" r:id="rId11" display="w"/>
    <hyperlink ref="C32" r:id="rId12" display="w"/>
    <hyperlink ref="C39" r:id="rId13" display="w"/>
    <hyperlink ref="C44" r:id="rId14" display="w"/>
    <hyperlink ref="C47" r:id="rId15" display="w"/>
    <hyperlink ref="C53" r:id="rId16" display="w"/>
    <hyperlink ref="C54" r:id="rId17" display="w"/>
    <hyperlink ref="C59" r:id="rId18" display="w"/>
    <hyperlink ref="C68" r:id="rId19" display="w"/>
    <hyperlink ref="C72" r:id="rId20" display="w"/>
    <hyperlink ref="C73" r:id="rId21" display="w"/>
    <hyperlink ref="C75" r:id="rId22" display="w"/>
  </hyperlinks>
  <printOptions headings="false" gridLines="false" gridLinesSet="true" horizontalCentered="false" verticalCentered="false"/>
  <pageMargins left="0.25" right="0"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4.65"/>
    <col collapsed="false" customWidth="true" hidden="false" outlineLevel="0" max="5" min="5" style="0" width="5.82"/>
    <col collapsed="false" customWidth="true" hidden="false" outlineLevel="0" max="6" min="6" style="10" width="7.82"/>
    <col collapsed="false" customWidth="true" hidden="false" outlineLevel="0" max="7" min="7" style="0" width="12.82"/>
    <col collapsed="false" customWidth="true" hidden="false" outlineLevel="0" max="8" min="8" style="0" width="4.15"/>
    <col collapsed="false" customWidth="true" hidden="false" outlineLevel="0" max="9" min="9" style="10" width="3.82"/>
    <col collapsed="false" customWidth="true" hidden="false" outlineLevel="0" max="10" min="10" style="17" width="10.82"/>
    <col collapsed="false" customWidth="true" hidden="false" outlineLevel="0" max="11" min="11" style="18" width="8.82"/>
    <col collapsed="false" customWidth="true" hidden="false" outlineLevel="0" max="12" min="12" style="19" width="70.82"/>
  </cols>
  <sheetData>
    <row r="1" s="87" customFormat="true" ht="76.5" hidden="false" customHeight="true" outlineLevel="0" collapsed="false">
      <c r="A1" s="20" t="s">
        <v>43</v>
      </c>
      <c r="B1" s="21" t="s">
        <v>44</v>
      </c>
      <c r="C1" s="22" t="s">
        <v>45</v>
      </c>
      <c r="D1" s="23" t="s">
        <v>46</v>
      </c>
      <c r="E1" s="21" t="s">
        <v>49</v>
      </c>
      <c r="F1" s="21" t="s">
        <v>50</v>
      </c>
      <c r="G1" s="21" t="s">
        <v>47</v>
      </c>
      <c r="H1" s="21" t="s">
        <v>53</v>
      </c>
      <c r="I1" s="21" t="s">
        <v>1369</v>
      </c>
      <c r="J1" s="22" t="s">
        <v>54</v>
      </c>
      <c r="K1" s="26" t="s">
        <v>1370</v>
      </c>
      <c r="L1" s="23" t="s">
        <v>59</v>
      </c>
    </row>
    <row r="2" s="42" customFormat="true" ht="12.75" hidden="false" customHeight="false" outlineLevel="0" collapsed="false">
      <c r="A2" s="43" t="s">
        <v>64</v>
      </c>
      <c r="B2" s="43" t="n">
        <v>99</v>
      </c>
      <c r="C2" s="30"/>
      <c r="D2" s="12" t="s">
        <v>1371</v>
      </c>
      <c r="E2" s="42" t="n">
        <v>250</v>
      </c>
      <c r="F2" s="43" t="s">
        <v>304</v>
      </c>
      <c r="G2" s="42" t="s">
        <v>216</v>
      </c>
      <c r="H2" s="42" t="n">
        <v>1</v>
      </c>
      <c r="I2" s="10" t="n">
        <v>25</v>
      </c>
      <c r="J2" s="49" t="s">
        <v>72</v>
      </c>
      <c r="K2" s="50" t="s">
        <v>233</v>
      </c>
      <c r="L2" s="19"/>
    </row>
    <row r="3" s="42" customFormat="true" ht="12.75" hidden="false" customHeight="false" outlineLevel="0" collapsed="false">
      <c r="A3" s="43" t="s">
        <v>64</v>
      </c>
      <c r="B3" s="43" t="n">
        <v>100</v>
      </c>
      <c r="C3" s="30"/>
      <c r="D3" s="12" t="s">
        <v>1372</v>
      </c>
      <c r="E3" s="42" t="n">
        <v>2000</v>
      </c>
      <c r="F3" s="43" t="s">
        <v>1373</v>
      </c>
      <c r="G3" s="42" t="s">
        <v>216</v>
      </c>
      <c r="H3" s="42" t="n">
        <v>15</v>
      </c>
      <c r="I3" s="43"/>
      <c r="J3" s="49" t="s">
        <v>72</v>
      </c>
      <c r="K3" s="50" t="s">
        <v>1024</v>
      </c>
      <c r="L3" s="12"/>
      <c r="M3" s="42" t="s">
        <v>1374</v>
      </c>
    </row>
    <row r="4" s="42" customFormat="true" ht="12.75" hidden="false" customHeight="false" outlineLevel="0" collapsed="false">
      <c r="A4" s="43" t="s">
        <v>64</v>
      </c>
      <c r="B4" s="43" t="n">
        <v>100</v>
      </c>
      <c r="C4" s="95"/>
      <c r="D4" s="12" t="s">
        <v>1375</v>
      </c>
      <c r="E4" s="42" t="n">
        <v>1000</v>
      </c>
      <c r="F4" s="43" t="s">
        <v>1376</v>
      </c>
      <c r="G4" s="42" t="s">
        <v>216</v>
      </c>
      <c r="H4" s="42" t="n">
        <v>8</v>
      </c>
      <c r="I4" s="10"/>
      <c r="J4" s="49" t="s">
        <v>72</v>
      </c>
      <c r="K4" s="50" t="s">
        <v>583</v>
      </c>
      <c r="L4" s="19"/>
      <c r="M4" s="42" t="s">
        <v>1374</v>
      </c>
    </row>
    <row r="5" s="42" customFormat="true" ht="12.75" hidden="false" customHeight="false" outlineLevel="0" collapsed="false">
      <c r="A5" s="43" t="s">
        <v>64</v>
      </c>
      <c r="B5" s="43" t="n">
        <v>100</v>
      </c>
      <c r="C5" s="30"/>
      <c r="D5" s="12" t="s">
        <v>1377</v>
      </c>
      <c r="E5" s="42" t="n">
        <v>500</v>
      </c>
      <c r="F5" s="43" t="s">
        <v>288</v>
      </c>
      <c r="G5" s="42" t="s">
        <v>216</v>
      </c>
      <c r="H5" s="42" t="n">
        <v>2</v>
      </c>
      <c r="I5" s="43"/>
      <c r="J5" s="49" t="s">
        <v>72</v>
      </c>
      <c r="K5" s="50" t="s">
        <v>588</v>
      </c>
      <c r="L5" s="12"/>
      <c r="M5" s="42" t="s">
        <v>1374</v>
      </c>
    </row>
    <row r="6" s="42" customFormat="true" ht="12.75" hidden="false" customHeight="false" outlineLevel="0" collapsed="false">
      <c r="A6" s="43" t="s">
        <v>64</v>
      </c>
      <c r="B6" s="43" t="n">
        <v>98</v>
      </c>
      <c r="C6" s="30"/>
      <c r="D6" s="12" t="s">
        <v>1378</v>
      </c>
      <c r="E6" s="42" t="s">
        <v>1379</v>
      </c>
      <c r="F6" s="43" t="s">
        <v>319</v>
      </c>
      <c r="G6" s="42" t="s">
        <v>216</v>
      </c>
      <c r="H6" s="51" t="s">
        <v>1380</v>
      </c>
      <c r="I6" s="43"/>
      <c r="J6" s="49" t="s">
        <v>72</v>
      </c>
      <c r="K6" s="50" t="s">
        <v>594</v>
      </c>
      <c r="L6" s="12" t="s">
        <v>1381</v>
      </c>
    </row>
    <row r="7" s="42" customFormat="true" ht="12.75" hidden="false" customHeight="false" outlineLevel="0" collapsed="false">
      <c r="A7" s="43" t="s">
        <v>64</v>
      </c>
      <c r="B7" s="43" t="n">
        <v>100</v>
      </c>
      <c r="C7" s="30"/>
      <c r="D7" s="12" t="s">
        <v>1382</v>
      </c>
      <c r="E7" s="42" t="n">
        <v>750</v>
      </c>
      <c r="F7" s="43" t="s">
        <v>1383</v>
      </c>
      <c r="G7" s="42" t="s">
        <v>216</v>
      </c>
      <c r="H7" s="42" t="n">
        <v>4</v>
      </c>
      <c r="I7" s="43"/>
      <c r="J7" s="49" t="s">
        <v>72</v>
      </c>
      <c r="K7" s="50" t="s">
        <v>233</v>
      </c>
      <c r="L7" s="12"/>
      <c r="M7" s="42" t="s">
        <v>1374</v>
      </c>
    </row>
    <row r="8" s="42" customFormat="true" ht="12.75" hidden="false" customHeight="false" outlineLevel="0" collapsed="false">
      <c r="A8" s="43" t="s">
        <v>64</v>
      </c>
      <c r="B8" s="43" t="n">
        <v>100</v>
      </c>
      <c r="C8" s="46"/>
      <c r="D8" s="12" t="s">
        <v>1384</v>
      </c>
      <c r="E8" s="42" t="n">
        <v>300</v>
      </c>
      <c r="F8" s="43" t="s">
        <v>104</v>
      </c>
      <c r="G8" s="42" t="s">
        <v>216</v>
      </c>
      <c r="H8" s="42" t="n">
        <v>1.8</v>
      </c>
      <c r="I8" s="10"/>
      <c r="J8" s="49" t="s">
        <v>72</v>
      </c>
      <c r="K8" s="50" t="s">
        <v>588</v>
      </c>
      <c r="L8" s="141"/>
      <c r="M8" s="42" t="s">
        <v>1374</v>
      </c>
    </row>
    <row r="9" s="42" customFormat="true" ht="12.75" hidden="false" customHeight="false" outlineLevel="0" collapsed="false">
      <c r="A9" s="43" t="s">
        <v>64</v>
      </c>
      <c r="B9" s="43" t="n">
        <v>100</v>
      </c>
      <c r="C9" s="30"/>
      <c r="D9" s="12" t="s">
        <v>1385</v>
      </c>
      <c r="E9" s="42" t="n">
        <v>450</v>
      </c>
      <c r="F9" s="43" t="s">
        <v>104</v>
      </c>
      <c r="G9" s="42" t="s">
        <v>71</v>
      </c>
      <c r="H9" s="42" t="n">
        <v>1.8</v>
      </c>
      <c r="I9" s="43"/>
      <c r="J9" s="49" t="s">
        <v>72</v>
      </c>
      <c r="K9" s="50" t="s">
        <v>588</v>
      </c>
      <c r="L9" s="12"/>
      <c r="M9" s="42" t="s">
        <v>1374</v>
      </c>
    </row>
    <row r="10" s="42" customFormat="true" ht="12.75" hidden="false" customHeight="false" outlineLevel="0" collapsed="false">
      <c r="A10" s="43" t="s">
        <v>64</v>
      </c>
      <c r="B10" s="43" t="n">
        <v>100</v>
      </c>
      <c r="C10" s="30"/>
      <c r="D10" s="12" t="s">
        <v>1386</v>
      </c>
      <c r="E10" s="42" t="n">
        <v>450</v>
      </c>
      <c r="F10" s="43" t="s">
        <v>104</v>
      </c>
      <c r="G10" s="142" t="s">
        <v>251</v>
      </c>
      <c r="H10" s="84" t="n">
        <v>1.8</v>
      </c>
      <c r="I10" s="10"/>
      <c r="J10" s="49" t="s">
        <v>72</v>
      </c>
      <c r="K10" s="50" t="s">
        <v>588</v>
      </c>
      <c r="L10" s="19"/>
      <c r="M10" s="42" t="s">
        <v>1374</v>
      </c>
    </row>
    <row r="11" s="42" customFormat="true" ht="12.75" hidden="false" customHeight="false" outlineLevel="0" collapsed="false">
      <c r="A11" s="43" t="s">
        <v>64</v>
      </c>
      <c r="B11" s="43" t="n">
        <v>100</v>
      </c>
      <c r="C11" s="95"/>
      <c r="D11" s="12" t="s">
        <v>1387</v>
      </c>
      <c r="E11" s="42" t="n">
        <v>3000</v>
      </c>
      <c r="F11" s="43" t="s">
        <v>244</v>
      </c>
      <c r="G11" s="42" t="s">
        <v>71</v>
      </c>
      <c r="H11" s="42" t="n">
        <v>1.8</v>
      </c>
      <c r="I11" s="10"/>
      <c r="J11" s="49" t="s">
        <v>72</v>
      </c>
      <c r="K11" s="50" t="s">
        <v>583</v>
      </c>
      <c r="L11" s="19"/>
      <c r="M11" s="42" t="s">
        <v>1374</v>
      </c>
    </row>
    <row r="12" customFormat="false" ht="12.75" hidden="false" customHeight="false" outlineLevel="0" collapsed="false">
      <c r="A12" s="43" t="s">
        <v>64</v>
      </c>
      <c r="B12" s="43" t="n">
        <v>98</v>
      </c>
      <c r="C12" s="30"/>
      <c r="D12" s="12" t="s">
        <v>1388</v>
      </c>
      <c r="E12" s="42" t="s">
        <v>1389</v>
      </c>
      <c r="F12" s="43" t="s">
        <v>319</v>
      </c>
      <c r="G12" s="42" t="s">
        <v>216</v>
      </c>
      <c r="H12" s="51" t="s">
        <v>1380</v>
      </c>
      <c r="I12" s="43"/>
      <c r="J12" s="49" t="s">
        <v>80</v>
      </c>
      <c r="K12" s="50"/>
      <c r="L12" s="12" t="s">
        <v>1390</v>
      </c>
      <c r="M12" s="42"/>
    </row>
    <row r="13" customFormat="false" ht="12.75" hidden="false" customHeight="false" outlineLevel="0" collapsed="false">
      <c r="A13" s="43" t="s">
        <v>64</v>
      </c>
      <c r="B13" s="43" t="n">
        <v>99</v>
      </c>
      <c r="D13" s="12" t="s">
        <v>1391</v>
      </c>
      <c r="E13" s="42"/>
      <c r="F13" s="43" t="s">
        <v>1392</v>
      </c>
      <c r="G13" s="42" t="s">
        <v>216</v>
      </c>
      <c r="H13" s="42"/>
      <c r="I13" s="43"/>
      <c r="J13" s="49"/>
      <c r="K13" s="50" t="s">
        <v>588</v>
      </c>
      <c r="L13" s="12" t="s">
        <v>1393</v>
      </c>
      <c r="M13" s="42"/>
    </row>
    <row r="14" customFormat="false" ht="12.75" hidden="false" customHeight="false" outlineLevel="0" collapsed="false">
      <c r="A14" s="43" t="s">
        <v>64</v>
      </c>
      <c r="B14" s="43" t="n">
        <v>99</v>
      </c>
      <c r="C14" s="30"/>
      <c r="D14" s="12" t="s">
        <v>1394</v>
      </c>
      <c r="E14" s="42" t="n">
        <v>500</v>
      </c>
      <c r="F14" s="43" t="s">
        <v>228</v>
      </c>
      <c r="G14" s="42" t="s">
        <v>216</v>
      </c>
      <c r="H14" s="42" t="n">
        <v>1.5</v>
      </c>
      <c r="I14" s="43" t="n">
        <v>20</v>
      </c>
      <c r="J14" s="49" t="s">
        <v>72</v>
      </c>
      <c r="K14" s="50" t="s">
        <v>588</v>
      </c>
      <c r="L14" s="12"/>
      <c r="M14" s="42"/>
    </row>
    <row r="15" customFormat="false" ht="12.75" hidden="false" customHeight="false" outlineLevel="0" collapsed="false">
      <c r="A15" s="43" t="s">
        <v>64</v>
      </c>
      <c r="B15" s="43" t="n">
        <v>99</v>
      </c>
      <c r="C15" s="30"/>
      <c r="D15" s="12" t="s">
        <v>1395</v>
      </c>
      <c r="E15" s="42" t="n">
        <v>100</v>
      </c>
      <c r="F15" s="43" t="s">
        <v>104</v>
      </c>
      <c r="G15" s="42" t="s">
        <v>216</v>
      </c>
      <c r="H15" s="42" t="n">
        <v>1</v>
      </c>
      <c r="I15" s="43" t="n">
        <v>25</v>
      </c>
      <c r="J15" s="49" t="s">
        <v>72</v>
      </c>
      <c r="K15" s="50" t="s">
        <v>588</v>
      </c>
      <c r="L15" s="12"/>
      <c r="M15" s="42"/>
    </row>
    <row r="16" customFormat="false" ht="12.75" hidden="false" customHeight="false" outlineLevel="0" collapsed="false">
      <c r="A16" s="43" t="s">
        <v>64</v>
      </c>
      <c r="B16" s="43" t="n">
        <v>101</v>
      </c>
      <c r="D16" s="12" t="s">
        <v>1396</v>
      </c>
      <c r="E16" s="42" t="s">
        <v>1397</v>
      </c>
      <c r="F16" s="43" t="s">
        <v>1398</v>
      </c>
      <c r="G16" s="42" t="s">
        <v>71</v>
      </c>
      <c r="H16" s="51" t="s">
        <v>1397</v>
      </c>
      <c r="J16" s="49" t="s">
        <v>72</v>
      </c>
      <c r="K16" s="50" t="s">
        <v>1399</v>
      </c>
      <c r="L16" s="12" t="s">
        <v>1400</v>
      </c>
      <c r="M16" s="143" t="s">
        <v>1374</v>
      </c>
    </row>
    <row r="17" customFormat="false" ht="12.75" hidden="false" customHeight="false" outlineLevel="0" collapsed="false">
      <c r="A17" s="43" t="s">
        <v>64</v>
      </c>
      <c r="B17" s="43" t="n">
        <v>99</v>
      </c>
      <c r="D17" s="12" t="s">
        <v>1401</v>
      </c>
      <c r="E17" s="42" t="n">
        <v>500</v>
      </c>
      <c r="F17" s="43" t="s">
        <v>288</v>
      </c>
      <c r="G17" s="42" t="s">
        <v>216</v>
      </c>
      <c r="H17" s="42" t="n">
        <v>10</v>
      </c>
      <c r="I17" s="10" t="n">
        <v>25</v>
      </c>
      <c r="J17" s="49" t="s">
        <v>72</v>
      </c>
      <c r="K17" s="50" t="s">
        <v>233</v>
      </c>
      <c r="M17" s="42"/>
    </row>
    <row r="18" customFormat="false" ht="12.75" hidden="false" customHeight="false" outlineLevel="0" collapsed="false">
      <c r="B18" s="43"/>
    </row>
    <row r="19" customFormat="false" ht="12.75" hidden="false" customHeight="false" outlineLevel="0" collapsed="false">
      <c r="B19" s="43"/>
    </row>
    <row r="20" customFormat="false" ht="12.75" hidden="false" customHeight="false" outlineLevel="0" collapsed="false">
      <c r="B20" s="43"/>
    </row>
    <row r="21" customFormat="false" ht="12.75" hidden="false" customHeight="false" outlineLevel="0" collapsed="false">
      <c r="B21" s="43"/>
    </row>
    <row r="22" customFormat="false" ht="12.75" hidden="false" customHeight="false" outlineLevel="0" collapsed="false">
      <c r="B22" s="43"/>
    </row>
    <row r="23" customFormat="false" ht="12.75" hidden="false" customHeight="false" outlineLevel="0" collapsed="false">
      <c r="B23" s="43"/>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43"/>
    </row>
    <row r="33" customFormat="false" ht="12.75" hidden="false" customHeight="false" outlineLevel="0" collapsed="false">
      <c r="B33" s="43"/>
    </row>
    <row r="34" customFormat="false" ht="12.75" hidden="false" customHeight="false" outlineLevel="0" collapsed="false">
      <c r="B34" s="43"/>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row r="38" customFormat="false" ht="12.75" hidden="false" customHeight="false" outlineLevel="0" collapsed="false">
      <c r="B38" s="43"/>
    </row>
    <row r="39" customFormat="false" ht="12.75" hidden="false" customHeight="false" outlineLevel="0" collapsed="false">
      <c r="B39" s="43"/>
    </row>
    <row r="40" customFormat="false" ht="12.75" hidden="false" customHeight="false" outlineLevel="0" collapsed="false">
      <c r="B40" s="43"/>
    </row>
    <row r="41" customFormat="false" ht="12.75" hidden="false" customHeight="false" outlineLevel="0" collapsed="false">
      <c r="B41" s="43"/>
    </row>
    <row r="42" customFormat="false" ht="12.75" hidden="false" customHeight="false" outlineLevel="0" collapsed="false">
      <c r="B42" s="43"/>
    </row>
    <row r="43" customFormat="false" ht="12.75" hidden="false" customHeight="false" outlineLevel="0" collapsed="false">
      <c r="B43" s="43"/>
    </row>
    <row r="44" customFormat="false" ht="12.75" hidden="false" customHeight="false" outlineLevel="0" collapsed="false">
      <c r="B44" s="43"/>
    </row>
    <row r="45" customFormat="false" ht="12.75" hidden="false" customHeight="false" outlineLevel="0" collapsed="false">
      <c r="B45" s="43"/>
    </row>
  </sheetData>
  <autoFilter ref="A1:M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20:21:16Z</dcterms:created>
  <dc:creator>Shane</dc:creator>
  <dc:description/>
  <dc:language>en-US</dc:language>
  <cp:lastModifiedBy>Juddson S. Ivines</cp:lastModifiedBy>
  <dcterms:modified xsi:type="dcterms:W3CDTF">2010-05-19T17:53:39Z</dcterms:modified>
  <cp:revision>0</cp:revision>
  <dc:subject/>
  <dc:title/>
</cp:coreProperties>
</file>