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6.vml" ContentType="application/vnd.openxmlformats-officedocument.vmlDrawing"/>
  <Override PartName="/xl/drawings/drawing227.xml" ContentType="application/vnd.openxmlformats-officedocument.drawing+xml"/>
  <Override PartName="/xl/drawings/vmlDrawing1.vml" ContentType="application/vnd.openxmlformats-officedocument.vmlDrawing"/>
  <Override PartName="/xl/drawings/vmlDrawing5.vml" ContentType="application/vnd.openxmlformats-officedocument.vmlDrawing"/>
  <Override PartName="/xl/drawings/drawing123.xml" ContentType="application/vnd.openxmlformats-officedocument.drawing+xml"/>
  <Override PartName="/xl/drawings/drawing124.xml" ContentType="application/vnd.openxmlformats-officedocument.drawing+xml"/>
  <Override PartName="/xl/drawings/drawing125.xml" ContentType="application/vnd.openxmlformats-officedocument.drawing+xml"/>
  <Override PartName="/xl/drawings/drawing3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52.xml" ContentType="application/vnd.openxmlformats-officedocument.drawing+xml"/>
  <Override PartName="/xl/drawings/drawing6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300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70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9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31.xml" ContentType="application/vnd.ms-excel.controlproperties+xml"/>
  <Override PartName="/xl/ctrlProps/ctrlProps151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192.xml" ContentType="application/vnd.ms-excel.controlproperties+xml"/>
  <Override PartName="/xl/ctrlProps/ctrlProps326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44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47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42.xml" ContentType="application/vnd.ms-excel.controlproperties+xml"/>
  <Override PartName="/xl/ctrlProps/ctrlProps208.xml" ContentType="application/vnd.ms-excel.controlproperties+xml"/>
  <Override PartName="/xl/ctrlProps/ctrlProps172.xml" ContentType="application/vnd.ms-excel.controlproperties+xml"/>
  <Override PartName="/xl/ctrlProps/ctrlProps43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89.xml" ContentType="application/vnd.ms-excel.controlproperties+xml"/>
  <Override PartName="/xl/ctrlProps/ctrlProps280.xml" ContentType="application/vnd.ms-excel.controlproperties+xml"/>
  <Override PartName="/xl/ctrlProps/ctrlProps212.xml" ContentType="application/vnd.ms-excel.controlproperties+xml"/>
  <Override PartName="/xl/ctrlProps/ctrlProps297.xml" ContentType="application/vnd.ms-excel.controlproperties+xml"/>
  <Override PartName="/xl/ctrlProps/ctrlProps296.xml" ContentType="application/vnd.ms-excel.controlproperties+xml"/>
  <Override PartName="/xl/ctrlProps/ctrlProps51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180.xml" ContentType="application/vnd.ms-excel.controlproperties+xml"/>
  <Override PartName="/xl/ctrlProps/ctrlProps294.xml" ContentType="application/vnd.ms-excel.controlproperties+xml"/>
  <Override PartName="/xl/ctrlProps/ctrlProps293.xml" ContentType="application/vnd.ms-excel.controlproperties+xml"/>
  <Override PartName="/xl/ctrlProps/ctrlProps292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291.xml" ContentType="application/vnd.ms-excel.controlproperties+xml"/>
  <Override PartName="/xl/ctrlProps/ctrlProps223.xml" ContentType="application/vnd.ms-excel.controlproperties+xml"/>
  <Override PartName="/xl/ctrlProps/ctrlProps270.xml" ContentType="application/vnd.ms-excel.controlproperties+xml"/>
  <Override PartName="/xl/ctrlProps/ctrlProps202.xml" ContentType="application/vnd.ms-excel.controlproperties+xml"/>
  <Override PartName="/xl/ctrlProps/ctrlProps290.xml" ContentType="application/vnd.ms-excel.controlproperties+xml"/>
  <Override PartName="/xl/ctrlProps/ctrlProps222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190.xml" ContentType="application/vnd.ms-excel.controlproperties+xml"/>
  <Override PartName="/xl/ctrlProps/ctrlProps218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15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99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206.xml" ContentType="application/vnd.ms-excel.controlproperties+xml"/>
  <Override PartName="/xl/ctrlProps/ctrlProps30.xml" ContentType="application/vnd.ms-excel.controlproperties+xml"/>
  <Override PartName="/xl/ctrlProps/ctrlProps205.xml" ContentType="application/vnd.ms-excel.controlproperties+xml"/>
  <Override PartName="/xl/ctrlProps/ctrlProps281.xml" ContentType="application/vnd.ms-excel.controlproperties+xml"/>
  <Override PartName="/xl/ctrlProps/ctrlProps213.xml" ContentType="application/vnd.ms-excel.controlproperties+xml"/>
  <Override PartName="/xl/ctrlProps/ctrlProps286.xml" ContentType="application/vnd.ms-excel.controlproperties+xml"/>
  <Override PartName="/xl/ctrlProps/ctrlProps324.xml" ContentType="application/vnd.ms-excel.controlproperties+xml"/>
  <Override PartName="/xl/ctrlProps/ctrlProps295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214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217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93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16.xml" ContentType="application/vnd.ms-excel.controlproperties+xml"/>
  <Override PartName="/xl/ctrlProps/ctrlProps170.xml" ContentType="application/vnd.ms-excel.controlproperties+xml"/>
  <Override PartName="/xl/ctrlProps/ctrlProps298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207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91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7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11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181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2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3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9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328.xml" ContentType="application/vnd.ms-excel.controlproperties+xml"/>
  <Override PartName="/xl/ctrlProps/ctrlProps162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63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hip" sheetId="1" state="visible" r:id="rId2"/>
    <sheet name="Ship Data" sheetId="2" state="hidden" r:id="rId3"/>
    <sheet name="EP" sheetId="3" state="hidden" r:id="rId4"/>
    <sheet name="Movement" sheetId="4" state="hidden" r:id="rId5"/>
    <sheet name="Defenses" sheetId="5" state="hidden" r:id="rId6"/>
    <sheet name="Weapons" sheetId="6" state="hidden" r:id="rId7"/>
    <sheet name="Accessories" sheetId="7" state="hidden" r:id="rId8"/>
    <sheet name="Crew" sheetId="8" state="hidden" r:id="rId9"/>
    <sheet name="Customise" sheetId="9" state="hidden" r:id="rId10"/>
    <sheet name="Systems Data" sheetId="10" state="hidden" r:id="rId11"/>
    <sheet name="Ship Modification" sheetId="11" state="hidden" r:id="rId12"/>
    <sheet name="CrewSkills" sheetId="12" state="hidden" r:id="rId13"/>
    <sheet name="Export" sheetId="13" state="hidden" r:id="rId14"/>
    <sheet name="Sheet2" sheetId="14" state="hidden" r:id="rId15"/>
    <sheet name="Old School" sheetId="15" state="hidden" r:id="rId16"/>
  </sheets>
  <definedNames>
    <definedName function="false" hidden="false" name="AccEPs" vbProcedure="false">Accessories!$Q$29,Accessories!$G$7,Accessories!$G$15,Accessories!$G$16,Accessories!$G$17,Accessories!$G$21,Accessories!$G$25,Accessories!$G$34,Accessories!$G$41,Accessories!$Q$7,Accessories!$Q$8,Accessories!$Q$15,Accessories!$Q$22</definedName>
    <definedName function="false" hidden="false" name="AccEPss" vbProcedure="false">Accessories!$Q$39,Accessories!$Q$40,Accessories!$Q$48,Accessories!$AA$7,Accessories!$AA$8,Accessories!$AA$9,Accessories!$AA$16,Accessories!$AA$20,Accessories!$AA$27,Accessories!$AA$36,Accessories!$AA$36,Accessories!$AA$37</definedName>
    <definedName function="false" hidden="false" name="AccEPsss" vbProcedure="false">Accessories!$AA$36,Accessories!$AA$41</definedName>
    <definedName function="false" hidden="false" name="AccStandards" vbProcedure="false">Accessories!$F$7,Accessories!$F$15,Accessories!$F$16,Accessories!$F$17,Accessories!$F$21,Accessories!$F$25,Accessories!$F$34,Accessories!$F$41,Accessories!$P$7,Accessories!$P$8,Accessories!$P$15,Accessories!$P$22,Accessories!$P$29</definedName>
    <definedName function="false" hidden="false" name="AccStandardss" vbProcedure="false">Accessories!$P$39,Accessories!$P$40,Accessories!$P$48,Accessories!$Z$7,Accessories!$Z$8,Accessories!$Z$9,Accessories!$Z$16,Accessories!$Z$20,Accessories!$Z$27,Accessories!$Z$36,Accessories!$Z$36,Accessories!$Z$37</definedName>
    <definedName function="false" hidden="false" name="AccStandardsss" vbProcedure="false">Accessories!$Z$36,Accessories!$Z$41</definedName>
    <definedName function="false" hidden="false" name="AmmoList" vbProcedure="false">'Systems Data'!$DA$2:$DA$11</definedName>
    <definedName function="false" hidden="false" name="AmmoListAvailability" vbProcedure="false">'Systems Data'!$DD$2:$DD$11</definedName>
    <definedName function="false" hidden="false" name="AmmoListCost" vbProcedure="false">'Systems Data'!$DE$2:$DE$11</definedName>
    <definedName function="false" hidden="false" name="AmmoListDamage" vbProcedure="false">'Systems Data'!$DB$2:$DB$11</definedName>
    <definedName function="false" hidden="false" name="AmmoListMultiplier" vbProcedure="false">'Systems Data'!$DC$2:$DC$11</definedName>
    <definedName function="false" hidden="false" name="Armor" vbProcedure="false">Defenses!$E$13</definedName>
    <definedName function="false" hidden="false" name="ArmorChat" vbProcedure="false">Defenses!$D$15</definedName>
    <definedName function="false" hidden="false" name="ArmorCost" vbProcedure="false">Defenses!$I$13</definedName>
    <definedName function="false" hidden="false" name="ArmorEP" vbProcedure="false">Defenses!$K$13</definedName>
    <definedName function="false" hidden="false" name="ArmorEP?" vbProcedure="false">Defenses!$H$13</definedName>
    <definedName function="false" hidden="false" name="ArmorList" vbProcedure="false">'Systems Data'!$BA$3:$BA$6</definedName>
    <definedName function="false" hidden="false" name="ArmorListAvail" vbProcedure="false">'Systems Data'!$BF$3:$BF$6</definedName>
    <definedName function="false" hidden="false" name="ArmorListBase" vbProcedure="false">'Systems Data'!$BG$3:$BG$6</definedName>
    <definedName function="false" hidden="false" name="ArmorListCost" vbProcedure="false">'Systems Data'!$BB$3:$BB$6</definedName>
    <definedName function="false" hidden="false" name="ArmorListEP" vbProcedure="false">'Systems Data'!$BC$3:$BC$6</definedName>
    <definedName function="false" hidden="false" name="ArmorListMaxSize" vbProcedure="false">'Systems Data'!$BE$3:$BE$6</definedName>
    <definedName function="false" hidden="false" name="ArmorListMinSize" vbProcedure="false">'Systems Data'!$BD$3:$BD$6</definedName>
    <definedName function="false" hidden="false" name="ArmorMod" vbProcedure="false">Defenses!$J$13</definedName>
    <definedName function="false" hidden="false" name="ArmorS" vbProcedure="false">Defenses!$G$13</definedName>
    <definedName function="false" hidden="false" name="ArmorVer" vbProcedure="false">Defenses!$L$13</definedName>
    <definedName function="false" hidden="false" name="Astro" vbProcedure="false">Movement!$P$19</definedName>
    <definedName function="false" hidden="false" name="AstroCost" vbProcedure="false">Movement!$T$19</definedName>
    <definedName function="false" hidden="false" name="AstroEP" vbProcedure="false">Movement!$V$19</definedName>
    <definedName function="false" hidden="false" name="AstroEP?" vbProcedure="false">Movement!$S$19</definedName>
    <definedName function="false" hidden="false" name="AstroJump" vbProcedure="false">Movement!$U$19</definedName>
    <definedName function="false" hidden="false" name="AstromechList" vbProcedure="false">'Systems Data'!$AA$43:$AA$50</definedName>
    <definedName function="false" hidden="false" name="AstromechListAvail" vbProcedure="false">'Systems Data'!$AC$43:$AC$50</definedName>
    <definedName function="false" hidden="false" name="AstromechListCost" vbProcedure="false">'Systems Data'!$AF$43:$AF$50</definedName>
    <definedName function="false" hidden="false" name="AstromechListEP" vbProcedure="false">'Systems Data'!$AB$43:$AB$50</definedName>
    <definedName function="false" hidden="false" name="AstromechListMaxSize" vbProcedure="false">'Systems Data'!$AE$43:$AE$50</definedName>
    <definedName function="false" hidden="false" name="AstromechListMinSize" vbProcedure="false">'Systems Data'!$AD$43:$AD$50</definedName>
    <definedName function="false" hidden="false" name="AstromechUnique" vbProcedure="false">Crew!$Z$53</definedName>
    <definedName function="false" hidden="false" name="AstroS" vbProcedure="false">Movement!$R$19</definedName>
    <definedName function="false" hidden="false" name="AstroVer" vbProcedure="false">Movement!$W$19</definedName>
    <definedName function="false" hidden="false" name="Atmos" vbProcedure="false">Movement!$E$11</definedName>
    <definedName function="false" hidden="false" name="AtmosChat" vbProcedure="false">Movement!$D$13</definedName>
    <definedName function="false" hidden="false" name="AtmosCost" vbProcedure="false">Movement!$I$11</definedName>
    <definedName function="false" hidden="false" name="AtmosEP" vbProcedure="false">Movement!$K$11</definedName>
    <definedName function="false" hidden="false" name="AtmosEP?" vbProcedure="false">Movement!$H$11</definedName>
    <definedName function="false" hidden="false" name="AtmosMod" vbProcedure="false">Movement!$J$11</definedName>
    <definedName function="false" hidden="false" name="AtmosphericThrusterList" vbProcedure="false">'Systems Data'!$AA$3:$AA$4</definedName>
    <definedName function="false" hidden="false" name="AtmosphericThrusterListAvail" vbProcedure="false">'Systems Data'!$AC$3:$AC$4</definedName>
    <definedName function="false" hidden="false" name="AtmosphericThrusterListBase" vbProcedure="false">'Systems Data'!$AG$3:$AG$4</definedName>
    <definedName function="false" hidden="false" name="AtmosphericThrusterListCost" vbProcedure="false">'Systems Data'!$AF$3:$AF$4</definedName>
    <definedName function="false" hidden="false" name="AtmosphericThrusterListEP" vbProcedure="false">'Systems Data'!$AB$3:$AB$4</definedName>
    <definedName function="false" hidden="false" name="AtmosphericThrusterListMaxSize" vbProcedure="false">'Systems Data'!$AE$3:$AE$4</definedName>
    <definedName function="false" hidden="false" name="AtmosphericThrusterListMinSize" vbProcedure="false">'Systems Data'!$AD$3:$AD$4</definedName>
    <definedName function="false" hidden="false" name="AtmosS" vbProcedure="false">Movement!$G$11</definedName>
    <definedName function="false" hidden="false" name="AtmosVer" vbProcedure="false">Movement!$L$11</definedName>
    <definedName function="false" hidden="false" name="Availability" vbProcedure="false">Customise!$E$37</definedName>
    <definedName function="false" hidden="false" name="AvailabilityChanged" vbProcedure="false">Customise!$G$37</definedName>
    <definedName function="false" hidden="false" name="BaseAttackBonus" vbProcedure="false">Customise!$L$21</definedName>
    <definedName function="false" hidden="false" name="BeastNameCol" vbProcedure="false">Export!$CS$1</definedName>
    <definedName function="false" hidden="false" name="BHyp" vbProcedure="false">Movement!$P$11</definedName>
    <definedName function="false" hidden="false" name="BHypCost" vbProcedure="false">Movement!$T$11</definedName>
    <definedName function="false" hidden="false" name="BHypEP" vbProcedure="false">Movement!$V$11</definedName>
    <definedName function="false" hidden="false" name="BHypEP?" vbProcedure="false">Movement!$S$11</definedName>
    <definedName function="false" hidden="false" name="BHypMod" vbProcedure="false">Movement!$U$11</definedName>
    <definedName function="false" hidden="false" name="BHypS" vbProcedure="false">Movement!$R$11</definedName>
    <definedName function="false" hidden="false" name="BHypVer" vbProcedure="false">Movement!$W$11</definedName>
    <definedName function="false" hidden="false" name="Bonuses" vbProcedure="false">Customise!$L$7,Customise!$L$9,Customise!$L$11,Customise!$L$13,Customise!$L$15,Customise!$L$17,Customise!$N$19,Customise!$L$19,Customise!$M$19,Customise!$L$23,Customise!$L$25,Customise!$L$27,Customise!$L$29,Customise!$L$31,Customise!$L$33,Customise!$L$35,Customise!$L$37,Customise!$L$39</definedName>
    <definedName function="false" hidden="false" name="Bulkheads" vbProcedure="false">Defenses!$E$7</definedName>
    <definedName function="false" hidden="false" name="BulkheadsChat" vbProcedure="false">Defenses!$D$9</definedName>
    <definedName function="false" hidden="false" name="BulkheadsCost" vbProcedure="false">Defenses!$I$7</definedName>
    <definedName function="false" hidden="false" name="BulkheadsEP" vbProcedure="false">Defenses!$K$7</definedName>
    <definedName function="false" hidden="false" name="BulkheadsEP?" vbProcedure="false">Defenses!$H$7</definedName>
    <definedName function="false" hidden="false" name="BulkheadsList" vbProcedure="false">'Systems Data'!$BA$14:$BA$16</definedName>
    <definedName function="false" hidden="false" name="BulkheadsListAvail" vbProcedure="false">'Systems Data'!$BF$14:$BF$16</definedName>
    <definedName function="false" hidden="false" name="BulkheadsListBase" vbProcedure="false">'Systems Data'!$BG$14:$BG$16</definedName>
    <definedName function="false" hidden="false" name="BulkheadsListCost" vbProcedure="false">'Systems Data'!$BB$14:$BB$16</definedName>
    <definedName function="false" hidden="false" name="BulkheadsListEP" vbProcedure="false">'Systems Data'!$BC$14:$BC$16</definedName>
    <definedName function="false" hidden="false" name="BulkheadsListMaxSize" vbProcedure="false">'Systems Data'!$BE$14:$BE$16</definedName>
    <definedName function="false" hidden="false" name="BulkheadsListMinSize" vbProcedure="false">'Systems Data'!$BD$14:$BD$16</definedName>
    <definedName function="false" hidden="false" name="BulkheadsMod" vbProcedure="false">Defenses!$J$7</definedName>
    <definedName function="false" hidden="false" name="BulkheadsS" vbProcedure="false">Defenses!$G$7</definedName>
    <definedName function="false" hidden="false" name="BulkheadsVer" vbProcedure="false">Defenses!$L$7</definedName>
    <definedName function="false" hidden="false" name="Calendar" vbProcedure="false">Ship!$M$3</definedName>
    <definedName function="false" hidden="false" name="Cann1" vbProcedure="false">Weapons!$E$7</definedName>
    <definedName function="false" hidden="false" name="Cann2" vbProcedure="false">Weapons!$E$12</definedName>
    <definedName function="false" hidden="false" name="Cann3" vbProcedure="false">Weapons!$E$17</definedName>
    <definedName function="false" hidden="false" name="Cann4" vbProcedure="false">Weapons!$E$22</definedName>
    <definedName function="false" hidden="false" name="Cann5" vbProcedure="false">Weapons!$E$27</definedName>
    <definedName function="false" hidden="false" name="Cann6" vbProcedure="false">Weapons!$E$32</definedName>
    <definedName function="false" hidden="false" name="Cann7" vbProcedure="false">Weapons!$E$37</definedName>
    <definedName function="false" hidden="false" name="Cann8" vbProcedure="false">Weapons!$E$42</definedName>
    <definedName function="false" hidden="false" name="CannAdd1" vbProcedure="false">Weapons!$AG$7</definedName>
    <definedName function="false" hidden="false" name="CannAdd2" vbProcedure="false">Weapons!$AG$12</definedName>
    <definedName function="false" hidden="false" name="CannAdd3" vbProcedure="false">Weapons!$AG$17</definedName>
    <definedName function="false" hidden="false" name="CannAdd4" vbProcedure="false">Weapons!$AG$22</definedName>
    <definedName function="false" hidden="false" name="CannAdd5" vbProcedure="false">Weapons!$AG$27</definedName>
    <definedName function="false" hidden="false" name="CannAmmo1" vbProcedure="false">Weapons!$AD$7</definedName>
    <definedName function="false" hidden="false" name="CannAmmo2" vbProcedure="false">Weapons!$AD$12</definedName>
    <definedName function="false" hidden="false" name="CannAmmo3" vbProcedure="false">Weapons!$AD$17</definedName>
    <definedName function="false" hidden="false" name="CannAmmo4" vbProcedure="false">Weapons!$AD$22</definedName>
    <definedName function="false" hidden="false" name="CannAmmo5" vbProcedure="false">Weapons!$AD$27</definedName>
    <definedName function="false" hidden="false" name="CannBase1" vbProcedure="false">Weapons!$AC$7</definedName>
    <definedName function="false" hidden="false" name="CannBase2" vbProcedure="false">Weapons!$AC$12</definedName>
    <definedName function="false" hidden="false" name="CannBase3" vbProcedure="false">Weapons!$AC$17</definedName>
    <definedName function="false" hidden="false" name="CannBase4" vbProcedure="false">Weapons!$AC$22</definedName>
    <definedName function="false" hidden="false" name="CannBase5" vbProcedure="false">Weapons!$AC$27</definedName>
    <definedName function="false" hidden="false" name="CannBase6" vbProcedure="false">Weapons!$AC$32</definedName>
    <definedName function="false" hidden="false" name="CannBase7" vbProcedure="false">Weapons!$AC$37</definedName>
    <definedName function="false" hidden="false" name="CannBase8" vbProcedure="false">Weapons!$AC$42</definedName>
    <definedName function="false" hidden="false" name="CannBaseEP1" vbProcedure="false">Weapons!$AE$7</definedName>
    <definedName function="false" hidden="false" name="CannBaseEP2" vbProcedure="false">Weapons!$AE$12</definedName>
    <definedName function="false" hidden="false" name="CannBaseEP3" vbProcedure="false">Weapons!$AE$17</definedName>
    <definedName function="false" hidden="false" name="CannBaseEP4" vbProcedure="false">Weapons!$AE$22</definedName>
    <definedName function="false" hidden="false" name="CannBaseEP5" vbProcedure="false">Weapons!$AE$27</definedName>
    <definedName function="false" hidden="false" name="CannBaseEP6" vbProcedure="false">Weapons!$AE$32</definedName>
    <definedName function="false" hidden="false" name="CannBaseEP7" vbProcedure="false">Weapons!$AE$37</definedName>
    <definedName function="false" hidden="false" name="CannBaseEP8" vbProcedure="false">Weapons!$AE$42</definedName>
    <definedName function="false" hidden="false" name="CannBatt1" vbProcedure="false">Weapons!$R$7</definedName>
    <definedName function="false" hidden="false" name="CannBatt2" vbProcedure="false">Weapons!$R$12</definedName>
    <definedName function="false" hidden="false" name="CannBatt3" vbProcedure="false">Weapons!$R$17</definedName>
    <definedName function="false" hidden="false" name="CannBatt4" vbProcedure="false">Weapons!$R$22</definedName>
    <definedName function="false" hidden="false" name="CannBatt5" vbProcedure="false">Weapons!$R$27</definedName>
    <definedName function="false" hidden="false" name="CannBatt6" vbProcedure="false">Weapons!$R$32</definedName>
    <definedName function="false" hidden="false" name="CannBatt7" vbProcedure="false">Weapons!$R$37</definedName>
    <definedName function="false" hidden="false" name="CannBatt8" vbProcedure="false">Weapons!$R$42</definedName>
    <definedName function="false" hidden="false" name="CannBonus1" vbProcedure="false">Weapons!$AJ$7</definedName>
    <definedName function="false" hidden="false" name="CannBonus2" vbProcedure="false">Weapons!$AJ$12</definedName>
    <definedName function="false" hidden="false" name="CannBonus3" vbProcedure="false">Weapons!$AJ$17</definedName>
    <definedName function="false" hidden="false" name="CannBonus4" vbProcedure="false">Weapons!$AJ$22</definedName>
    <definedName function="false" hidden="false" name="CannBonus5" vbProcedure="false">Weapons!$AJ$27</definedName>
    <definedName function="false" hidden="false" name="CannBonus6" vbProcedure="false">Weapons!$AJ$32</definedName>
    <definedName function="false" hidden="false" name="CannBonus7" vbProcedure="false">Weapons!$AJ$37</definedName>
    <definedName function="false" hidden="false" name="CannBonus8" vbProcedure="false">Weapons!$AJ$42</definedName>
    <definedName function="false" hidden="false" name="CannChat1" vbProcedure="false">Weapons!$D$9</definedName>
    <definedName function="false" hidden="false" name="CannChat2" vbProcedure="false">Weapons!$D$14</definedName>
    <definedName function="false" hidden="false" name="CannChat3" vbProcedure="false">Weapons!$D$19</definedName>
    <definedName function="false" hidden="false" name="CannChat4" vbProcedure="false">Weapons!$D$24</definedName>
    <definedName function="false" hidden="false" name="CannChat5" vbProcedure="false">Weapons!$D$29</definedName>
    <definedName function="false" hidden="false" name="CannChat6" vbProcedure="false">Weapons!$D$34</definedName>
    <definedName function="false" hidden="false" name="CannChat7" vbProcedure="false">Weapons!$D$39</definedName>
    <definedName function="false" hidden="false" name="CannChat8" vbProcedure="false">Weapons!$D$44</definedName>
    <definedName function="false" hidden="false" name="CannCost1" vbProcedure="false">Weapons!$V$7</definedName>
    <definedName function="false" hidden="false" name="CannCost2" vbProcedure="false">Weapons!$V$12</definedName>
    <definedName function="false" hidden="false" name="CannCost3" vbProcedure="false">Weapons!$V$17</definedName>
    <definedName function="false" hidden="false" name="CannCost4" vbProcedure="false">Weapons!$V$22</definedName>
    <definedName function="false" hidden="false" name="CannCost5" vbProcedure="false">Weapons!$V$27</definedName>
    <definedName function="false" hidden="false" name="CannCost6" vbProcedure="false">Weapons!$V$32</definedName>
    <definedName function="false" hidden="false" name="CannCost7" vbProcedure="false">Weapons!$V$37</definedName>
    <definedName function="false" hidden="false" name="CannCost8" vbProcedure="false">Weapons!$V$42</definedName>
    <definedName function="false" hidden="false" name="CannCrew1" vbProcedure="false">Weapons!$P$7</definedName>
    <definedName function="false" hidden="false" name="CannCrew2" vbProcedure="false">Weapons!$P$12</definedName>
    <definedName function="false" hidden="false" name="CannCrew3" vbProcedure="false">Weapons!$P$17</definedName>
    <definedName function="false" hidden="false" name="CannCrew4" vbProcedure="false">Weapons!$P$22</definedName>
    <definedName function="false" hidden="false" name="CannCrew5" vbProcedure="false">Weapons!$P$27</definedName>
    <definedName function="false" hidden="false" name="CannCrew6" vbProcedure="false">Weapons!$P$32</definedName>
    <definedName function="false" hidden="false" name="CannCrew7" vbProcedure="false">Weapons!$P$37</definedName>
    <definedName function="false" hidden="false" name="CannCrew8" vbProcedure="false">Weapons!$P$42</definedName>
    <definedName function="false" hidden="false" name="CannEnh1" vbProcedure="false">Weapons!$L$7</definedName>
    <definedName function="false" hidden="false" name="CannEnh2" vbProcedure="false">Weapons!$L$12</definedName>
    <definedName function="false" hidden="false" name="CannEnh3" vbProcedure="false">Weapons!$L$17</definedName>
    <definedName function="false" hidden="false" name="CannEnh4" vbProcedure="false">Weapons!$L$22</definedName>
    <definedName function="false" hidden="false" name="CannEnh5" vbProcedure="false">Weapons!$L$27</definedName>
    <definedName function="false" hidden="false" name="CannEnh6" vbProcedure="false">Weapons!$L$32</definedName>
    <definedName function="false" hidden="false" name="CannEnh7" vbProcedure="false">Weapons!$L$37</definedName>
    <definedName function="false" hidden="false" name="CannEnh8" vbProcedure="false">Weapons!$L$42</definedName>
    <definedName function="false" hidden="false" name="CannEP1" vbProcedure="false">Weapons!$X$7</definedName>
    <definedName function="false" hidden="false" name="CannEP2" vbProcedure="false">Weapons!$X$12</definedName>
    <definedName function="false" hidden="false" name="CannEP3" vbProcedure="false">Weapons!$X$17</definedName>
    <definedName function="false" hidden="false" name="CannEP4" vbProcedure="false">Weapons!$X$22</definedName>
    <definedName function="false" hidden="false" name="CannEP5" vbProcedure="false">Weapons!$X$27</definedName>
    <definedName function="false" hidden="false" name="CannEP6" vbProcedure="false">Weapons!$X$32</definedName>
    <definedName function="false" hidden="false" name="CannEP7" vbProcedure="false">Weapons!$X$37</definedName>
    <definedName function="false" hidden="false" name="CannEP8" vbProcedure="false">Weapons!$X$42</definedName>
    <definedName function="false" hidden="false" name="CannEP?1" vbProcedure="false">Weapons!$U$7</definedName>
    <definedName function="false" hidden="false" name="CannEP?2" vbProcedure="false">Weapons!$U$12</definedName>
    <definedName function="false" hidden="false" name="CannEP?3" vbProcedure="false">Weapons!$U$17</definedName>
    <definedName function="false" hidden="false" name="CannEP?4" vbProcedure="false">Weapons!$U$22</definedName>
    <definedName function="false" hidden="false" name="CannEP?5" vbProcedure="false">Weapons!$U$27</definedName>
    <definedName function="false" hidden="false" name="CannEP?6" vbProcedure="false">Weapons!$U$32</definedName>
    <definedName function="false" hidden="false" name="CannEP?7" vbProcedure="false">Weapons!$U$37</definedName>
    <definedName function="false" hidden="false" name="CannEP?8" vbProcedure="false">Weapons!$U$42</definedName>
    <definedName function="false" hidden="false" name="CannFL1" vbProcedure="false">Weapons!$J$7</definedName>
    <definedName function="false" hidden="false" name="CannFL2" vbProcedure="false">Weapons!$J$12</definedName>
    <definedName function="false" hidden="false" name="CannFL3" vbProcedure="false">Weapons!$J$17</definedName>
    <definedName function="false" hidden="false" name="CannFL4" vbProcedure="false">Weapons!$J$22</definedName>
    <definedName function="false" hidden="false" name="CannFL5" vbProcedure="false">Weapons!$J$27</definedName>
    <definedName function="false" hidden="false" name="CannFL6" vbProcedure="false">Weapons!$J$32</definedName>
    <definedName function="false" hidden="false" name="CannFL7" vbProcedure="false">Weapons!$J$37</definedName>
    <definedName function="false" hidden="false" name="CannFL8" vbProcedure="false">Weapons!$J$42</definedName>
    <definedName function="false" hidden="false" name="CannMB1" vbProcedure="false">Weapons!$N$7</definedName>
    <definedName function="false" hidden="false" name="CannMB2" vbProcedure="false">Weapons!$N$12</definedName>
    <definedName function="false" hidden="false" name="CannMB3" vbProcedure="false">Weapons!$N$17</definedName>
    <definedName function="false" hidden="false" name="CannMB4" vbProcedure="false">Weapons!$N$22</definedName>
    <definedName function="false" hidden="false" name="CannMB5" vbProcedure="false">Weapons!$N$27</definedName>
    <definedName function="false" hidden="false" name="CannMB6" vbProcedure="false">Weapons!$N$32</definedName>
    <definedName function="false" hidden="false" name="CannMB7" vbProcedure="false">Weapons!$N$37</definedName>
    <definedName function="false" hidden="false" name="CannMB8" vbProcedure="false">Weapons!$N$42</definedName>
    <definedName function="false" hidden="false" name="CannMod1" vbProcedure="false">Weapons!$AI$7</definedName>
    <definedName function="false" hidden="false" name="CannMod2" vbProcedure="false">Weapons!$AI$12</definedName>
    <definedName function="false" hidden="false" name="CannMod3" vbProcedure="false">Weapons!$AI$17</definedName>
    <definedName function="false" hidden="false" name="CannMod4" vbProcedure="false">Weapons!$AI$22</definedName>
    <definedName function="false" hidden="false" name="CannMod5" vbProcedure="false">Weapons!$AI$27</definedName>
    <definedName function="false" hidden="false" name="CannMod6" vbProcedure="false">Weapons!$AI$32</definedName>
    <definedName function="false" hidden="false" name="CannMod7" vbProcedure="false">Weapons!$AI$37</definedName>
    <definedName function="false" hidden="false" name="CannMod8" vbProcedure="false">Weapons!$AI$42</definedName>
    <definedName function="false" hidden="false" name="CannMult1" vbProcedure="false">Weapons!$AF$7</definedName>
    <definedName function="false" hidden="false" name="CannMult2" vbProcedure="false">Weapons!$AF$12</definedName>
    <definedName function="false" hidden="false" name="CannMult3" vbProcedure="false">Weapons!$AF$17</definedName>
    <definedName function="false" hidden="false" name="CannMult4" vbProcedure="false">Weapons!$AF$22</definedName>
    <definedName function="false" hidden="false" name="CannMult5" vbProcedure="false">Weapons!$AF$27</definedName>
    <definedName function="false" hidden="false" name="CannMult6" vbProcedure="false">Weapons!$AF$32</definedName>
    <definedName function="false" hidden="false" name="CannMult7" vbProcedure="false">Weapons!$AF$37</definedName>
    <definedName function="false" hidden="false" name="CannMult8" vbProcedure="false">Weapons!$AF$42</definedName>
    <definedName function="false" hidden="false" name="CannName1" vbProcedure="false">Weapons!$AA$7</definedName>
    <definedName function="false" hidden="false" name="CannName2" vbProcedure="false">Weapons!$AA$12</definedName>
    <definedName function="false" hidden="false" name="CannName3" vbProcedure="false">Weapons!$AA$17</definedName>
    <definedName function="false" hidden="false" name="CannName4" vbProcedure="false">Weapons!$AA$22</definedName>
    <definedName function="false" hidden="false" name="CannName5" vbProcedure="false">Weapons!$AA$27</definedName>
    <definedName function="false" hidden="false" name="CannName6" vbProcedure="false">Weapons!$AA$32</definedName>
    <definedName function="false" hidden="false" name="CannName7" vbProcedure="false">Weapons!$AA$37</definedName>
    <definedName function="false" hidden="false" name="CannName8" vbProcedure="false">Weapons!$AA$42</definedName>
    <definedName function="false" hidden="false" name="CannNameOvr1" vbProcedure="false">Weapons!$AB$7</definedName>
    <definedName function="false" hidden="false" name="CannNameOvr2" vbProcedure="false">Weapons!$AB$12</definedName>
    <definedName function="false" hidden="false" name="CannNameOvr3" vbProcedure="false">Weapons!$AB$17</definedName>
    <definedName function="false" hidden="false" name="CannNameOvr4" vbProcedure="false">Weapons!$AB$22</definedName>
    <definedName function="false" hidden="false" name="CannNameOvr5" vbProcedure="false">Weapons!$AB$27</definedName>
    <definedName function="false" hidden="false" name="CannNameOvr6" vbProcedure="false">Weapons!$AB$32</definedName>
    <definedName function="false" hidden="false" name="CannNameOvr7" vbProcedure="false">Weapons!$AB$37</definedName>
    <definedName function="false" hidden="false" name="CannNameOvr8" vbProcedure="false">Weapons!$AB$42</definedName>
    <definedName function="false" hidden="false" name="CannNum1" vbProcedure="false">Weapons!$H$7</definedName>
    <definedName function="false" hidden="false" name="CannNum2" vbProcedure="false">Weapons!$H$12</definedName>
    <definedName function="false" hidden="false" name="CannNum3" vbProcedure="false">Weapons!$H$17</definedName>
    <definedName function="false" hidden="false" name="CannNum4" vbProcedure="false">Weapons!$H$22</definedName>
    <definedName function="false" hidden="false" name="CannNum5" vbProcedure="false">Weapons!$H$27</definedName>
    <definedName function="false" hidden="false" name="CannNum6" vbProcedure="false">Weapons!$H$32</definedName>
    <definedName function="false" hidden="false" name="CannNum7" vbProcedure="false">Weapons!$H$37</definedName>
    <definedName function="false" hidden="false" name="CannNum8" vbProcedure="false">Weapons!$H$42</definedName>
    <definedName function="false" hidden="false" name="CannonList" vbProcedure="false">'Systems Data'!$CA$2:$CA$14</definedName>
    <definedName function="false" hidden="false" name="CannonListAvail" vbProcedure="false">'Systems Data'!$CE$2:$CE$14</definedName>
    <definedName function="false" hidden="false" name="CannonListAvailability" vbProcedure="false">'Systems Data'!$CE$2:$CE$14</definedName>
    <definedName function="false" hidden="false" name="CannonListCost" vbProcedure="false">'Systems Data'!$CB$2:$CB$14</definedName>
    <definedName function="false" hidden="false" name="CannonListCpst" vbProcedure="false">'Systems Data'!$CB$2:$CB$14</definedName>
    <definedName function="false" hidden="false" name="CannonListDamage" vbProcedure="false">'Systems Data'!$CF$2:$CF$14</definedName>
    <definedName function="false" hidden="false" name="CannonListEP" vbProcedure="false">'Systems Data'!$CC$2:$CC$14</definedName>
    <definedName function="false" hidden="false" name="CannonListIon" vbProcedure="false">'Systems Data'!$CH$2:$CH$14</definedName>
    <definedName function="false" hidden="false" name="CannonListMinSize" vbProcedure="false">'Systems Data'!$CD$2:$CD$14</definedName>
    <definedName function="false" hidden="false" name="CannonListMult" vbProcedure="false">'Systems Data'!$CG$2:$CG$14</definedName>
    <definedName function="false" hidden="false" name="CannonListStatBlock1" vbProcedure="false">'Systems Data'!$CM$2:$CM$14</definedName>
    <definedName function="false" hidden="false" name="CannonListStatBlock2" vbProcedure="false">'Systems Data'!$CN$2:$CN$14</definedName>
    <definedName function="false" hidden="false" name="CannonValList" vbProcedure="false">Weapons!$BA$1:$BA$13</definedName>
    <definedName function="false" hidden="false" name="CannPD1" vbProcedure="false">Weapons!$S$7</definedName>
    <definedName function="false" hidden="false" name="CannPD2" vbProcedure="false">Weapons!$S$12</definedName>
    <definedName function="false" hidden="false" name="CannPD3" vbProcedure="false">Weapons!$S$17</definedName>
    <definedName function="false" hidden="false" name="CannPD4" vbProcedure="false">Weapons!$S$22</definedName>
    <definedName function="false" hidden="false" name="CannPD5" vbProcedure="false">Weapons!$S$27</definedName>
    <definedName function="false" hidden="false" name="CannPD6" vbProcedure="false">Weapons!$S$32</definedName>
    <definedName function="false" hidden="false" name="CannPD7" vbProcedure="false">Weapons!$S$37</definedName>
    <definedName function="false" hidden="false" name="CannPD8" vbProcedure="false">Weapons!$S$42</definedName>
    <definedName function="false" hidden="false" name="CannS1" vbProcedure="false">Weapons!$T$7</definedName>
    <definedName function="false" hidden="false" name="CannS2" vbProcedure="false">Weapons!$T$12</definedName>
    <definedName function="false" hidden="false" name="CannS3" vbProcedure="false">Weapons!$T$17</definedName>
    <definedName function="false" hidden="false" name="CannS4" vbProcedure="false">Weapons!$T$22</definedName>
    <definedName function="false" hidden="false" name="CannS5" vbProcedure="false">Weapons!$T$27</definedName>
    <definedName function="false" hidden="false" name="CannS6" vbProcedure="false">Weapons!$T$32</definedName>
    <definedName function="false" hidden="false" name="CannS7" vbProcedure="false">Weapons!$T$37</definedName>
    <definedName function="false" hidden="false" name="CannS8" vbProcedure="false">Weapons!$T$42</definedName>
    <definedName function="false" hidden="false" name="CannTimes1" vbProcedure="false">Weapons!$AH$7</definedName>
    <definedName function="false" hidden="false" name="CannTimes2" vbProcedure="false">Weapons!$AH$12</definedName>
    <definedName function="false" hidden="false" name="CannTimes3" vbProcedure="false">Weapons!$AH$17</definedName>
    <definedName function="false" hidden="false" name="CannTimes4" vbProcedure="false">Weapons!$AH$22</definedName>
    <definedName function="false" hidden="false" name="CannTimes5" vbProcedure="false">Weapons!$AH$27</definedName>
    <definedName function="false" hidden="false" name="CannTimes6" vbProcedure="false">Weapons!$AH$32</definedName>
    <definedName function="false" hidden="false" name="CannTimes7" vbProcedure="false">Weapons!$AH$37</definedName>
    <definedName function="false" hidden="false" name="CannTimes8" vbProcedure="false">Weapons!$AH$42</definedName>
    <definedName function="false" hidden="false" name="Cargo" vbProcedure="false">EP!$E$7</definedName>
    <definedName function="false" hidden="false" name="CargoChat" vbProcedure="false">EP!$D$10</definedName>
    <definedName function="false" hidden="false" name="CargoH" vbProcedure="false">Accessories!$Y$9</definedName>
    <definedName function="false" hidden="false" name="CargoHCost" vbProcedure="false">Accessories!$AB$9</definedName>
    <definedName function="false" hidden="false" name="CargoHEP" vbProcedure="false">Accessories!$AD$9</definedName>
    <definedName function="false" hidden="false" name="CargoHEP?" vbProcedure="false">Accessories!$AA$9</definedName>
    <definedName function="false" hidden="false" name="CargoHMod" vbProcedure="false">Accessories!$AC$9</definedName>
    <definedName function="false" hidden="false" name="CargoHS" vbProcedure="false">Accessories!$Z$9</definedName>
    <definedName function="false" hidden="false" name="CargoHVer" vbProcedure="false">Accessories!$AE$9</definedName>
    <definedName function="false" hidden="false" name="CargoJettisonList" vbProcedure="false">'Systems Data'!$EA$3</definedName>
    <definedName function="false" hidden="false" name="CargoJettisonListAvail" vbProcedure="false">'Systems Data'!$EC$3</definedName>
    <definedName function="false" hidden="false" name="CargoJettisonListBase" vbProcedure="false">'Systems Data'!$EG$3</definedName>
    <definedName function="false" hidden="false" name="CargoJettisonListcost" vbProcedure="false">'Systems Data'!$EF$3</definedName>
    <definedName function="false" hidden="false" name="CargoJettisonListEP" vbProcedure="false">'Systems Data'!$EB$3</definedName>
    <definedName function="false" hidden="false" name="CargoJettisonListMaxSize" vbProcedure="false">'Systems Data'!$EE$3</definedName>
    <definedName function="false" hidden="false" name="CargoJettisonListMinSize" vbProcedure="false">'Systems Data'!$ED$3</definedName>
    <definedName function="false" hidden="false" name="CargoL" vbProcedure="false">Accessories!$Y$7</definedName>
    <definedName function="false" hidden="false" name="CargoLCost" vbProcedure="false">Accessories!$AB$7</definedName>
    <definedName function="false" hidden="false" name="CargoLEP" vbProcedure="false">Accessories!$AD$7</definedName>
    <definedName function="false" hidden="false" name="CargoLEP?" vbProcedure="false">Accessories!$AA$7</definedName>
    <definedName function="false" hidden="false" name="CargoLMod" vbProcedure="false">Accessories!$AC$7</definedName>
    <definedName function="false" hidden="false" name="CargoLS" vbProcedure="false">Accessories!$Z$7</definedName>
    <definedName function="false" hidden="false" name="CargoLVer" vbProcedure="false">Accessories!$AE$7</definedName>
    <definedName function="false" hidden="false" name="CargoM" vbProcedure="false">Accessories!$Y$8</definedName>
    <definedName function="false" hidden="false" name="CargoMCost" vbProcedure="false">Accessories!$AB$8</definedName>
    <definedName function="false" hidden="false" name="CargoMEP" vbProcedure="false">Accessories!$AD$8</definedName>
    <definedName function="false" hidden="false" name="CargoMEP?" vbProcedure="false">Accessories!$AA$8</definedName>
    <definedName function="false" hidden="false" name="CargoMMod" vbProcedure="false">Accessories!$AC$8</definedName>
    <definedName function="false" hidden="false" name="CargoMS" vbProcedure="false">Accessories!$Z$8</definedName>
    <definedName function="false" hidden="false" name="CargoMVer" vbProcedure="false">Accessories!$AE$8</definedName>
    <definedName function="false" hidden="false" name="CargoPodChat" vbProcedure="false">Accessories!$X$11</definedName>
    <definedName function="false" hidden="false" name="CargoPodList" vbProcedure="false">'Systems Data'!$EA$5:$EA$7</definedName>
    <definedName function="false" hidden="false" name="CargoPodListAvail" vbProcedure="false">'Systems Data'!$EC$5:$EC$7</definedName>
    <definedName function="false" hidden="false" name="CargoPodListBase" vbProcedure="false">'Systems Data'!$EG$5:$EG$7</definedName>
    <definedName function="false" hidden="false" name="CargoPodListCost" vbProcedure="false">'Systems Data'!$EF$5:$EF$7</definedName>
    <definedName function="false" hidden="false" name="CargoPodListEP" vbProcedure="false">'Systems Data'!$EB$5:$EB$7</definedName>
    <definedName function="false" hidden="false" name="CargoPodListMaxSize" vbProcedure="false">'Systems Data'!$EE$5:$EE$7</definedName>
    <definedName function="false" hidden="false" name="CargoPodListMinSize" vbProcedure="false">'Systems Data'!$ED$5:$ED$7</definedName>
    <definedName function="false" hidden="false" name="CargoPos" vbProcedure="false">EP!$I$4</definedName>
    <definedName function="false" hidden="false" name="CargoSChat" vbProcedure="false">EP!$O$16</definedName>
    <definedName function="false" hidden="false" name="CargoSPos" vbProcedure="false">EP!$W$7</definedName>
    <definedName function="false" hidden="false" name="CarJet" vbProcedure="false">Accessories!$Y$16</definedName>
    <definedName function="false" hidden="false" name="CarJetChat" vbProcedure="false">#REF!</definedName>
    <definedName function="false" hidden="false" name="CarJetCost" vbProcedure="false">Accessories!$AB$16</definedName>
    <definedName function="false" hidden="false" name="CarJetEP" vbProcedure="false">Accessories!$AD$16</definedName>
    <definedName function="false" hidden="false" name="CarJetEP?" vbProcedure="false">Accessories!$AA$16</definedName>
    <definedName function="false" hidden="false" name="CarJetMod" vbProcedure="false">Accessories!$AC$16</definedName>
    <definedName function="false" hidden="false" name="CarJetS" vbProcedure="false">Accessories!$Z$16</definedName>
    <definedName function="false" hidden="false" name="CarJetVer" vbProcedure="false">Accessories!$AE$16</definedName>
    <definedName function="false" hidden="false" name="CarriedCraft" vbProcedure="false">Customise!$E$31</definedName>
    <definedName function="false" hidden="false" name="CarriedCraftChanged" vbProcedure="false">Customise!$G$31</definedName>
    <definedName function="false" hidden="false" name="CFightingSpace" vbProcedure="false">Customise!$E$17</definedName>
    <definedName function="false" hidden="false" name="CFightingSpaceChanged" vbProcedure="false">Customise!$C$17</definedName>
    <definedName function="false" hidden="false" name="CL" vbProcedure="false">Customise!$E$11</definedName>
    <definedName function="false" hidden="false" name="CLChanged" vbProcedure="false">Customise!$G$11</definedName>
    <definedName function="false" hidden="false" name="Cloak" vbProcedure="false">Accessories!$E$41</definedName>
    <definedName function="false" hidden="false" name="CloakChat" vbProcedure="false">Accessories!$D$43</definedName>
    <definedName function="false" hidden="false" name="CloakCost" vbProcedure="false">Accessories!$H$41</definedName>
    <definedName function="false" hidden="false" name="CloakEP" vbProcedure="false">Accessories!$J$41</definedName>
    <definedName function="false" hidden="false" name="CloakEP?" vbProcedure="false">Accessories!$G$41</definedName>
    <definedName function="false" hidden="false" name="CloakingList" vbProcedure="false">'Systems Data'!$EA$9:$EA$10</definedName>
    <definedName function="false" hidden="false" name="CloakingListAvail" vbProcedure="false">'Systems Data'!$EC$9:$EC$10</definedName>
    <definedName function="false" hidden="false" name="CloakingListBase" vbProcedure="false">'Systems Data'!$EG$9:$EG$10</definedName>
    <definedName function="false" hidden="false" name="CloakingListCost" vbProcedure="false">'Systems Data'!$EF$9:$EF$10</definedName>
    <definedName function="false" hidden="false" name="CloakingListEP" vbProcedure="false">'Systems Data'!$EB$9:$EB$10</definedName>
    <definedName function="false" hidden="false" name="CloakingListMaxSize" vbProcedure="false">'Systems Data'!$EE$9:$EE$10</definedName>
    <definedName function="false" hidden="false" name="CloakingListMinSize" vbProcedure="false">'Systems Data'!$ED$9:$ED$10</definedName>
    <definedName function="false" hidden="false" name="CloakMod" vbProcedure="false">Accessories!$I$41</definedName>
    <definedName function="false" hidden="false" name="CloakS" vbProcedure="false">Accessories!$F$41</definedName>
    <definedName function="false" hidden="false" name="CloakVer" vbProcedure="false">Accessories!$K$41</definedName>
    <definedName function="false" hidden="false" name="CombatThrusterList" vbProcedure="false">'Systems Data'!$AA$6</definedName>
    <definedName function="false" hidden="false" name="CombatThrusterListAvail" vbProcedure="false">'Systems Data'!$AC$6</definedName>
    <definedName function="false" hidden="false" name="CombatThrusterListBase" vbProcedure="false">'Systems Data'!$AG$6</definedName>
    <definedName function="false" hidden="false" name="CombatThrusterListCost" vbProcedure="false">'Systems Data'!$AF$6</definedName>
    <definedName function="false" hidden="false" name="CombatThrusterListEP" vbProcedure="false">'Systems Data'!$AB$6</definedName>
    <definedName function="false" hidden="false" name="CombatThrusterListMaxSize" vbProcedure="false">'Systems Data'!$AE$6</definedName>
    <definedName function="false" hidden="false" name="CombatThrusterListMinSize" vbProcedure="false">'Systems Data'!$AD$6</definedName>
    <definedName function="false" hidden="false" name="ComTh" vbProcedure="false">Movement!$E$18</definedName>
    <definedName function="false" hidden="false" name="ComThChat" vbProcedure="false">Movement!$D$20</definedName>
    <definedName function="false" hidden="false" name="ComThCost" vbProcedure="false">Movement!$I$18</definedName>
    <definedName function="false" hidden="false" name="ComThEP" vbProcedure="false">Movement!$K$18</definedName>
    <definedName function="false" hidden="false" name="ComThEP?" vbProcedure="false">Movement!$H$18</definedName>
    <definedName function="false" hidden="false" name="ComThMod" vbProcedure="false">Movement!$J$18</definedName>
    <definedName function="false" hidden="false" name="ComThS" vbProcedure="false">Movement!$G$18</definedName>
    <definedName function="false" hidden="false" name="ComThVer" vbProcedure="false">Movement!$L$18</definedName>
    <definedName function="false" hidden="false" name="ConsChat" vbProcedure="false">EP!$O$13</definedName>
    <definedName function="false" hidden="false" name="ConsPos" vbProcedure="false">EP!$W$6</definedName>
    <definedName function="false" hidden="false" name="Consumables" vbProcedure="false">Customise!$E$29</definedName>
    <definedName function="false" hidden="false" name="ConsumablesChanged" vbProcedure="false">Customise!$G$29</definedName>
    <definedName function="false" hidden="false" name="Cost" vbProcedure="false">Customise!$E$39</definedName>
    <definedName function="false" hidden="false" name="CostAcc" vbProcedure="false">Accessories!$A$5</definedName>
    <definedName function="false" hidden="false" name="CostCann" vbProcedure="false">Weapons!$V$4</definedName>
    <definedName function="false" hidden="false" name="CostCargo" vbProcedure="false">Accessories!$AB$4</definedName>
    <definedName function="false" hidden="false" name="CostChanged" vbProcedure="false">Customise!$G$39</definedName>
    <definedName function="false" hidden="false" name="CostComm" vbProcedure="false">Accessories!$H$4</definedName>
    <definedName function="false" hidden="false" name="CostDef" vbProcedure="false">Defenses!$I$4</definedName>
    <definedName function="false" hidden="false" name="CostHangar" vbProcedure="false">Accessories!$AB$33</definedName>
    <definedName function="false" hidden="false" name="CostHyper" vbProcedure="false">Movement!$T$4</definedName>
    <definedName function="false" hidden="false" name="CostMeatbags" vbProcedure="false">Accessories!$R$4</definedName>
    <definedName function="false" hidden="false" name="CostMove" vbProcedure="false">Movement!$A$5</definedName>
    <definedName function="false" hidden="false" name="CostOther" vbProcedure="false">Weapons!$V$88</definedName>
    <definedName function="false" hidden="false" name="CostProj" vbProcedure="false">Weapons!$V$47</definedName>
    <definedName function="false" hidden="false" name="CostSafety" vbProcedure="false">Accessories!$R$36</definedName>
    <definedName function="false" hidden="false" name="CostSpec" vbProcedure="false">Weapons!$V$70</definedName>
    <definedName function="false" hidden="false" name="CostSublights" vbProcedure="false">Movement!$I$4</definedName>
    <definedName function="false" hidden="false" name="CostWeap" vbProcedure="false">Weapons!$A$5</definedName>
    <definedName function="false" hidden="false" name="Cover" vbProcedure="false">Customise!$E$19</definedName>
    <definedName function="false" hidden="false" name="CoverChanged" vbProcedure="false">Customise!$G$19</definedName>
    <definedName function="false" hidden="false" name="Crew" vbProcedure="false">Customise!$E$21</definedName>
    <definedName function="false" hidden="false" name="CrewChanged" vbProcedure="false">Customise!$G$21</definedName>
    <definedName function="false" hidden="false" name="CrewChat" vbProcedure="false">EP!$O$7</definedName>
    <definedName function="false" hidden="false" name="CrewNo" vbProcedure="false">Crew!$E$2</definedName>
    <definedName function="false" hidden="false" name="CrewPos" vbProcedure="false">EP!$W$4</definedName>
    <definedName function="false" hidden="false" name="CrewPositions" vbProcedure="false">Crew!$E$51,Crew!$E$49,Crew!$E$47,Crew!$E$45,Crew!$E$43,Crew!$E$41,Crew!$E$39,Crew!$E$37,Crew!$E$35,Crew!$E$33,Crew!$E$31,Crew!$E$29,Crew!$E$27,Crew!$E$25,Crew!$E$23,Crew!$E$21,Crew!$E$19,Crew!$E$17,Crew!$E$15,Crew!$E$13,Crew!$E$11</definedName>
    <definedName function="false" hidden="false" name="CrewSkillsAce" vbProcedure="false">CrewSkills!$G$1</definedName>
    <definedName function="false" hidden="false" name="CrewSkillsAcePilotBeginAttackRun" vbProcedure="false">CrewSkills!$B$74</definedName>
    <definedName function="false" hidden="false" name="CrewSkillsAcePilotBlindSpot" vbProcedure="false">CrewSkills!$B$75</definedName>
    <definedName function="false" hidden="false" name="CrewSkillsAcePilotCloseScrape" vbProcedure="false">CrewSkills!$B$76</definedName>
    <definedName function="false" hidden="false" name="CrewSkillsAcePilotCripplingHit" vbProcedure="false">CrewSkills!$B$77</definedName>
    <definedName function="false" hidden="false" name="CrewSkillsAcePilotDogfightGunner" vbProcedure="false">CrewSkills!$B$78</definedName>
    <definedName function="false" hidden="false" name="CrewSkillsAcePilotElusiveDogfighter" vbProcedure="false">CrewSkills!$B$79</definedName>
    <definedName function="false" hidden="false" name="CrewSkillsAcePilotExpertGunner" vbProcedure="false">CrewSkills!$B$80</definedName>
    <definedName function="false" hidden="false" name="CrewSkillsAcePilotFullThrottle" vbProcedure="false">CrewSkills!$B$81</definedName>
    <definedName function="false" hidden="false" name="CrewSkillsAcePilotGreatShot" vbProcedure="false">CrewSkills!$B$82</definedName>
    <definedName function="false" hidden="false" name="CrewSkillsAcePilotImprovedAttackRun" vbProcedure="false">CrewSkills!$B$83</definedName>
    <definedName function="false" hidden="false" name="CrewSkillsAcePilotJuke" vbProcedure="false">CrewSkills!$B$84</definedName>
    <definedName function="false" hidden="false" name="CrewSkillsAcePilotKeepItTogether" vbProcedure="false">CrewSkills!$B$85</definedName>
    <definedName function="false" hidden="false" name="CrewSkillsAcePilotQuickTrigger" vbProcedure="false">CrewSkills!$B$86</definedName>
    <definedName function="false" hidden="false" name="CrewSkillsAcePilotRegroup" vbProcedure="false">CrewSkills!$B$87</definedName>
    <definedName function="false" hidden="false" name="CrewSkillsAcePilotRelentlessPursuit" vbProcedure="false">CrewSkills!$B$88</definedName>
    <definedName function="false" hidden="false" name="CrewSkillsAcePilotSquadronManeuvers" vbProcedure="false">CrewSkills!$B$89</definedName>
    <definedName function="false" hidden="false" name="CrewSkillsAcePilotSquadronTactics" vbProcedure="false">CrewSkills!$B$90</definedName>
    <definedName function="false" hidden="false" name="CrewSkillsAcePilotSynchronizedFire" vbProcedure="false">CrewSkills!$B$91</definedName>
    <definedName function="false" hidden="false" name="CrewSkillsAcePilotSystemHit" vbProcedure="false">CrewSkills!$B$92</definedName>
    <definedName function="false" hidden="false" name="CrewSkillsAcePilotVehicleFocuscapitalships" vbProcedure="false">CrewSkills!$B$93</definedName>
    <definedName function="false" hidden="false" name="CrewSkillsAcePilotVehicleFocusspacetransports" vbProcedure="false">CrewSkills!$B$94</definedName>
    <definedName function="false" hidden="false" name="CrewSkillsAcePilotVehicleFocusstarfighters" vbProcedure="false">CrewSkills!$B$95</definedName>
    <definedName function="false" hidden="false" name="CrewSkillsAcePilotVehicularEvasion" vbProcedure="false">CrewSkills!$B$96</definedName>
    <definedName function="false" hidden="false" name="CrewSkillsAcePilotWingman" vbProcedure="false">CrewSkills!$B$97</definedName>
    <definedName function="false" hidden="false" name="CrewSkillsCommander" vbProcedure="false">CrewSkills!$Q$1</definedName>
    <definedName function="false" hidden="false" name="CrewSkillsCopilot" vbProcedure="false">CrewSkills!$P$1</definedName>
    <definedName function="false" hidden="false" name="CrewSkillsCrimeLordImpelAllyII" vbProcedure="false">CrewSkills!$B$99</definedName>
    <definedName function="false" hidden="false" name="CrewSkillsCrimeLordInspireFearI" vbProcedure="false">CrewSkills!$B$100</definedName>
    <definedName function="false" hidden="false" name="CrewSkillsCrimeLordInspireFearII" vbProcedure="false">CrewSkills!$B$101</definedName>
    <definedName function="false" hidden="false" name="CrewSkillsCrimeLordInspireFearIII" vbProcedure="false">CrewSkills!$B$102</definedName>
    <definedName function="false" hidden="false" name="CrewSkillsEliteTrooperControlledBurst" vbProcedure="false">CrewSkills!$B$104</definedName>
    <definedName function="false" hidden="false" name="CrewSkillsEliteTrooperGreaterDevastatingAttackheavy" vbProcedure="false">CrewSkills!$B$105</definedName>
    <definedName function="false" hidden="false" name="CrewSkillsEliteTrooperGreaterPenetratingAttackheavy" vbProcedure="false">CrewSkills!$B$106</definedName>
    <definedName function="false" hidden="false" name="CrewSkillsEliteTrooperGreaterWeaponFocusheavy" vbProcedure="false">CrewSkills!$B$107</definedName>
    <definedName function="false" hidden="false" name="CrewSkillsEliteTrooperGreaterWeaponSpecializationheavy" vbProcedure="false">CrewSkills!$B$108</definedName>
    <definedName function="false" hidden="false" name="CrewSkillsEliteTrooperMultiattackProficiencyheavy" vbProcedure="false">CrewSkills!$B$109</definedName>
    <definedName function="false" hidden="false" name="CrewSkillsEngineer" vbProcedure="false">CrewSkills!$S$1</definedName>
    <definedName function="false" hidden="false" name="CrewSkillsExpert" vbProcedure="false">CrewSkills!$F$1</definedName>
    <definedName function="false" hidden="false" name="CrewSkillsFactionTalentsAntarianTeamwork" vbProcedure="false">CrewSkills!$B$111</definedName>
    <definedName function="false" hidden="false" name="CrewSkillsFactionTalentsReconnaissance" vbProcedure="false">CrewSkills!$B$112</definedName>
    <definedName function="false" hidden="false" name="CrewSkillsFeatsAFewManeuvers" vbProcedure="false">CrewSkills!$B$25</definedName>
    <definedName function="false" hidden="false" name="CrewSkillsFeatsBurstFire" vbProcedure="false">CrewSkills!$B$26</definedName>
    <definedName function="false" hidden="false" name="CrewSkillsFeatsCarefulShot" vbProcedure="false">CrewSkills!$B$27</definedName>
    <definedName function="false" hidden="false" name="CrewSkillsFeatsCoordinatedAttack" vbProcedure="false">CrewSkills!$B$28</definedName>
    <definedName function="false" hidden="false" name="CrewSkillsFeatsDeadeye" vbProcedure="false">CrewSkills!$B$29</definedName>
    <definedName function="false" hidden="false" name="CrewSkillsFeatsDodge" vbProcedure="false">CrewSkills!$B$30</definedName>
    <definedName function="false" hidden="false" name="CrewSkillsFeatsDoubleAttackheavy" vbProcedure="false">CrewSkills!$B$31</definedName>
    <definedName function="false" hidden="false" name="CrewSkillsFeatsFarShot" vbProcedure="false">CrewSkills!$B$32</definedName>
    <definedName function="false" hidden="false" name="CrewSkillsFeatsMaintainAim" vbProcedure="false">CrewSkills!$B$33</definedName>
    <definedName function="false" hidden="false" name="CrewSkillsFeatsPointBlankShot" vbProcedure="false">CrewSkills!$B$34</definedName>
    <definedName function="false" hidden="false" name="CrewSkillsFeatsRapidShot" vbProcedure="false">CrewSkills!$B$35</definedName>
    <definedName function="false" hidden="false" name="CrewSkillsFeatsTacticalGenius" vbProcedure="false">CrewSkills!$B$36</definedName>
    <definedName function="false" hidden="false" name="CrewSkillsFeatsTripleAttackheavy" vbProcedure="false">CrewSkills!$B$37</definedName>
    <definedName function="false" hidden="false" name="CrewSkillsFeatsTripleCritical" vbProcedure="false">CrewSkills!$B$38</definedName>
    <definedName function="false" hidden="false" name="CrewSkillsFeatsVehicularCombat" vbProcedure="false">CrewSkills!$B$39</definedName>
    <definedName function="false" hidden="false" name="CrewSkillsFeatsWeaponFocusheavy" vbProcedure="false">CrewSkills!$B$40</definedName>
    <definedName function="false" hidden="false" name="CrewSkillsFeatsWeaponProficiencyheavy" vbProcedure="false">CrewSkills!$B$41</definedName>
    <definedName function="false" hidden="false" name="CrewSkillsForceForcePerception" vbProcedure="false">CrewSkills!$B$114</definedName>
    <definedName function="false" hidden="false" name="CrewSkillsForceForcePilot" vbProcedure="false">CrewSkills!$B$115</definedName>
    <definedName function="false" hidden="false" name="CrewSkillsForceForceReflexes" vbProcedure="false">CrewSkills!$B$116</definedName>
    <definedName function="false" hidden="false" name="CrewSkillsForceForesight" vbProcedure="false">CrewSkills!$B$117</definedName>
    <definedName function="false" hidden="false" name="CrewSkillsForcePowersBattleStrike" vbProcedure="false">CrewSkills!$B$183</definedName>
    <definedName function="false" hidden="false" name="CrewSkillsForceRevenge" vbProcedure="false">CrewSkills!$B$118</definedName>
    <definedName function="false" hidden="false" name="CrewSkillsGunner1" vbProcedure="false">CrewSkills!$T$1</definedName>
    <definedName function="false" hidden="false" name="CrewSkillsGunner10" vbProcedure="false">CrewSkills!$AC$1</definedName>
    <definedName function="false" hidden="false" name="CrewSkillsGunner11" vbProcedure="false">CrewSkills!$AD$1</definedName>
    <definedName function="false" hidden="false" name="CrewSkillsGunner12" vbProcedure="false">CrewSkills!$AE$1</definedName>
    <definedName function="false" hidden="false" name="CrewSkillsGunner13" vbProcedure="false">CrewSkills!$AF$1</definedName>
    <definedName function="false" hidden="false" name="CrewSkillsGunner14" vbProcedure="false">CrewSkills!$AG$1</definedName>
    <definedName function="false" hidden="false" name="CrewSkillsGunner15" vbProcedure="false">CrewSkills!$AH$1</definedName>
    <definedName function="false" hidden="false" name="CrewSkillsGunner16" vbProcedure="false">CrewSkills!$AI$1</definedName>
    <definedName function="false" hidden="false" name="CrewSkillsGunner17" vbProcedure="false">CrewSkills!$AJ$1</definedName>
    <definedName function="false" hidden="false" name="CrewSkillsGunner18" vbProcedure="false">CrewSkills!$AK$1</definedName>
    <definedName function="false" hidden="false" name="CrewSkillsGunner2" vbProcedure="false">CrewSkills!$U$1</definedName>
    <definedName function="false" hidden="false" name="CrewSkillsGunner3" vbProcedure="false">CrewSkills!$V$1</definedName>
    <definedName function="false" hidden="false" name="CrewSkillsGunner4" vbProcedure="false">CrewSkills!$W$1</definedName>
    <definedName function="false" hidden="false" name="CrewSkillsGunner5" vbProcedure="false">CrewSkills!$X$1</definedName>
    <definedName function="false" hidden="false" name="CrewSkillsGunner6" vbProcedure="false">CrewSkills!$Y$1</definedName>
    <definedName function="false" hidden="false" name="CrewSkillsGunner7" vbProcedure="false">CrewSkills!$Z$1</definedName>
    <definedName function="false" hidden="false" name="CrewSkillsGunner8" vbProcedure="false">CrewSkills!$AA$1</definedName>
    <definedName function="false" hidden="false" name="CrewSkillsGunner9" vbProcedure="false">CrewSkills!$AB$1</definedName>
    <definedName function="false" hidden="false" name="CrewSkillsGunslingerDeceptiveShot" vbProcedure="false">CrewSkills!$B$120</definedName>
    <definedName function="false" hidden="false" name="CrewSkillsGunslingerTriggerWork" vbProcedure="false">CrewSkills!$B$121</definedName>
    <definedName function="false" hidden="false" name="CrewSkillsInfoBAB" vbProcedure="false">CrewSkills!$B$6</definedName>
    <definedName function="false" hidden="false" name="CrewSkillsInfoCL" vbProcedure="false">CrewSkills!$B$5</definedName>
    <definedName function="false" hidden="false" name="CrewSkillsInfoHeroicLvl" vbProcedure="false">CrewSkills!$B$4</definedName>
    <definedName function="false" hidden="false" name="CrewSkillsInfoName" vbProcedure="false">CrewSkills!$B$3</definedName>
    <definedName function="false" hidden="false" name="CrewSkillsJediAdeptNegotiator" vbProcedure="false">CrewSkills!$B$123</definedName>
    <definedName function="false" hidden="false" name="CrewSkillsJediBattleMeditation" vbProcedure="false">CrewSkills!$B$124</definedName>
    <definedName function="false" hidden="false" name="CrewSkillsJediForceHaze" vbProcedure="false">CrewSkills!$B$125</definedName>
    <definedName function="false" hidden="false" name="CrewSkillsJediForceIntuition" vbProcedure="false">CrewSkills!$B$126</definedName>
    <definedName function="false" hidden="false" name="CrewSkillsJediMasterNegotiator" vbProcedure="false">CrewSkills!$B$127</definedName>
    <definedName function="false" hidden="false" name="CrewSkillsManeuversAckbarSlash" vbProcedure="false">CrewSkills!$B$43</definedName>
    <definedName function="false" hidden="false" name="CrewSkillsManeuversAfterburn" vbProcedure="false">CrewSkills!$B$44</definedName>
    <definedName function="false" hidden="false" name="CrewSkillsManeuversAngleDeflectorShields" vbProcedure="false">CrewSkills!$B$54</definedName>
    <definedName function="false" hidden="false" name="CrewSkillsManeuversAttackFormationZetaNine" vbProcedure="false">CrewSkills!$B$55</definedName>
    <definedName function="false" hidden="false" name="CrewSkillsManeuversAttackPatternDelta" vbProcedure="false">CrewSkills!$B$56</definedName>
    <definedName function="false" hidden="false" name="CrewSkillsManeuversCorellianSlip" vbProcedure="false">CrewSkills!$B$45</definedName>
    <definedName function="false" hidden="false" name="CrewSkillsManeuversCounter" vbProcedure="false">CrewSkills!$B$60</definedName>
    <definedName function="false" hidden="false" name="CrewSkillsManeuversDarklighterSpin" vbProcedure="false">CrewSkills!$B$46</definedName>
    <definedName function="false" hidden="false" name="CrewSkillsManeuversDevastatingHit" vbProcedure="false">CrewSkills!$B$66</definedName>
    <definedName function="false" hidden="false" name="CrewSkillsManeuversEngineHit" vbProcedure="false">CrewSkills!$B$67</definedName>
    <definedName function="false" hidden="false" name="CrewSkillsManeuversEvasiveAction" vbProcedure="false">CrewSkills!$B$61</definedName>
    <definedName function="false" hidden="false" name="CrewSkillsManeuversExplosiveShot" vbProcedure="false">CrewSkills!$B$68</definedName>
    <definedName function="false" hidden="false" name="CrewSkillsManeuversHowlrunnerFormation" vbProcedure="false">CrewSkills!$B$57</definedName>
    <definedName function="false" hidden="false" name="CrewSkillsManeuversIHaveYouKnow" vbProcedure="false">CrewSkills!$B$47</definedName>
    <definedName function="false" hidden="false" name="CrewSkillsManeuversIntercept" vbProcedure="false">CrewSkills!$B$48</definedName>
    <definedName function="false" hidden="false" name="CrewSkillsManeuversOverwhelmingAssault" vbProcedure="false">CrewSkills!$B$58</definedName>
    <definedName function="false" hidden="false" name="CrewSkillsManeuversSegnorsLoop" vbProcedure="false">CrewSkills!$B$49</definedName>
    <definedName function="false" hidden="false" name="CrewSkillsManeuversShieldHit" vbProcedure="false">CrewSkills!$B$69</definedName>
    <definedName function="false" hidden="false" name="CrewSkillsManeuversSkimtheSurface" vbProcedure="false">CrewSkills!$B$50</definedName>
    <definedName function="false" hidden="false" name="CrewSkillsManeuversSkywalkerLoop" vbProcedure="false">CrewSkills!$B$62</definedName>
    <definedName function="false" hidden="false" name="CrewSkillsManeuversSnapRoll" vbProcedure="false">CrewSkills!$B$51</definedName>
    <definedName function="false" hidden="false" name="CrewSkillsManeuversStrikeFormation" vbProcedure="false">CrewSkills!$B$59</definedName>
    <definedName function="false" hidden="false" name="CrewSkillsManeuversTallonRoll" vbProcedure="false">CrewSkills!$B$63</definedName>
    <definedName function="false" hidden="false" name="CrewSkillsManeuversTargetLock" vbProcedure="false">CrewSkills!$B$64</definedName>
    <definedName function="false" hidden="false" name="CrewSkillsManeuversTargetSense" vbProcedure="false">CrewSkills!$B$72</definedName>
    <definedName function="false" hidden="false" name="CrewSkillsManeuversThrusterHit" vbProcedure="false">CrewSkills!$B$70</definedName>
    <definedName function="false" hidden="false" name="CrewSkillsManeuversWotanWeave" vbProcedure="false">CrewSkills!$B$52</definedName>
    <definedName function="false" hidden="false" name="CrewSkillsNobleBornLeader" vbProcedure="false">CrewSkills!$B$129</definedName>
    <definedName function="false" hidden="false" name="CrewSkillsNobleDemandSurrender" vbProcedure="false">CrewSkills!$B$130</definedName>
    <definedName function="false" hidden="false" name="CrewSkillsNobleIgnitefervor" vbProcedure="false">CrewSkills!$B$131</definedName>
    <definedName function="false" hidden="false" name="CrewSkillsNobleImprovedWeakenResolve" vbProcedure="false">CrewSkills!$B$132</definedName>
    <definedName function="false" hidden="false" name="CrewSkillsNobleInspireconfidence" vbProcedure="false">CrewSkills!$B$133</definedName>
    <definedName function="false" hidden="false" name="CrewSkillsNobleInspireHaste" vbProcedure="false">CrewSkills!$B$134</definedName>
    <definedName function="false" hidden="false" name="CrewSkillsNobleInspireZeal" vbProcedure="false">CrewSkills!$B$135</definedName>
    <definedName function="false" hidden="false" name="CrewSkillsNobleRally" vbProcedure="false">CrewSkills!$B$136</definedName>
    <definedName function="false" hidden="false" name="CrewSkillsNobleTrust" vbProcedure="false">CrewSkills!$B$137</definedName>
    <definedName function="false" hidden="false" name="CrewSkillsNobleWeakenResolve" vbProcedure="false">CrewSkills!$B$138</definedName>
    <definedName function="false" hidden="false" name="CrewSkillsNormal" vbProcedure="false">CrewSkills!$D$1</definedName>
    <definedName function="false" hidden="false" name="CrewSkillsOfficerAssaultTactics" vbProcedure="false">CrewSkills!$B$140</definedName>
    <definedName function="false" hidden="false" name="CrewSkillsOfficerCombinedFire" vbProcedure="false">CrewSkills!$B$141</definedName>
    <definedName function="false" hidden="false" name="CrewSkillsOfficerFieldTactics" vbProcedure="false">CrewSkills!$B$142</definedName>
    <definedName function="false" hidden="false" name="CrewSkillsOfficerFleetDeployment" vbProcedure="false">CrewSkills!$B$143</definedName>
    <definedName function="false" hidden="false" name="CrewSkillsOfficerFleetTactics" vbProcedure="false">CrewSkills!$B$144</definedName>
    <definedName function="false" hidden="false" name="CrewSkillsOfficerItsaTrap" vbProcedure="false">CrewSkills!$B$145</definedName>
    <definedName function="false" hidden="false" name="CrewSkillsOfficerLegendaryCommander" vbProcedure="false">CrewSkills!$B$146</definedName>
    <definedName function="false" hidden="false" name="CrewSkillsOfficerOutmaneuver" vbProcedure="false">CrewSkills!$B$147</definedName>
    <definedName function="false" hidden="false" name="CrewSkillsPilot" vbProcedure="false">CrewSkills!$O$1</definedName>
    <definedName function="false" hidden="false" name="CrewSkillsR2" vbProcedure="false">CrewSkills!$H$1</definedName>
    <definedName function="false" hidden="false" name="CrewSkillsR2R" vbProcedure="false">CrewSkills!$I$1</definedName>
    <definedName function="false" hidden="false" name="CrewSkillsR3" vbProcedure="false">CrewSkills!$J$1</definedName>
    <definedName function="false" hidden="false" name="CrewSkillsR4" vbProcedure="false">CrewSkills!$K$1</definedName>
    <definedName function="false" hidden="false" name="CrewSkillsR4P" vbProcedure="false">CrewSkills!$L$1</definedName>
    <definedName function="false" hidden="false" name="CrewSkillsR5" vbProcedure="false">CrewSkills!$M$1</definedName>
    <definedName function="false" hidden="false" name="CrewSkillsR7" vbProcedure="false">CrewSkills!$N$1</definedName>
    <definedName function="false" hidden="false" name="CrewSkillsScoundrelDeceptiveShot" vbProcedure="false">#REF!</definedName>
    <definedName function="false" hidden="false" name="CrewSkillsScoundrelDisruptive" vbProcedure="false">CrewSkills!$B$152</definedName>
    <definedName function="false" hidden="false" name="CrewSkillsScoundrelFastRepairs" vbProcedure="false">CrewSkills!$B$149</definedName>
    <definedName function="false" hidden="false" name="CrewSkillsScoundrelFoolsLuck" vbProcedure="false">CrewSkills!$B$153</definedName>
    <definedName function="false" hidden="false" name="CrewSkillsScoundrelFortunesFavor" vbProcedure="false">CrewSkills!$B$154</definedName>
    <definedName function="false" hidden="false" name="CrewSkillsScoundrelLuckyshot" vbProcedure="false">CrewSkills!$B$155</definedName>
    <definedName function="false" hidden="false" name="CrewSkillsScoundrelQuickFix" vbProcedure="false">CrewSkills!$B$150</definedName>
    <definedName function="false" hidden="false" name="CrewSkillsScoundrelSkirmisher" vbProcedure="false">CrewSkills!$B$156</definedName>
    <definedName function="false" hidden="false" name="CrewSkillsScoundrelSneakAttack" vbProcedure="false">CrewSkills!$B$157</definedName>
    <definedName function="false" hidden="false" name="CrewSkillsScoundrelSpacehound" vbProcedure="false">CrewSkills!$B$158</definedName>
    <definedName function="false" hidden="false" name="CrewSkillsScoundrelStarshipRaider" vbProcedure="false">CrewSkills!$B$159</definedName>
    <definedName function="false" hidden="false" name="CrewSkillsScoundrelStellarWarrior" vbProcedure="false">CrewSkills!$B$160</definedName>
    <definedName function="false" hidden="false" name="CrewSkillsScoundrelWalktheLine" vbProcedure="false">CrewSkills!$B$161</definedName>
    <definedName function="false" hidden="false" name="CrewSkillsScoutAcuteSenses" vbProcedure="false">CrewSkills!$B$163</definedName>
    <definedName function="false" hidden="false" name="CrewSkillsScoutEvasion" vbProcedure="false">CrewSkills!$B$164</definedName>
    <definedName function="false" hidden="false" name="CrewSkillsScoutHiddenMovement" vbProcedure="false">CrewSkills!$B$165</definedName>
    <definedName function="false" hidden="false" name="CrewSkillsScoutImprovedInitiative" vbProcedure="false">CrewSkills!$B$166</definedName>
    <definedName function="false" hidden="false" name="CrewSkillsScoutImprovedStealth" vbProcedure="false">CrewSkills!$B$167</definedName>
    <definedName function="false" hidden="false" name="CrewSkillsScoutJuryRigger" vbProcedure="false">CrewSkills!$B$168</definedName>
    <definedName function="false" hidden="false" name="CrewSkillsScoutKeenShot" vbProcedure="false">CrewSkills!$B$169</definedName>
    <definedName function="false" hidden="false" name="CrewSkillsScoutTotalConcealment" vbProcedure="false">CrewSkills!$B$170</definedName>
    <definedName function="false" hidden="false" name="CrewSkillsScoutUncannyDodgeI" vbProcedure="false">CrewSkills!$B$171</definedName>
    <definedName function="false" hidden="false" name="CrewSkillsScoutUncannyDodgeII" vbProcedure="false">CrewSkills!$B$172</definedName>
    <definedName function="false" hidden="false" name="CrewSkillsSkilled" vbProcedure="false">CrewSkills!$E$1</definedName>
    <definedName function="false" hidden="false" name="CrewSkillsSkillsInitiative" vbProcedure="false">CrewSkills!$B$8</definedName>
    <definedName function="false" hidden="false" name="CrewSkillsSkillsInitiativeSpecial" vbProcedure="false">CrewSkills!$B$9</definedName>
    <definedName function="false" hidden="false" name="CrewSkillsSkillsKTactics" vbProcedure="false">CrewSkills!$B$10</definedName>
    <definedName function="false" hidden="false" name="CrewSkillsSkillsKTacticsSpecial" vbProcedure="false">CrewSkills!$B$11</definedName>
    <definedName function="false" hidden="false" name="CrewSkillsSkillsMechanics" vbProcedure="false">CrewSkills!$B$12</definedName>
    <definedName function="false" hidden="false" name="CrewSkillsSkillsMechanicsSpecial" vbProcedure="false">CrewSkills!$B$13</definedName>
    <definedName function="false" hidden="false" name="CrewSkillsSkillsPerception" vbProcedure="false">CrewSkills!$B$14</definedName>
    <definedName function="false" hidden="false" name="CrewSkillsSkillsPerceptionSpecial" vbProcedure="false">CrewSkills!$B$15</definedName>
    <definedName function="false" hidden="false" name="CrewSkillsSkillsPilot" vbProcedure="false">CrewSkills!$B$16</definedName>
    <definedName function="false" hidden="false" name="CrewSkillsSkillsPilotSpecial" vbProcedure="false">CrewSkills!$B$17</definedName>
    <definedName function="false" hidden="false" name="CrewSkillsSkillsPilotTrained" vbProcedure="false">CrewSkills!$B$22</definedName>
    <definedName function="false" hidden="false" name="CrewSkillsSkillsUseComp" vbProcedure="false">CrewSkills!$B$18</definedName>
    <definedName function="false" hidden="false" name="CrewSkillsSkillsUseCompSpecial" vbProcedure="false">CrewSkills!$B$19</definedName>
    <definedName function="false" hidden="false" name="CrewSkillsSkillsUsetheForce" vbProcedure="false">CrewSkills!$B$20</definedName>
    <definedName function="false" hidden="false" name="CrewSkillsSkillsUsetheForceSpecial" vbProcedure="false">CrewSkills!$B$21</definedName>
    <definedName function="false" hidden="false" name="CrewSkillsSoldierBattleAnalysis" vbProcedure="false">CrewSkills!$B$174</definedName>
    <definedName function="false" hidden="false" name="CrewSkillsSoldierCombinedFire" vbProcedure="false">CrewSkills!$B$175</definedName>
    <definedName function="false" hidden="false" name="CrewSkillsSoldierDevastatingAttackheavy" vbProcedure="false">CrewSkills!$B$176</definedName>
    <definedName function="false" hidden="false" name="CrewSkillsSoldierDrawFire" vbProcedure="false">CrewSkills!$B$177</definedName>
    <definedName function="false" hidden="false" name="CrewSkillsSoldierHarmsWay" vbProcedure="false">CrewSkills!$B$178</definedName>
    <definedName function="false" hidden="false" name="CrewSkillsSoldierMercenarysTeamwork" vbProcedure="false">CrewSkills!$B$179</definedName>
    <definedName function="false" hidden="false" name="CrewSkillsSoldierPenetratingAttackheavy" vbProcedure="false">CrewSkills!$B$180</definedName>
    <definedName function="false" hidden="false" name="CrewSkillsSoldierWeaponSpecializationheavy" vbProcedure="false">CrewSkills!$B$181</definedName>
    <definedName function="false" hidden="false" name="CrewSkillsSystemOperator" vbProcedure="false">CrewSkills!$R$1</definedName>
    <definedName function="false" hidden="false" name="CrewSkillsTalentsClass" vbProcedure="false">CrewSkills!$A$74</definedName>
    <definedName function="false" hidden="false" name="CrewSkillsUntrained" vbProcedure="false">CrewSkills!$C$1</definedName>
    <definedName function="false" hidden="false" name="Cryo" vbProcedure="false">Accessories!$O$29</definedName>
    <definedName function="false" hidden="false" name="CryoChat" vbProcedure="false">Accessories!$N$31</definedName>
    <definedName function="false" hidden="false" name="CryoCost" vbProcedure="false">Accessories!$R$29</definedName>
    <definedName function="false" hidden="false" name="CryoEP" vbProcedure="false">Accessories!$T$29</definedName>
    <definedName function="false" hidden="false" name="CryoEP?" vbProcedure="false">Accessories!$Q$29</definedName>
    <definedName function="false" hidden="false" name="CryogenicList" vbProcedure="false">'Systems Data'!$EA$12</definedName>
    <definedName function="false" hidden="false" name="CryogenicListAvail" vbProcedure="false">'Systems Data'!$EC$12</definedName>
    <definedName function="false" hidden="false" name="CryogenicListBase" vbProcedure="false">'Systems Data'!$EG$12</definedName>
    <definedName function="false" hidden="false" name="CryogenicListCost" vbProcedure="false">'Systems Data'!$EF$12</definedName>
    <definedName function="false" hidden="false" name="CryogenicListEP" vbProcedure="false">'Systems Data'!$EB$12</definedName>
    <definedName function="false" hidden="false" name="CryogenicListMaxSize" vbProcedure="false">'Systems Data'!$EE$12</definedName>
    <definedName function="false" hidden="false" name="CryogenicListMinSize" vbProcedure="false">'Systems Data'!$ED$12</definedName>
    <definedName function="false" hidden="false" name="CryogenicMod" vbProcedure="false">Accessories!$S$29</definedName>
    <definedName function="false" hidden="false" name="CryogneicVer" vbProcedure="false">Accessories!$U$29</definedName>
    <definedName function="false" hidden="false" name="CryoS" vbProcedure="false">Accessories!$P$29</definedName>
    <definedName function="false" hidden="false" name="CSpeedBonus" vbProcedure="false">Customise!$L$19</definedName>
    <definedName function="false" hidden="false" name="CustomCargo" vbProcedure="false">Customise!$E$27</definedName>
    <definedName function="false" hidden="false" name="CustomCargoChanged" vbProcedure="false">Customise!$G$27</definedName>
    <definedName function="false" hidden="false" name="CustomEP" vbProcedure="false">Customise!$E$42</definedName>
    <definedName function="false" hidden="false" name="CustomEPChanged" vbProcedure="false">Customise!$G$42</definedName>
    <definedName function="false" hidden="false" name="CustomInfo" vbProcedure="false">Customise!$E$23,Customise!$E$7,Customise!$E$9,Customise!$E$11,Customise!$E$13,Customise!$F$17,Customise!$E$19,Customise!$E$21,Customise!$E$25,Customise!$E$27,Customise!$E$29,Customise!$E$31,Customise!$E$35,Customise!$E$37,Customise!$E$39,Customise!$E$42</definedName>
    <definedName function="false" hidden="false" name="CustomInfoChanged" vbProcedure="false">Customise!$G$42,Customise!$G$39,Customise!$G$37,Customise!$G$35,Customise!$G$31,Customise!$G$29,Customise!$G$27,Customise!$G$25,Customise!$G$23,Customise!$G$21,Customise!$G$19,Customise!$G$17,Customise!$G$13,Customise!$G$11,Customise!$G$9,Customise!$G$7</definedName>
    <definedName function="false" hidden="false" name="CustomSizeListName" vbProcedure="false">Customise!$A$8:$A$14</definedName>
    <definedName function="false" hidden="false" name="CustomSizeListNumber" vbProcedure="false">Customise!$B$8:$B$14</definedName>
    <definedName function="false" hidden="false" name="DefEPs" vbProcedure="false">Defenses!$H$7,Defenses!$H$13,Defenses!$H$19,Defenses!$H$23,Defenses!$H$30</definedName>
    <definedName function="false" hidden="false" name="DefStandards" vbProcedure="false">Defenses!$G$7,Defenses!$G$13,Defenses!$G$19,Defenses!$G$23,Defenses!$G$30</definedName>
    <definedName function="false" hidden="false" name="DexterityBonus" vbProcedure="false">Customise!$L$27</definedName>
    <definedName function="false" hidden="false" name="Disguised" vbProcedure="false">Accessories!$E$17</definedName>
    <definedName function="false" hidden="false" name="DisguisedCost" vbProcedure="false">Accessories!$H$17</definedName>
    <definedName function="false" hidden="false" name="DisguisedEP" vbProcedure="false">Accessories!$J$17</definedName>
    <definedName function="false" hidden="false" name="DisguisedEP?" vbProcedure="false">Accessories!$G$17</definedName>
    <definedName function="false" hidden="false" name="DisguisedList" vbProcedure="false">'Systems Data'!$EA$53:$EA$55</definedName>
    <definedName function="false" hidden="false" name="DisguisedListAvail" vbProcedure="false">'Systems Data'!$EC$53:$EC$55</definedName>
    <definedName function="false" hidden="false" name="DisguisedListBase" vbProcedure="false">'Systems Data'!$EG$53:$EG$55</definedName>
    <definedName function="false" hidden="false" name="DisguisedListCost" vbProcedure="false">'Systems Data'!$EF$53:$EF$55</definedName>
    <definedName function="false" hidden="false" name="DisguisedListEP" vbProcedure="false">'Systems Data'!$EB$53:$EB$55</definedName>
    <definedName function="false" hidden="false" name="DisguisedListMaxSize" vbProcedure="false">'Systems Data'!$EE$53:$EE$55</definedName>
    <definedName function="false" hidden="false" name="DisguisedListMinSize" vbProcedure="false">'Systems Data'!$ED$53:$ED$55</definedName>
    <definedName function="false" hidden="false" name="DisguisedMod" vbProcedure="false">Accessories!$I$17</definedName>
    <definedName function="false" hidden="false" name="DisguisedS" vbProcedure="false">Accessories!$F$17</definedName>
    <definedName function="false" hidden="false" name="DisguisedVer" vbProcedure="false">Accessories!$K$17</definedName>
    <definedName function="false" hidden="false" name="Docking" vbProcedure="false">Accessories!$Y$41</definedName>
    <definedName function="false" hidden="false" name="DockingClampList" vbProcedure="false">'Systems Data'!$EA$14</definedName>
    <definedName function="false" hidden="false" name="DockingClampListAvail" vbProcedure="false">'Systems Data'!$EC$14</definedName>
    <definedName function="false" hidden="false" name="DockingClampListBase" vbProcedure="false">'Systems Data'!$EG$14</definedName>
    <definedName function="false" hidden="false" name="DockingClampListCost" vbProcedure="false">'Systems Data'!$EF$14</definedName>
    <definedName function="false" hidden="false" name="DockingClampListEP" vbProcedure="false">'Systems Data'!$EB$14</definedName>
    <definedName function="false" hidden="false" name="DockingClampListMaxSize" vbProcedure="false">'Systems Data'!$EE$14</definedName>
    <definedName function="false" hidden="false" name="DockingClampListMinSize" vbProcedure="false">'Systems Data'!$ED$14</definedName>
    <definedName function="false" hidden="false" name="DockingCost" vbProcedure="false">Accessories!$AB$41</definedName>
    <definedName function="false" hidden="false" name="DockingEP" vbProcedure="false">Accessories!$AD$41</definedName>
    <definedName function="false" hidden="false" name="DockingEP?" vbProcedure="false">Accessories!$AA$41</definedName>
    <definedName function="false" hidden="false" name="DockingMod" vbProcedure="false">Accessories!$AC$41</definedName>
    <definedName function="false" hidden="false" name="DockingS" vbProcedure="false">Accessories!$Z$41</definedName>
    <definedName function="false" hidden="false" name="DockingVer" vbProcedure="false">Accessories!$AE$41</definedName>
    <definedName function="false" hidden="false" name="DRBonus" vbProcedure="false">Customise!$L$13</definedName>
    <definedName function="false" hidden="false" name="DroidListMemory" vbProcedure="false">'Systems Data'!$AG$43:$AG$50</definedName>
    <definedName function="false" hidden="false" name="DroidRepairList" vbProcedure="false">'Systems Data'!$EA$16</definedName>
    <definedName function="false" hidden="false" name="DroidRepairListAvail" vbProcedure="false">'Systems Data'!$EC$16</definedName>
    <definedName function="false" hidden="false" name="DroidRepairListBase" vbProcedure="false">'Systems Data'!$EG$16</definedName>
    <definedName function="false" hidden="false" name="DroidRepairListCost" vbProcedure="false">'Systems Data'!$EF$16</definedName>
    <definedName function="false" hidden="false" name="DroidRepairListEP" vbProcedure="false">'Systems Data'!$EB$16</definedName>
    <definedName function="false" hidden="false" name="DroidRepairListMaxSize" vbProcedure="false">'Systems Data'!$EE$16</definedName>
    <definedName function="false" hidden="false" name="DroidRepairListMinSize" vbProcedure="false">'Systems Data'!$ED$16</definedName>
    <definedName function="false" hidden="false" name="Droids" vbProcedure="false">Accessories!$O$48</definedName>
    <definedName function="false" hidden="false" name="DroidsCost" vbProcedure="false">Accessories!$R$48</definedName>
    <definedName function="false" hidden="false" name="DroidsEP" vbProcedure="false">Accessories!$T$48</definedName>
    <definedName function="false" hidden="false" name="DroidsEP?" vbProcedure="false">Accessories!$Q$48</definedName>
    <definedName function="false" hidden="false" name="DroidsMod" vbProcedure="false">Accessories!$S$48</definedName>
    <definedName function="false" hidden="false" name="DroidsS" vbProcedure="false">Accessories!$P$48</definedName>
    <definedName function="false" hidden="false" name="DroidsVer" vbProcedure="false">Accessories!$U$48</definedName>
    <definedName function="false" hidden="false" name="EP" vbProcedure="false">EP!$F$2</definedName>
    <definedName function="false" hidden="false" name="EPAcc" vbProcedure="false">Accessories!$A$6</definedName>
    <definedName function="false" hidden="false" name="EPCann" vbProcedure="false">Weapons!$X$4</definedName>
    <definedName function="false" hidden="false" name="EPCargo" vbProcedure="false">Accessories!$AD$4</definedName>
    <definedName function="false" hidden="false" name="EPComm" vbProcedure="false">Accessories!$J$4</definedName>
    <definedName function="false" hidden="false" name="EPDef" vbProcedure="false">Defenses!$K$4</definedName>
    <definedName function="false" hidden="false" name="EPDefense" vbProcedure="false">Defenses!$A$6</definedName>
    <definedName function="false" hidden="false" name="EPHangar" vbProcedure="false">Accessories!$AD$33</definedName>
    <definedName function="false" hidden="false" name="EPHyper" vbProcedure="false">Movement!$V$4</definedName>
    <definedName function="false" hidden="false" name="EPMeatbags" vbProcedure="false">Accessories!$T$4</definedName>
    <definedName function="false" hidden="false" name="EPMove" vbProcedure="false">Movement!$A$6</definedName>
    <definedName function="false" hidden="false" name="EPOther" vbProcedure="false">Weapons!$X$88</definedName>
    <definedName function="false" hidden="false" name="EPProj" vbProcedure="false">Weapons!$X$47</definedName>
    <definedName function="false" hidden="false" name="EPSafety" vbProcedure="false">Accessories!$T$36</definedName>
    <definedName function="false" hidden="false" name="EPSpec" vbProcedure="false">Weapons!$X$70</definedName>
    <definedName function="false" hidden="false" name="EPSublights" vbProcedure="false">Movement!$K$4</definedName>
    <definedName function="false" hidden="false" name="EPWeap" vbProcedure="false">Weapons!$A$6</definedName>
    <definedName function="false" hidden="false" name="EscPodChat" vbProcedure="false">EP!$D$17</definedName>
    <definedName function="false" hidden="false" name="EscPos" vbProcedure="false">EP!$I$14</definedName>
    <definedName function="false" hidden="false" name="ExportAcrobaticStrikeBonus" vbProcedure="false">Export!$W$3</definedName>
    <definedName function="false" hidden="false" name="ExportAcrobaticStrikeCharacter" vbProcedure="false">Export!$U$3</definedName>
    <definedName function="false" hidden="false" name="ExportAcrobaticStrikeClass" vbProcedure="false">Export!$V$3</definedName>
    <definedName function="false" hidden="false" name="ExportAdaptableFlankerBonus" vbProcedure="false">Export!$W$98</definedName>
    <definedName function="false" hidden="false" name="ExportAdaptableFlankerCharacter" vbProcedure="false">Export!$U$98</definedName>
    <definedName function="false" hidden="false" name="ExportAdaptableFlankerClass" vbProcedure="false">Export!$V$98</definedName>
    <definedName function="false" hidden="false" name="ExportAFewManeuversBonus" vbProcedure="false">Export!$W$2</definedName>
    <definedName function="false" hidden="false" name="ExportAFewManeuversCharacter" vbProcedure="false">Export!$U$2</definedName>
    <definedName function="false" hidden="false" name="ExportAFewManeuversClass" vbProcedure="false">Export!$V$2</definedName>
    <definedName function="false" hidden="false" name="ExportAgileLeaperBonus" vbProcedure="false">Export!$W$99</definedName>
    <definedName function="false" hidden="false" name="ExportAgileLeaperCharacter" vbProcedure="false">Export!$U$99</definedName>
    <definedName function="false" hidden="false" name="ExportAgileLeaperClass" vbProcedure="false">Export!$V$99</definedName>
    <definedName function="false" hidden="false" name="ExportAmusingAcrobaticsBonus" vbProcedure="false">Export!$W$100</definedName>
    <definedName function="false" hidden="false" name="ExportAmusingAcrobaticsCharacter" vbProcedure="false">Export!$U$100</definedName>
    <definedName function="false" hidden="false" name="ExportAmusingAcrobaticsClass" vbProcedure="false">Export!$V$100</definedName>
    <definedName function="false" hidden="false" name="ExportArmor" vbProcedure="false">Export!$BN$2</definedName>
    <definedName function="false" hidden="false" name="ExportArmorJensaarai" vbProcedure="false">Export!$BN$6</definedName>
    <definedName function="false" hidden="false" name="ExportArmorMandalorian" vbProcedure="false">Export!$BN$8</definedName>
    <definedName function="false" hidden="false" name="ExportArmorProficiencyHeavyBonus" vbProcedure="false">Export!$W$4</definedName>
    <definedName function="false" hidden="false" name="ExportArmorProficiencyHeavyCharacter" vbProcedure="false">Export!$U$4</definedName>
    <definedName function="false" hidden="false" name="ExportArmorProficiencyHeavyClass" vbProcedure="false">Export!$V$4</definedName>
    <definedName function="false" hidden="false" name="ExportArmorProficiencyLightBonus" vbProcedure="false">Export!$W$5</definedName>
    <definedName function="false" hidden="false" name="ExportArmorProficiencyLightCharacter" vbProcedure="false">Export!$U$5</definedName>
    <definedName function="false" hidden="false" name="ExportArmorProficiencyLightClass" vbProcedure="false">Export!$V$5</definedName>
    <definedName function="false" hidden="false" name="ExportArmorProficiencyMediumBonus" vbProcedure="false">Export!$W$6</definedName>
    <definedName function="false" hidden="false" name="ExportArmorProficiencyMediumCharacter" vbProcedure="false">Export!$U$6</definedName>
    <definedName function="false" hidden="false" name="ExportArmorProficiencyMediumClass" vbProcedure="false">Export!$V$6</definedName>
    <definedName function="false" hidden="false" name="ExportArmorTech" vbProcedure="false">Export!$BN$4</definedName>
    <definedName function="false" hidden="false" name="ExportAssaultBonus" vbProcedure="false">Export!$W$7</definedName>
    <definedName function="false" hidden="false" name="ExportAssaultCharacter" vbProcedure="false">Export!$U$7</definedName>
    <definedName function="false" hidden="false" name="ExportAssaultClass" vbProcedure="false">Export!$V$7</definedName>
    <definedName function="false" hidden="false" name="ExportBAB" vbProcedure="false">Export!$D$29</definedName>
    <definedName function="false" hidden="false" name="ExportBanthaRushBonus" vbProcedure="false">Export!$W$8</definedName>
    <definedName function="false" hidden="false" name="ExportBanthaRushCharacter" vbProcedure="false">Export!$U$8</definedName>
    <definedName function="false" hidden="false" name="ExportBanthaRushClass" vbProcedure="false">Export!$V$8</definedName>
    <definedName function="false" hidden="false" name="ExportBeastArmor" vbProcedure="false">Export!$CT$4</definedName>
    <definedName function="false" hidden="false" name="ExportBeastBite" vbProcedure="false">Export!$CT$5</definedName>
    <definedName function="false" hidden="false" name="ExportBeastClaw" vbProcedure="false">Export!$CT$6</definedName>
    <definedName function="false" hidden="false" name="ExportBeastFightingSpace" vbProcedure="false">Export!$CT$22</definedName>
    <definedName function="false" hidden="false" name="ExportBeastGore" vbProcedure="false">Export!$CT$7</definedName>
    <definedName function="false" hidden="false" name="ExportBeastPoisonAttack" vbProcedure="false">Export!$CT$19</definedName>
    <definedName function="false" hidden="false" name="ExportBeastPoisonDC" vbProcedure="false">Export!$CT$21</definedName>
    <definedName function="false" hidden="false" name="ExportBeastPoisonMod" vbProcedure="false">Export!$CT$20</definedName>
    <definedName function="false" hidden="false" name="ExportBeastPowerAttack" vbProcedure="false">Export!$CT$10</definedName>
    <definedName function="false" hidden="false" name="ExportBeastRA1" vbProcedure="false">Export!$CT$17</definedName>
    <definedName function="false" hidden="false" name="ExportBeastRA2" vbProcedure="false">Export!$CT$18</definedName>
    <definedName function="false" hidden="false" name="ExportBeastRADesc1" vbProcedure="false">Export!$CU$17</definedName>
    <definedName function="false" hidden="false" name="ExportBeastRADesc2" vbProcedure="false">Export!$CU$18</definedName>
    <definedName function="false" hidden="false" name="ExportBeastReach" vbProcedure="false">Export!$CT$23</definedName>
    <definedName function="false" hidden="false" name="ExportBeastSize" vbProcedure="false">Export!$CT$2</definedName>
    <definedName function="false" hidden="false" name="ExportBeastSlam" vbProcedure="false">Export!$CT$8</definedName>
    <definedName function="false" hidden="false" name="ExportBeastSpecial1" vbProcedure="false">Export!$CT$14</definedName>
    <definedName function="false" hidden="false" name="ExportBeastSpecial2" vbProcedure="false">Export!$CT$15</definedName>
    <definedName function="false" hidden="false" name="ExportBeastSpecial3" vbProcedure="false">Export!$CT$16</definedName>
    <definedName function="false" hidden="false" name="ExportBeastSpeed" vbProcedure="false">Export!$CT$3</definedName>
    <definedName function="false" hidden="false" name="ExportBeastSting" vbProcedure="false">Export!$CT$9</definedName>
    <definedName function="false" hidden="false" name="ExportBeastTraits1" vbProcedure="false">Export!$CT$11</definedName>
    <definedName function="false" hidden="false" name="ExportBeastTraits2" vbProcedure="false">Export!$CT$12</definedName>
    <definedName function="false" hidden="false" name="ExportBeastTraits3" vbProcedure="false">Export!$CT$13</definedName>
    <definedName function="false" hidden="false" name="ExportBonusBAB" vbProcedure="false">Export!$D$25</definedName>
    <definedName function="false" hidden="false" name="ExportBonusCC" vbProcedure="false">Export!$D$23</definedName>
    <definedName function="false" hidden="false" name="ExportBonusCHA" vbProcedure="false">Export!$K$7</definedName>
    <definedName function="false" hidden="false" name="ExportBonusCON" vbProcedure="false">Export!$K$4</definedName>
    <definedName function="false" hidden="false" name="ExportBonusDEX" vbProcedure="false">Export!$K$3</definedName>
    <definedName function="false" hidden="false" name="ExportBonusDR" vbProcedure="false">Export!$D$20</definedName>
    <definedName function="false" hidden="false" name="ExportBonusDT" vbProcedure="false">Export!$D$18</definedName>
    <definedName function="false" hidden="false" name="ExportBonusFort" vbProcedure="false">Export!$D$15</definedName>
    <definedName function="false" hidden="false" name="ExportBonusFP" vbProcedure="false">Export!$D$22</definedName>
    <definedName function="false" hidden="false" name="ExportBonusHP" vbProcedure="false">Export!$D$19</definedName>
    <definedName function="false" hidden="false" name="ExportBonusINT" vbProcedure="false">Export!$K$5</definedName>
    <definedName function="false" hidden="false" name="ExportBonusLang" vbProcedure="false">Export!$D$14</definedName>
    <definedName function="false" hidden="false" name="ExportBonusRef" vbProcedure="false">Export!$D$16</definedName>
    <definedName function="false" hidden="false" name="ExportBonusSpeed" vbProcedure="false">Export!$D$24</definedName>
    <definedName function="false" hidden="false" name="ExportBonusSR" vbProcedure="false">Export!$D$21</definedName>
    <definedName function="false" hidden="false" name="ExportBonusSTR" vbProcedure="false">Export!$K$2</definedName>
    <definedName function="false" hidden="false" name="ExportBonusWill" vbProcedure="false">Export!$D$17</definedName>
    <definedName function="false" hidden="false" name="ExportBonusWIS" vbProcedure="false">Export!$K$6</definedName>
    <definedName function="false" hidden="false" name="ExportBurstFireBonus" vbProcedure="false">Export!$W$9</definedName>
    <definedName function="false" hidden="false" name="ExportBurstFireCharacter" vbProcedure="false">Export!$U$9</definedName>
    <definedName function="false" hidden="false" name="ExportBurstFireClass" vbProcedure="false">Export!$V$9</definedName>
    <definedName function="false" hidden="false" name="ExportCarefulShotBonus" vbProcedure="false">Export!$W$10</definedName>
    <definedName function="false" hidden="false" name="ExportCarefulShotCharacter" vbProcedure="false">Export!$U$10</definedName>
    <definedName function="false" hidden="false" name="ExportCarefulShotClass" vbProcedure="false">Export!$V$10</definedName>
    <definedName function="false" hidden="false" name="ExportCHA" vbProcedure="false">Export!$E$7</definedName>
    <definedName function="false" hidden="false" name="ExportCHA12" vbProcedure="false">Export!$H$7</definedName>
    <definedName function="false" hidden="false" name="ExportCHA16" vbProcedure="false">Export!$I$7</definedName>
    <definedName function="false" hidden="false" name="ExportCHA20" vbProcedure="false">Export!$J$7</definedName>
    <definedName function="false" hidden="false" name="ExportCHA4" vbProcedure="false">Export!$F$7</definedName>
    <definedName function="false" hidden="false" name="ExportCHA8" vbProcedure="false">Export!$G$7</definedName>
    <definedName function="false" hidden="false" name="ExportCharAge" vbProcedure="false">Export!$D$3</definedName>
    <definedName function="false" hidden="false" name="ExportCharDestiny" vbProcedure="false">Export!$D$9</definedName>
    <definedName function="false" hidden="false" name="ExportCharDP" vbProcedure="false">Export!$D$10</definedName>
    <definedName function="false" hidden="false" name="ExportCharDSP" vbProcedure="false">Export!$D$11</definedName>
    <definedName function="false" hidden="false" name="ExportChargingFireBonus" vbProcedure="false">Export!$W$11</definedName>
    <definedName function="false" hidden="false" name="ExportChargingFireCharacter" vbProcedure="false">Export!$U$11</definedName>
    <definedName function="false" hidden="false" name="ExportChargingFireClass" vbProcedure="false">Export!$V$11</definedName>
    <definedName function="false" hidden="false" name="ExportCharHeight" vbProcedure="false">Export!$D$6</definedName>
    <definedName function="false" hidden="false" name="ExportCharName" vbProcedure="false">Export!$D$1</definedName>
    <definedName function="false" hidden="false" name="ExportCharNotes" vbProcedure="false">Export!$D$12</definedName>
    <definedName function="false" hidden="false" name="ExportCharPlayedBy" vbProcedure="false">Export!$D$2</definedName>
    <definedName function="false" hidden="false" name="ExportCharPortrait" vbProcedure="false">Export!$D$8</definedName>
    <definedName function="false" hidden="false" name="ExportCharSex" vbProcedure="false">Export!$D$5</definedName>
    <definedName function="false" hidden="false" name="ExportCharSpecies" vbProcedure="false">Export!$D$4</definedName>
    <definedName function="false" hidden="false" name="ExportCharWeight" vbProcedure="false">Export!$D$7</definedName>
    <definedName function="false" hidden="false" name="ExportCL" vbProcedure="false">Export!$D$28</definedName>
    <definedName function="false" hidden="false" name="ExportClass10HP" vbProcedure="false">Export!$H$18</definedName>
    <definedName function="false" hidden="false" name="ExportClass10Name" vbProcedure="false">Export!$F$18</definedName>
    <definedName function="false" hidden="false" name="ExportClass10Number" vbProcedure="false">Export!$G$18</definedName>
    <definedName function="false" hidden="false" name="ExportClass11HP" vbProcedure="false">Export!$H$19</definedName>
    <definedName function="false" hidden="false" name="ExportClass11Name" vbProcedure="false">Export!$F$19</definedName>
    <definedName function="false" hidden="false" name="ExportClass11Number" vbProcedure="false">Export!$G$19</definedName>
    <definedName function="false" hidden="false" name="ExportClass12HP" vbProcedure="false">Export!$H$20</definedName>
    <definedName function="false" hidden="false" name="ExportClass12Name" vbProcedure="false">Export!$F$20</definedName>
    <definedName function="false" hidden="false" name="ExportClass12Number" vbProcedure="false">Export!$G$20</definedName>
    <definedName function="false" hidden="false" name="ExportClass13HP" vbProcedure="false">Export!$H$21</definedName>
    <definedName function="false" hidden="false" name="ExportClass13Name" vbProcedure="false">Export!$F$21</definedName>
    <definedName function="false" hidden="false" name="ExportClass13Number" vbProcedure="false">Export!$G$21</definedName>
    <definedName function="false" hidden="false" name="ExportClass14HP" vbProcedure="false">Export!$H$22</definedName>
    <definedName function="false" hidden="false" name="ExportClass14Name" vbProcedure="false">Export!$F$22</definedName>
    <definedName function="false" hidden="false" name="ExportClass14Number" vbProcedure="false">Export!$G$22</definedName>
    <definedName function="false" hidden="false" name="ExportClass15HP" vbProcedure="false">Export!$H$23</definedName>
    <definedName function="false" hidden="false" name="ExportClass15Name" vbProcedure="false">Export!$F$23</definedName>
    <definedName function="false" hidden="false" name="ExportClass15Number" vbProcedure="false">Export!$G$23</definedName>
    <definedName function="false" hidden="false" name="ExportClass16HP" vbProcedure="false">Export!$H$24</definedName>
    <definedName function="false" hidden="false" name="ExportClass16Name" vbProcedure="false">Export!$F$24</definedName>
    <definedName function="false" hidden="false" name="ExportClass16Number" vbProcedure="false">Export!$G$24</definedName>
    <definedName function="false" hidden="false" name="ExportClass17HP" vbProcedure="false">Export!$H$25</definedName>
    <definedName function="false" hidden="false" name="ExportClass17Name" vbProcedure="false">Export!$F$25</definedName>
    <definedName function="false" hidden="false" name="ExportClass17Number" vbProcedure="false">Export!$G$25</definedName>
    <definedName function="false" hidden="false" name="ExportClass18HP" vbProcedure="false">Export!$H$26</definedName>
    <definedName function="false" hidden="false" name="ExportClass18Name" vbProcedure="false">Export!$F$26</definedName>
    <definedName function="false" hidden="false" name="ExportClass18Number" vbProcedure="false">Export!$G$26</definedName>
    <definedName function="false" hidden="false" name="ExportClass19HP" vbProcedure="false">Export!$H$27</definedName>
    <definedName function="false" hidden="false" name="ExportClass19Name" vbProcedure="false">Export!$F$27</definedName>
    <definedName function="false" hidden="false" name="ExportClass19Number" vbProcedure="false">Export!$G$27</definedName>
    <definedName function="false" hidden="false" name="ExportClass1HP" vbProcedure="false">Export!$H$9</definedName>
    <definedName function="false" hidden="false" name="ExportClass1Name" vbProcedure="false">Export!$F$9</definedName>
    <definedName function="false" hidden="false" name="ExportClass1Number" vbProcedure="false">Export!$G$9</definedName>
    <definedName function="false" hidden="false" name="ExportClass20HP" vbProcedure="false">Export!$H$28</definedName>
    <definedName function="false" hidden="false" name="ExportClass20Name" vbProcedure="false">Export!$F$28</definedName>
    <definedName function="false" hidden="false" name="ExportClass20Number" vbProcedure="false">Export!$G$28</definedName>
    <definedName function="false" hidden="false" name="ExportClass2HP" vbProcedure="false">Export!$H$10</definedName>
    <definedName function="false" hidden="false" name="ExportClass2Name" vbProcedure="false">Export!$F$10</definedName>
    <definedName function="false" hidden="false" name="ExportClass2Number" vbProcedure="false">Export!$G$10</definedName>
    <definedName function="false" hidden="false" name="ExportClass3HP" vbProcedure="false">Export!$H$11</definedName>
    <definedName function="false" hidden="false" name="ExportClass3Name" vbProcedure="false">Export!$F$11</definedName>
    <definedName function="false" hidden="false" name="ExportClass3Number" vbProcedure="false">Export!$G$11</definedName>
    <definedName function="false" hidden="false" name="ExportClass4HP" vbProcedure="false">Export!$H$12</definedName>
    <definedName function="false" hidden="false" name="ExportClass4Name" vbProcedure="false">Export!$F$12</definedName>
    <definedName function="false" hidden="false" name="ExportClass4Number" vbProcedure="false">Export!$G$12</definedName>
    <definedName function="false" hidden="false" name="ExportClass5HP" vbProcedure="false">Export!$H$13</definedName>
    <definedName function="false" hidden="false" name="ExportClass5Name" vbProcedure="false">Export!$F$13</definedName>
    <definedName function="false" hidden="false" name="ExportClass5Number" vbProcedure="false">Export!$G$13</definedName>
    <definedName function="false" hidden="false" name="ExportClass6HP" vbProcedure="false">Export!$H$14</definedName>
    <definedName function="false" hidden="false" name="ExportClass6Name" vbProcedure="false">Export!$F$14</definedName>
    <definedName function="false" hidden="false" name="ExportClass6Number" vbProcedure="false">Export!$G$14</definedName>
    <definedName function="false" hidden="false" name="ExportClass7HP" vbProcedure="false">Export!$H$15</definedName>
    <definedName function="false" hidden="false" name="ExportClass7Name" vbProcedure="false">Export!$F$15</definedName>
    <definedName function="false" hidden="false" name="ExportClass7Number" vbProcedure="false">Export!$G$15</definedName>
    <definedName function="false" hidden="false" name="ExportClass8HP" vbProcedure="false">Export!$H$16</definedName>
    <definedName function="false" hidden="false" name="ExportClass8Name" vbProcedure="false">Export!$F$16</definedName>
    <definedName function="false" hidden="false" name="ExportClass8Number" vbProcedure="false">Export!$G$16</definedName>
    <definedName function="false" hidden="false" name="ExportClass9HP" vbProcedure="false">Export!$H$17</definedName>
    <definedName function="false" hidden="false" name="ExportClass9Name" vbProcedure="false">Export!$F$17</definedName>
    <definedName function="false" hidden="false" name="ExportClass9Number" vbProcedure="false">Export!$G$17</definedName>
    <definedName function="false" hidden="false" name="ExportClassList" vbProcedure="false">Export!$F$9:$F$28</definedName>
    <definedName function="false" hidden="false" name="ExportClassListHP" vbProcedure="false">Export!$H$9:$H$28</definedName>
    <definedName function="false" hidden="false" name="ExportClassListNo" vbProcedure="false">Export!$G$9:$G$28</definedName>
    <definedName function="false" hidden="false" name="ExportCleaveBonus" vbProcedure="false">Export!$W$12</definedName>
    <definedName function="false" hidden="false" name="ExportCleaveCharacter" vbProcedure="false">Export!$U$12</definedName>
    <definedName function="false" hidden="false" name="ExportCleaveClass" vbProcedure="false">Export!$V$12</definedName>
    <definedName function="false" hidden="false" name="ExportCombatReflexesBonus" vbProcedure="false">Export!$W$13</definedName>
    <definedName function="false" hidden="false" name="ExportCombatReflexesCharacter" vbProcedure="false">Export!$U$13</definedName>
    <definedName function="false" hidden="false" name="ExportCombatReflexesClass" vbProcedure="false">Export!$V$13</definedName>
    <definedName function="false" hidden="false" name="ExportCON" vbProcedure="false">Export!$E$4</definedName>
    <definedName function="false" hidden="false" name="ExportCON12" vbProcedure="false">Export!$H$4</definedName>
    <definedName function="false" hidden="false" name="ExportCON16" vbProcedure="false">Export!$I$4</definedName>
    <definedName function="false" hidden="false" name="ExportCON20" vbProcedure="false">Export!$J$4</definedName>
    <definedName function="false" hidden="false" name="ExportCON4" vbProcedure="false">Export!$F$4</definedName>
    <definedName function="false" hidden="false" name="ExportCON8" vbProcedure="false">Export!$G$4</definedName>
    <definedName function="false" hidden="false" name="ExportCoordinatedAttackBonus" vbProcedure="false">Export!$W$14</definedName>
    <definedName function="false" hidden="false" name="ExportCoordinatedAttackCharacter" vbProcedure="false">Export!$U$14</definedName>
    <definedName function="false" hidden="false" name="ExportCoordinatedAttackClass" vbProcedure="false">Export!$V$14</definedName>
    <definedName function="false" hidden="false" name="ExportCredits" vbProcedure="false">Export!$BX$1</definedName>
    <definedName function="false" hidden="false" name="ExportCrushBonus" vbProcedure="false">Export!$W$15</definedName>
    <definedName function="false" hidden="false" name="ExportCrushCharacter" vbProcedure="false">Export!$U$15</definedName>
    <definedName function="false" hidden="false" name="ExportCrushClass" vbProcedure="false">Export!$V$15</definedName>
    <definedName function="false" hidden="false" name="ExportCyberneticSurgeryBonus" vbProcedure="false">Export!$W$16</definedName>
    <definedName function="false" hidden="false" name="ExportCyberneticSurgeryCharacter" vbProcedure="false">Export!$U$16</definedName>
    <definedName function="false" hidden="false" name="ExportCyberneticSurgeryClass" vbProcedure="false">Export!$V$16</definedName>
    <definedName function="false" hidden="false" name="ExportDeadeyeBonus" vbProcedure="false">Export!$W$17</definedName>
    <definedName function="false" hidden="false" name="ExportDeadeyeCharacter" vbProcedure="false">Export!$U$17</definedName>
    <definedName function="false" hidden="false" name="ExportDeadeyeClass" vbProcedure="false">Export!$V$17</definedName>
    <definedName function="false" hidden="false" name="ExportDEX" vbProcedure="false">Export!$E$3</definedName>
    <definedName function="false" hidden="false" name="ExportDEX12" vbProcedure="false">Export!$H$3</definedName>
    <definedName function="false" hidden="false" name="ExportDEX16" vbProcedure="false">Export!$I$3</definedName>
    <definedName function="false" hidden="false" name="ExportDEX20" vbProcedure="false">Export!$J$3</definedName>
    <definedName function="false" hidden="false" name="ExportDEX4" vbProcedure="false">Export!$F$3</definedName>
    <definedName function="false" hidden="false" name="ExportDEX8" vbProcedure="false">Export!$G$3</definedName>
    <definedName function="false" hidden="false" name="ExportDodgeBonus" vbProcedure="false">Export!$W$18</definedName>
    <definedName function="false" hidden="false" name="ExportDodgeCharacter" vbProcedure="false">Export!$U$18</definedName>
    <definedName function="false" hidden="false" name="ExportDodgeClass" vbProcedure="false">Export!$V$18</definedName>
    <definedName function="false" hidden="false" name="ExportDoubleAttackadvancedmeleeBonus" vbProcedure="false">Export!$W$19</definedName>
    <definedName function="false" hidden="false" name="ExportDoubleAttackadvancedmeleeCharacter" vbProcedure="false">Export!$U$19</definedName>
    <definedName function="false" hidden="false" name="ExportDoubleAttackadvancedmeleeClass" vbProcedure="false">Export!$V$19</definedName>
    <definedName function="false" hidden="false" name="ExportDoubleAttackexotic1Bonus" vbProcedure="false">Export!$W$25</definedName>
    <definedName function="false" hidden="false" name="ExportDoubleAttackexotic1Character" vbProcedure="false">Export!$U$25</definedName>
    <definedName function="false" hidden="false" name="ExportDoubleAttackexotic1Class" vbProcedure="false">Export!$V$25</definedName>
    <definedName function="false" hidden="false" name="ExportDoubleAttackexotic2Bonus" vbProcedure="false">Export!$W$26</definedName>
    <definedName function="false" hidden="false" name="ExportDoubleAttackexotic2Character" vbProcedure="false">Export!$U$26</definedName>
    <definedName function="false" hidden="false" name="ExportDoubleAttackexotic2Class" vbProcedure="false">Export!$V$26</definedName>
    <definedName function="false" hidden="false" name="ExportDoubleAttackheavyBonus" vbProcedure="false">Export!$W$20</definedName>
    <definedName function="false" hidden="false" name="ExportDoubleAttackheavyCharacter" vbProcedure="false">Export!$U$20</definedName>
    <definedName function="false" hidden="false" name="ExportDoubleAttackheavyClass" vbProcedure="false">Export!$V$20</definedName>
    <definedName function="false" hidden="false" name="ExportDoubleAttacklightsabersBonus" vbProcedure="false">Export!$W$21</definedName>
    <definedName function="false" hidden="false" name="ExportDoubleAttacklightsabersCharacter" vbProcedure="false">Export!$U$21</definedName>
    <definedName function="false" hidden="false" name="ExportDoubleAttacklightsabersClass" vbProcedure="false">Export!$V$21</definedName>
    <definedName function="false" hidden="false" name="ExportDoubleAttackpistolsBonus" vbProcedure="false">Export!$W$22</definedName>
    <definedName function="false" hidden="false" name="ExportDoubleAttackpistolsCharacter" vbProcedure="false">Export!$U$22</definedName>
    <definedName function="false" hidden="false" name="ExportDoubleAttackpistolsClass" vbProcedure="false">Export!$V$22</definedName>
    <definedName function="false" hidden="false" name="ExportDoubleAttackriflesBonus" vbProcedure="false">Export!$W$23</definedName>
    <definedName function="false" hidden="false" name="ExportDoubleAttackriflesCharacter" vbProcedure="false">Export!$U$23</definedName>
    <definedName function="false" hidden="false" name="ExportDoubleAttackriflesClass" vbProcedure="false">Export!$V$23</definedName>
    <definedName function="false" hidden="false" name="ExportDoubleAttacksimpleBonus" vbProcedure="false">Export!$W$24</definedName>
    <definedName function="false" hidden="false" name="ExportDoubleAttacksimpleCharacter" vbProcedure="false">Export!$U$24</definedName>
    <definedName function="false" hidden="false" name="ExportDoubleAttacksimpleClass" vbProcedure="false">Export!$V$24</definedName>
    <definedName function="false" hidden="false" name="ExportDreadfulCountenanceBonus" vbProcedure="false">Export!$W$27</definedName>
    <definedName function="false" hidden="false" name="ExportDreadfulCountenanceCharacter" vbProcedure="false">Export!$U$27</definedName>
    <definedName function="false" hidden="false" name="ExportDreadfulCountenanceClass" vbProcedure="false">Export!$V$27</definedName>
    <definedName function="false" hidden="false" name="ExportDreadfulRageBonus" vbProcedure="false">Export!$W$28</definedName>
    <definedName function="false" hidden="false" name="ExportDreadfulRageCharacter" vbProcedure="false">Export!$U$28</definedName>
    <definedName function="false" hidden="false" name="ExportDreadfulRageClass" vbProcedure="false">Export!$V$28</definedName>
    <definedName function="false" hidden="false" name="ExportDroid1" vbProcedure="false">#REF!</definedName>
    <definedName function="false" hidden="false" name="ExportDroid2" vbProcedure="false">#REF!</definedName>
    <definedName function="false" hidden="false" name="ExportDroidAppendages1" vbProcedure="false">Export!$CO$17</definedName>
    <definedName function="false" hidden="false" name="ExportDroidAppendages2" vbProcedure="false">Export!$CO$18</definedName>
    <definedName function="false" hidden="false" name="ExportDroidAppendages3" vbProcedure="false">Export!$CO$19</definedName>
    <definedName function="false" hidden="false" name="ExportDroidAppendages4" vbProcedure="false">Export!$CO$20</definedName>
    <definedName function="false" hidden="false" name="ExportDroidAppendages5" vbProcedure="false">Export!$CO$21</definedName>
    <definedName function="false" hidden="false" name="ExportDroidAppendagesAppendages1" vbProcedure="false">Export!$CL$10</definedName>
    <definedName function="false" hidden="false" name="ExportDroidAppendagesAppendages2" vbProcedure="false">Export!$CL$11</definedName>
    <definedName function="false" hidden="false" name="ExportDroidAppendagesAppendages3" vbProcedure="false">Export!$CL$12</definedName>
    <definedName function="false" hidden="false" name="ExportDroidAppendagesAppendages4" vbProcedure="false">Export!$CL$13</definedName>
    <definedName function="false" hidden="false" name="ExportDroidAppendagesAppendages5" vbProcedure="false">Export!$CL$14</definedName>
    <definedName function="false" hidden="false" name="ExportDroidAppendagesAppendages6" vbProcedure="false">Export!$CL$15</definedName>
    <definedName function="false" hidden="false" name="ExportDroidAppendagesNumber1" vbProcedure="false">Export!$CO$10</definedName>
    <definedName function="false" hidden="false" name="ExportDroidAppendagesNumber2" vbProcedure="false">Export!$CO$11</definedName>
    <definedName function="false" hidden="false" name="ExportDroidAppendagesNumber3" vbProcedure="false">Export!$CO$12</definedName>
    <definedName function="false" hidden="false" name="ExportDroidAppendagesNumber4" vbProcedure="false">Export!$CO$13</definedName>
    <definedName function="false" hidden="false" name="ExportDroidAppendagesNumber5" vbProcedure="false">Export!$CO$14</definedName>
    <definedName function="false" hidden="false" name="ExportDroidAppendagesNumber6" vbProcedure="false">Export!$CO$15</definedName>
    <definedName function="false" hidden="false" name="ExportDroidAppendagesStabilisedMount1" vbProcedure="false">Export!$CN$10</definedName>
    <definedName function="false" hidden="false" name="ExportDroidAppendagesStabilisedMount2" vbProcedure="false">Export!$CN$11</definedName>
    <definedName function="false" hidden="false" name="ExportDroidAppendagesStabilisedMount3" vbProcedure="false">Export!$CN$12</definedName>
    <definedName function="false" hidden="false" name="ExportDroidAppendagesStabilisedMount4" vbProcedure="false">Export!$CN$13</definedName>
    <definedName function="false" hidden="false" name="ExportDroidAppendagesStabilisedMount5" vbProcedure="false">Export!$CN$14</definedName>
    <definedName function="false" hidden="false" name="ExportDroidAppendagesStabilisedMount6" vbProcedure="false">Export!$CN$15</definedName>
    <definedName function="false" hidden="false" name="ExportDroidAppendagesTelescopic1" vbProcedure="false">Export!$CM$10</definedName>
    <definedName function="false" hidden="false" name="ExportDroidAppendagesTelescopic2" vbProcedure="false">Export!$CM$11</definedName>
    <definedName function="false" hidden="false" name="ExportDroidAppendagesTelescopic3" vbProcedure="false">Export!$CM$12</definedName>
    <definedName function="false" hidden="false" name="ExportDroidAppendagesTelescopic4" vbProcedure="false">Export!$CM$13</definedName>
    <definedName function="false" hidden="false" name="ExportDroidAppendagesTelescopic5" vbProcedure="false">Export!$CM$14</definedName>
    <definedName function="false" hidden="false" name="ExportDroidAppendagesTelescopic6" vbProcedure="false">Export!$CM$15</definedName>
    <definedName function="false" hidden="false" name="ExportDroidArmor" vbProcedure="false">Export!$CL$23</definedName>
    <definedName function="false" hidden="false" name="ExportDroidCommunicationsCommunications1" vbProcedure="false">Export!$CL$25</definedName>
    <definedName function="false" hidden="false" name="ExportDroidCommunicationsCommunications2" vbProcedure="false">Export!$CL$26</definedName>
    <definedName function="false" hidden="false" name="ExportDroidCommunicationsCommunications3" vbProcedure="false">Export!$CL$27</definedName>
    <definedName function="false" hidden="false" name="ExportDroidCommunicationsCommunications4" vbProcedure="false">Export!$CL$28</definedName>
    <definedName function="false" hidden="false" name="ExportDroidCommunicationsNumber1" vbProcedure="false">Export!$CM$25</definedName>
    <definedName function="false" hidden="false" name="ExportDroidCommunicationsNumber2" vbProcedure="false">Export!$CM$26</definedName>
    <definedName function="false" hidden="false" name="ExportDroidCommunicationsNumber3" vbProcedure="false">Export!$CM$27</definedName>
    <definedName function="false" hidden="false" name="ExportDroidCommunicationsNumber4" vbProcedure="false">Export!$CM$28</definedName>
    <definedName function="false" hidden="false" name="ExportDroidDegree" vbProcedure="false">Export!$CN$2</definedName>
    <definedName function="false" hidden="false" name="ExportDroidHardenedSystems" vbProcedure="false">Export!$CL$30</definedName>
    <definedName function="false" hidden="false" name="ExportDroidInternalStorage1" vbProcedure="false">Export!$CL$32</definedName>
    <definedName function="false" hidden="false" name="ExportDroidInternalStorage2" vbProcedure="false">Export!$CL$33</definedName>
    <definedName function="false" hidden="false" name="ExportDroidInternalStorage3" vbProcedure="false">Export!$CL$34</definedName>
    <definedName function="false" hidden="false" name="ExportDroidInternalStorageNumber1" vbProcedure="false">Export!$CM$32</definedName>
    <definedName function="false" hidden="false" name="ExportDroidInternalStorageNumber2" vbProcedure="false">Export!$CM$33</definedName>
    <definedName function="false" hidden="false" name="ExportDroidInternalStorageNumber3" vbProcedure="false">Export!$CM$34</definedName>
    <definedName function="false" hidden="false" name="ExportDroidLocomotionClimbingClaws1" vbProcedure="false">Export!$CN$4</definedName>
    <definedName function="false" hidden="false" name="ExportDroidLocomotionClimbingClaws2" vbProcedure="false">Export!$CN$5</definedName>
    <definedName function="false" hidden="false" name="ExportDroidLocomotionClimbingClaws3" vbProcedure="false">Export!$CN$6</definedName>
    <definedName function="false" hidden="false" name="ExportDroidLocomotionClimbingClaws4" vbProcedure="false">Export!$CN$7</definedName>
    <definedName function="false" hidden="false" name="ExportDroidLocomotionClimbingClaws5" vbProcedure="false">Export!$CN$8</definedName>
    <definedName function="false" hidden="false" name="ExportDroidLocomotionExtraLegs1" vbProcedure="false">Export!$CO$4</definedName>
    <definedName function="false" hidden="false" name="ExportDroidLocomotionExtraLegs2" vbProcedure="false">Export!$CO$5</definedName>
    <definedName function="false" hidden="false" name="ExportDroidLocomotionExtraLegs3" vbProcedure="false">Export!$CO$6</definedName>
    <definedName function="false" hidden="false" name="ExportDroidLocomotionExtraLegs4" vbProcedure="false">Export!$CO$7</definedName>
    <definedName function="false" hidden="false" name="ExportDroidLocomotionExtraLegs5" vbProcedure="false">Export!$CO$8</definedName>
    <definedName function="false" hidden="false" name="ExportDroidLocomotionJumpServos1" vbProcedure="false">Export!$CP$4</definedName>
    <definedName function="false" hidden="false" name="ExportDroidLocomotionJumpServos2" vbProcedure="false">Export!$CP$5</definedName>
    <definedName function="false" hidden="false" name="ExportDroidLocomotionJumpServos3" vbProcedure="false">Export!$CP$6</definedName>
    <definedName function="false" hidden="false" name="ExportDroidLocomotionJumpServos4" vbProcedure="false">Export!$CP$7</definedName>
    <definedName function="false" hidden="false" name="ExportDroidLocomotionJumpServos5" vbProcedure="false">Export!$CP$8</definedName>
    <definedName function="false" hidden="false" name="ExportDroidLocomotionLocomotion1" vbProcedure="false">Export!$CL$4</definedName>
    <definedName function="false" hidden="false" name="ExportDroidLocomotionLocomotion2" vbProcedure="false">Export!$CL$5</definedName>
    <definedName function="false" hidden="false" name="ExportDroidLocomotionLocomotion3" vbProcedure="false">Export!$CL$6</definedName>
    <definedName function="false" hidden="false" name="ExportDroidLocomotionLocomotion4" vbProcedure="false">Export!$CL$7</definedName>
    <definedName function="false" hidden="false" name="ExportDroidLocomotionLocomotion5" vbProcedure="false">Export!$CL$8</definedName>
    <definedName function="false" hidden="false" name="ExportDroidLocomotionMagneticFeet1" vbProcedure="false">Export!$CQ$4</definedName>
    <definedName function="false" hidden="false" name="ExportDroidLocomotionMagneticFeet2" vbProcedure="false">Export!$CQ$5</definedName>
    <definedName function="false" hidden="false" name="ExportDroidLocomotionMagneticFeet3" vbProcedure="false">Export!$CQ$6</definedName>
    <definedName function="false" hidden="false" name="ExportDroidLocomotionMagneticFeet4" vbProcedure="false">Export!$CQ$7</definedName>
    <definedName function="false" hidden="false" name="ExportDroidLocomotionMagneticFeet5" vbProcedure="false">Export!$CQ$8</definedName>
    <definedName function="false" hidden="false" name="ExportDroidLocomotionRestricted1" vbProcedure="false">Export!$CM$4</definedName>
    <definedName function="false" hidden="false" name="ExportDroidLocomotionRestricted2" vbProcedure="false">Export!$CM$5</definedName>
    <definedName function="false" hidden="false" name="ExportDroidLocomotionRestricted3" vbProcedure="false">Export!$CM$6</definedName>
    <definedName function="false" hidden="false" name="ExportDroidLocomotionRestricted4" vbProcedure="false">Export!$CM$7</definedName>
    <definedName function="false" hidden="false" name="ExportDroidLocomotionRestricted5" vbProcedure="false">Export!$CM$8</definedName>
    <definedName function="false" hidden="false" name="ExportDroidLocomotionSpeed1" vbProcedure="false">Export!$CR$4</definedName>
    <definedName function="false" hidden="false" name="ExportDroidLocomotionSpeed2" vbProcedure="false">Export!$CR$5</definedName>
    <definedName function="false" hidden="false" name="ExportDroidLocomotionSpeed3" vbProcedure="false">Export!$CR$6</definedName>
    <definedName function="false" hidden="false" name="ExportDroidLocomotionSpeed4" vbProcedure="false">Export!$CR$7</definedName>
    <definedName function="false" hidden="false" name="ExportDroidLocomotionSpeed5" vbProcedure="false">Export!$CR$8</definedName>
    <definedName function="false" hidden="false" name="ExportDroidModel" vbProcedure="false">Export!$CL$2</definedName>
    <definedName function="false" hidden="false" name="ExportDroidProcessors1" vbProcedure="false">Export!$CO$17</definedName>
    <definedName function="false" hidden="false" name="ExportDroidProcessors2" vbProcedure="false">Export!$CO$18</definedName>
    <definedName function="false" hidden="false" name="ExportDroidProcessors3" vbProcedure="false">Export!$CO$19</definedName>
    <definedName function="false" hidden="false" name="ExportDroidProcessors4" vbProcedure="false">Export!$CO$20</definedName>
    <definedName function="false" hidden="false" name="ExportDroidProcessors5" vbProcedure="false">Export!$CO$21</definedName>
    <definedName function="false" hidden="false" name="ExportDroidProcessorsNumber1" vbProcedure="false">Export!$CN$17</definedName>
    <definedName function="false" hidden="false" name="ExportDroidProcessorsNumber2" vbProcedure="false">Export!$CN$18</definedName>
    <definedName function="false" hidden="false" name="ExportDroidProcessorsNumber3" vbProcedure="false">Export!$CN$19</definedName>
    <definedName function="false" hidden="false" name="ExportDroidProcessorsNumber4" vbProcedure="false">Export!$CN$20</definedName>
    <definedName function="false" hidden="false" name="ExportDroidProcessorsNumber5" vbProcedure="false">Export!$CN$21</definedName>
    <definedName function="false" hidden="false" name="ExportDroidProcessorsProcessors1" vbProcedure="false">Export!$CL$17</definedName>
    <definedName function="false" hidden="false" name="ExportDroidProcessorsProcessors2" vbProcedure="false">Export!$CL$18</definedName>
    <definedName function="false" hidden="false" name="ExportDroidProcessorsProcessors3" vbProcedure="false">Export!$CL$19</definedName>
    <definedName function="false" hidden="false" name="ExportDroidProcessorsProcessors4" vbProcedure="false">Export!$CL$20</definedName>
    <definedName function="false" hidden="false" name="ExportDroidProcessorsProcessors5" vbProcedure="false">Export!$CL$21</definedName>
    <definedName function="false" hidden="false" name="ExportDroidProcessorsSynchronizedFirceCircuits1" vbProcedure="false">Export!$CM$17</definedName>
    <definedName function="false" hidden="false" name="ExportDroidProcessorsSynchronizedFirceCircuits2" vbProcedure="false">Export!$CM$18</definedName>
    <definedName function="false" hidden="false" name="ExportDroidProcessorsSynchronizedFirceCircuits3" vbProcedure="false">Export!$CM$19</definedName>
    <definedName function="false" hidden="false" name="ExportDroidProcessorsSynchronizedFirceCircuits4" vbProcedure="false">Export!$CM$20</definedName>
    <definedName function="false" hidden="false" name="ExportDroidProcessorsSynchronizedFirceCircuits5" vbProcedure="false">Export!$CM$21</definedName>
    <definedName function="false" hidden="false" name="ExportDroidSensors1" vbProcedure="false">Export!$CL$36</definedName>
    <definedName function="false" hidden="false" name="ExportDroidSensors2" vbProcedure="false">Export!$CL$37</definedName>
    <definedName function="false" hidden="false" name="ExportDroidShieldGenerator" vbProcedure="false">Export!$CL$39</definedName>
    <definedName function="false" hidden="false" name="ExportDroidTech" vbProcedure="false">Export!$CP$2</definedName>
    <definedName function="false" hidden="false" name="ExportDroidTranslatorUnit" vbProcedure="false">Export!$CL$41</definedName>
    <definedName function="false" hidden="false" name="ExportDualWeaponMasteryIBonus" vbProcedure="false">Export!$W$29</definedName>
    <definedName function="false" hidden="false" name="ExportDualWeaponMasteryICharacter" vbProcedure="false">Export!$U$29</definedName>
    <definedName function="false" hidden="false" name="ExportDualWeaponMasteryIClass" vbProcedure="false">Export!$V$29</definedName>
    <definedName function="false" hidden="false" name="ExportDualWeaponMasteryIIBonus" vbProcedure="false">Export!$W$30</definedName>
    <definedName function="false" hidden="false" name="ExportDualWeaponMasteryIICharacter" vbProcedure="false">Export!$U$30</definedName>
    <definedName function="false" hidden="false" name="ExportDualWeaponMasteryIIClass" vbProcedure="false">Export!$V$30</definedName>
    <definedName function="false" hidden="false" name="ExportDualWeaponMasteryIIIBonus" vbProcedure="false">Export!$W$31</definedName>
    <definedName function="false" hidden="false" name="ExportDualWeaponMasteryIIICharacter" vbProcedure="false">Export!$U$31</definedName>
    <definedName function="false" hidden="false" name="ExportDualWeaponMasteryIIIClass" vbProcedure="false">Export!$V$31</definedName>
    <definedName function="false" hidden="false" name="ExportEquipment10MC" vbProcedure="false">Export!$BW$32</definedName>
    <definedName function="false" hidden="false" name="ExportEquipment11MC" vbProcedure="false">Export!$BW$33</definedName>
    <definedName function="false" hidden="false" name="ExportEquipment12MC" vbProcedure="false">Export!$BW$34</definedName>
    <definedName function="false" hidden="false" name="ExportEquipment13MC" vbProcedure="false">Export!$BW$35</definedName>
    <definedName function="false" hidden="false" name="ExportEquipment14MC" vbProcedure="false">Export!$BW$36</definedName>
    <definedName function="false" hidden="false" name="ExportEquipment15MC" vbProcedure="false">Export!$BW$37</definedName>
    <definedName function="false" hidden="false" name="ExportEquipment16MC" vbProcedure="false">Export!$BW$38</definedName>
    <definedName function="false" hidden="false" name="ExportEquipment17MC" vbProcedure="false">Export!$BW$39</definedName>
    <definedName function="false" hidden="false" name="ExportEquipment18MC" vbProcedure="false">Export!$BW$40</definedName>
    <definedName function="false" hidden="false" name="ExportEquipment19MC" vbProcedure="false">Export!$BW$41</definedName>
    <definedName function="false" hidden="false" name="ExportEquipment1MC" vbProcedure="false">Export!$BW$23</definedName>
    <definedName function="false" hidden="false" name="ExportEquipment2MC" vbProcedure="false">Export!$BW$24</definedName>
    <definedName function="false" hidden="false" name="ExportEquipment3MC" vbProcedure="false">Export!$BW$25</definedName>
    <definedName function="false" hidden="false" name="ExportEquipment4MC" vbProcedure="false">Export!$BW$26</definedName>
    <definedName function="false" hidden="false" name="ExportEquipment5MC" vbProcedure="false">Export!$BW$27</definedName>
    <definedName function="false" hidden="false" name="ExportEquipment6MC" vbProcedure="false">Export!$BW$28</definedName>
    <definedName function="false" hidden="false" name="ExportEquipment7MC" vbProcedure="false">Export!$BW$29</definedName>
    <definedName function="false" hidden="false" name="ExportEquipment8MC" vbProcedure="false">Export!$BW$30</definedName>
    <definedName function="false" hidden="false" name="ExportEquipment9MC" vbProcedure="false">Export!$BW$31</definedName>
    <definedName function="false" hidden="false" name="ExportEquipmentArmorNumber" vbProcedure="false">Export!$BV$18</definedName>
    <definedName function="false" hidden="false" name="ExportEquipmentEquipment1" vbProcedure="false">Export!$BU$22</definedName>
    <definedName function="false" hidden="false" name="ExportEquipmentEquipment10" vbProcedure="false">Export!$BU$31</definedName>
    <definedName function="false" hidden="false" name="ExportEquipmentEquipment10MC" vbProcedure="false">Export!$BW$31</definedName>
    <definedName function="false" hidden="false" name="ExportEquipmentEquipment10Number" vbProcedure="false">Export!$BV$31</definedName>
    <definedName function="false" hidden="false" name="ExportEquipmentEquipment11" vbProcedure="false">Export!$BU$32</definedName>
    <definedName function="false" hidden="false" name="ExportEquipmentEquipment11MC" vbProcedure="false">Export!$BW$32</definedName>
    <definedName function="false" hidden="false" name="ExportEquipmentEquipment11Number" vbProcedure="false">Export!$BV$32</definedName>
    <definedName function="false" hidden="false" name="ExportEquipmentEquipment12" vbProcedure="false">Export!$BU$33</definedName>
    <definedName function="false" hidden="false" name="ExportEquipmentEquipment12MC" vbProcedure="false">Export!$BW$33</definedName>
    <definedName function="false" hidden="false" name="ExportEquipmentEquipment12Number" vbProcedure="false">Export!$BV$33</definedName>
    <definedName function="false" hidden="false" name="ExportEquipmentEquipment13" vbProcedure="false">Export!$BU$34</definedName>
    <definedName function="false" hidden="false" name="ExportEquipmentEquipment13MC" vbProcedure="false">Export!$BW$34</definedName>
    <definedName function="false" hidden="false" name="ExportEquipmentEquipment13Number" vbProcedure="false">Export!$BV$34</definedName>
    <definedName function="false" hidden="false" name="ExportEquipmentEquipment14" vbProcedure="false">Export!$BU$35</definedName>
    <definedName function="false" hidden="false" name="ExportEquipmentEquipment14MC" vbProcedure="false">Export!$BW$35</definedName>
    <definedName function="false" hidden="false" name="ExportEquipmentEquipment14Number" vbProcedure="false">Export!$BV$35</definedName>
    <definedName function="false" hidden="false" name="ExportEquipmentEquipment15" vbProcedure="false">Export!$BU$36</definedName>
    <definedName function="false" hidden="false" name="ExportEquipmentEquipment15MC" vbProcedure="false">Export!$BW$36</definedName>
    <definedName function="false" hidden="false" name="ExportEquipmentEquipment15Number" vbProcedure="false">Export!$BV$36</definedName>
    <definedName function="false" hidden="false" name="ExportEquipmentEquipment16" vbProcedure="false">Export!$BU$37</definedName>
    <definedName function="false" hidden="false" name="ExportEquipmentEquipment16MC" vbProcedure="false">Export!$BW$37</definedName>
    <definedName function="false" hidden="false" name="ExportEquipmentEquipment16Number" vbProcedure="false">Export!$BV$37</definedName>
    <definedName function="false" hidden="false" name="ExportEquipmentEquipment17" vbProcedure="false">Export!$BU$38</definedName>
    <definedName function="false" hidden="false" name="ExportEquipmentEquipment17MC" vbProcedure="false">Export!$BW$38</definedName>
    <definedName function="false" hidden="false" name="ExportEquipmentEquipment17Number" vbProcedure="false">Export!$BV$38</definedName>
    <definedName function="false" hidden="false" name="ExportEquipmentEquipment18" vbProcedure="false">Export!$BU$39</definedName>
    <definedName function="false" hidden="false" name="ExportEquipmentEquipment18MC" vbProcedure="false">Export!$BW$39</definedName>
    <definedName function="false" hidden="false" name="ExportEquipmentEquipment18Number" vbProcedure="false">Export!$BV$39</definedName>
    <definedName function="false" hidden="false" name="ExportEquipmentEquipment19" vbProcedure="false">Export!$BU$40</definedName>
    <definedName function="false" hidden="false" name="ExportEquipmentEquipment19MC" vbProcedure="false">Export!$BW$40</definedName>
    <definedName function="false" hidden="false" name="ExportEquipmentEquipment19Number" vbProcedure="false">Export!$BV$40</definedName>
    <definedName function="false" hidden="false" name="ExportEquipmentEquipment1MC" vbProcedure="false">Export!$BW$22</definedName>
    <definedName function="false" hidden="false" name="ExportEquipmentEquipment1Number" vbProcedure="false">Export!$BV$22</definedName>
    <definedName function="false" hidden="false" name="ExportEquipmentEquipment2" vbProcedure="false">Export!$BU$23</definedName>
    <definedName function="false" hidden="false" name="ExportEquipmentEquipment20" vbProcedure="false">Export!$BU$41</definedName>
    <definedName function="false" hidden="false" name="ExportEquipmentEquipment20MC" vbProcedure="false">Export!$BW$41</definedName>
    <definedName function="false" hidden="false" name="ExportEquipmentEquipment20Number" vbProcedure="false">Export!$BV$41</definedName>
    <definedName function="false" hidden="false" name="ExportEquipmentEquipment2MC" vbProcedure="false">Export!$BW$23</definedName>
    <definedName function="false" hidden="false" name="ExportEquipmentEquipment2Number" vbProcedure="false">Export!$BV$23</definedName>
    <definedName function="false" hidden="false" name="ExportEquipmentEquipment3" vbProcedure="false">Export!$BU$24</definedName>
    <definedName function="false" hidden="false" name="ExportEquipmentEquipment3MC" vbProcedure="false">Export!$BW$24</definedName>
    <definedName function="false" hidden="false" name="ExportEquipmentEquipment3Number" vbProcedure="false">Export!$BV$24</definedName>
    <definedName function="false" hidden="false" name="ExportEquipmentEquipment4" vbProcedure="false">Export!$BU$25</definedName>
    <definedName function="false" hidden="false" name="ExportEquipmentEquipment4MC" vbProcedure="false">Export!$BW$25</definedName>
    <definedName function="false" hidden="false" name="ExportEquipmentEquipment4Number" vbProcedure="false">Export!$BV$25</definedName>
    <definedName function="false" hidden="false" name="ExportEquipmentEquipment5" vbProcedure="false">Export!$BU$26</definedName>
    <definedName function="false" hidden="false" name="ExportEquipmentEquipment5MC" vbProcedure="false">Export!$BW$26</definedName>
    <definedName function="false" hidden="false" name="ExportEquipmentEquipment5Number" vbProcedure="false">Export!$BV$26</definedName>
    <definedName function="false" hidden="false" name="ExportEquipmentEquipment6" vbProcedure="false">Export!$BU$27</definedName>
    <definedName function="false" hidden="false" name="ExportEquipmentEquipment6MC" vbProcedure="false">Export!$BW$27</definedName>
    <definedName function="false" hidden="false" name="ExportEquipmentEquipment6Number" vbProcedure="false">Export!$BV$27</definedName>
    <definedName function="false" hidden="false" name="ExportEquipmentEquipment7" vbProcedure="false">Export!$BU$28</definedName>
    <definedName function="false" hidden="false" name="ExportEquipmentEquipment7MC" vbProcedure="false">Export!$BW$28</definedName>
    <definedName function="false" hidden="false" name="ExportEquipmentEquipment7Number" vbProcedure="false">Export!$BV$28</definedName>
    <definedName function="false" hidden="false" name="ExportEquipmentEquipment8" vbProcedure="false">Export!$BU$29</definedName>
    <definedName function="false" hidden="false" name="ExportEquipmentEquipment8MC" vbProcedure="false">Export!$BW$29</definedName>
    <definedName function="false" hidden="false" name="ExportEquipmentEquipment8Number" vbProcedure="false">Export!$BV$29</definedName>
    <definedName function="false" hidden="false" name="ExportEquipmentEquipment9" vbProcedure="false">Export!$BU$30</definedName>
    <definedName function="false" hidden="false" name="ExportEquipmentEquipment9MC" vbProcedure="false">Export!$BW$30</definedName>
    <definedName function="false" hidden="false" name="ExportEquipmentEquipment9Number" vbProcedure="false">Export!$BV$30</definedName>
    <definedName function="false" hidden="false" name="ExportEquipmentOtherAmmo1" vbProcedure="false">Export!$BU$14</definedName>
    <definedName function="false" hidden="false" name="ExportEquipmentOtherAmmo1Number" vbProcedure="false">Export!$BV$14</definedName>
    <definedName function="false" hidden="false" name="ExportEquipmentOtherAmmo2" vbProcedure="false">Export!$BU$15</definedName>
    <definedName function="false" hidden="false" name="ExportEquipmentOtherAmmo2Number" vbProcedure="false">Export!$BV$15</definedName>
    <definedName function="false" hidden="false" name="ExportEquipmentOtherAmmo3" vbProcedure="false">Export!$BU$16</definedName>
    <definedName function="false" hidden="false" name="ExportEquipmentOtherAmmo3Number" vbProcedure="false">Export!$BV$16</definedName>
    <definedName function="false" hidden="false" name="ExportEquipmentOtherAmmo4" vbProcedure="false">Export!$BU$16</definedName>
    <definedName function="false" hidden="false" name="ExportEquipmentOtherArmor" vbProcedure="false">Export!$BU$20</definedName>
    <definedName function="false" hidden="false" name="ExportEquipmentOtherArmorNumber" vbProcedure="false">Export!$BV$20</definedName>
    <definedName function="false" hidden="false" name="ExportEquipmentOtherEquipment1" vbProcedure="false">Export!$BU$43</definedName>
    <definedName function="false" hidden="false" name="ExportEquipmentOtherEquipment10" vbProcedure="false">Export!$BU$52</definedName>
    <definedName function="false" hidden="false" name="ExportEquipmentOtherEquipment10Number" vbProcedure="false">Export!$BV$52</definedName>
    <definedName function="false" hidden="false" name="ExportEquipmentOtherEquipment10Price" vbProcedure="false">Export!$BW$52</definedName>
    <definedName function="false" hidden="false" name="ExportEquipmentOtherEquipment10Weight" vbProcedure="false">Export!$BX$52</definedName>
    <definedName function="false" hidden="false" name="ExportEquipmentOtherEquipment11" vbProcedure="false">Export!$BU$53</definedName>
    <definedName function="false" hidden="false" name="ExportEquipmentOtherEquipment11Number" vbProcedure="false">Export!$BV$53</definedName>
    <definedName function="false" hidden="false" name="ExportEquipmentOtherEquipment11Price" vbProcedure="false">Export!$BW$53</definedName>
    <definedName function="false" hidden="false" name="ExportEquipmentOtherEquipment11Weight" vbProcedure="false">Export!$BX$53</definedName>
    <definedName function="false" hidden="false" name="ExportEquipmentOtherEquipment12" vbProcedure="false">Export!$BU$54</definedName>
    <definedName function="false" hidden="false" name="ExportEquipmentOtherEquipment12Number" vbProcedure="false">Export!$BV$54</definedName>
    <definedName function="false" hidden="false" name="ExportEquipmentOtherEquipment12Price" vbProcedure="false">Export!$BW$54</definedName>
    <definedName function="false" hidden="false" name="ExportEquipmentOtherEquipment12Weight" vbProcedure="false">Export!$BX$54</definedName>
    <definedName function="false" hidden="false" name="ExportEquipmentOtherEquipment13" vbProcedure="false">Export!$BU$55</definedName>
    <definedName function="false" hidden="false" name="ExportEquipmentOtherEquipment13Number" vbProcedure="false">Export!$BV$55</definedName>
    <definedName function="false" hidden="false" name="ExportEquipmentOtherEquipment13Price" vbProcedure="false">Export!$BW$55</definedName>
    <definedName function="false" hidden="false" name="ExportEquipmentOtherEquipment13Weight" vbProcedure="false">Export!$BX$55</definedName>
    <definedName function="false" hidden="false" name="ExportEquipmentOtherEquipment14" vbProcedure="false">Export!$BU$56</definedName>
    <definedName function="false" hidden="false" name="ExportEquipmentOtherEquipment14Number" vbProcedure="false">Export!$BV$56</definedName>
    <definedName function="false" hidden="false" name="ExportEquipmentOtherEquipment14Price" vbProcedure="false">Export!$BW$56</definedName>
    <definedName function="false" hidden="false" name="ExportEquipmentOtherEquipment14Weight" vbProcedure="false">Export!$BX$56</definedName>
    <definedName function="false" hidden="false" name="ExportEquipmentOtherEquipment15" vbProcedure="false">Export!$BU$57</definedName>
    <definedName function="false" hidden="false" name="ExportEquipmentOtherEquipment15Number" vbProcedure="false">Export!$BV$57</definedName>
    <definedName function="false" hidden="false" name="ExportEquipmentOtherEquipment15Price" vbProcedure="false">Export!$BW$57</definedName>
    <definedName function="false" hidden="false" name="ExportEquipmentOtherEquipment15Weight" vbProcedure="false">Export!$BX$57</definedName>
    <definedName function="false" hidden="false" name="ExportEquipmentOtherEquipment16" vbProcedure="false">Export!$BU$58</definedName>
    <definedName function="false" hidden="false" name="ExportEquipmentOtherEquipment16Number" vbProcedure="false">Export!$BV$58</definedName>
    <definedName function="false" hidden="false" name="ExportEquipmentOtherEquipment16Price" vbProcedure="false">Export!$BW$58</definedName>
    <definedName function="false" hidden="false" name="ExportEquipmentOtherEquipment16Weight" vbProcedure="false">Export!$BX$58</definedName>
    <definedName function="false" hidden="false" name="ExportEquipmentOtherEquipment17" vbProcedure="false">Export!$BU$59</definedName>
    <definedName function="false" hidden="false" name="ExportEquipmentOtherEquipment17Number" vbProcedure="false">Export!$BV$59</definedName>
    <definedName function="false" hidden="false" name="ExportEquipmentOtherEquipment17Price" vbProcedure="false">Export!$BW$59</definedName>
    <definedName function="false" hidden="false" name="ExportEquipmentOtherEquipment17Weight" vbProcedure="false">Export!$BX$59</definedName>
    <definedName function="false" hidden="false" name="ExportEquipmentOtherEquipment18" vbProcedure="false">Export!$BU$60</definedName>
    <definedName function="false" hidden="false" name="ExportEquipmentOtherEquipment18Number" vbProcedure="false">Export!$BV$60</definedName>
    <definedName function="false" hidden="false" name="ExportEquipmentOtherEquipment18Price" vbProcedure="false">Export!$BW$60</definedName>
    <definedName function="false" hidden="false" name="ExportEquipmentOtherEquipment18Weight" vbProcedure="false">Export!$BX$60</definedName>
    <definedName function="false" hidden="false" name="ExportEquipmentOtherEquipment19" vbProcedure="false">Export!$BU$61</definedName>
    <definedName function="false" hidden="false" name="ExportEquipmentOtherEquipment19Number" vbProcedure="false">Export!$BV$61</definedName>
    <definedName function="false" hidden="false" name="ExportEquipmentOtherEquipment19Price" vbProcedure="false">Export!$BW$61</definedName>
    <definedName function="false" hidden="false" name="ExportEquipmentOtherEquipment19Weight" vbProcedure="false">Export!$BX$61</definedName>
    <definedName function="false" hidden="false" name="ExportEquipmentOtherEquipment1Number" vbProcedure="false">Export!$BV$43</definedName>
    <definedName function="false" hidden="false" name="ExportEquipmentOtherEquipment1Price" vbProcedure="false">Export!$BW$43</definedName>
    <definedName function="false" hidden="false" name="ExportEquipmentOtherEquipment1Weight" vbProcedure="false">Export!$BX$43</definedName>
    <definedName function="false" hidden="false" name="ExportEquipmentOtherEquipment2" vbProcedure="false">Export!$BU$44</definedName>
    <definedName function="false" hidden="false" name="ExportEquipmentOtherEquipment20" vbProcedure="false">Export!$BU$62</definedName>
    <definedName function="false" hidden="false" name="ExportEquipmentOtherEquipment20Number" vbProcedure="false">Export!$BV$62</definedName>
    <definedName function="false" hidden="false" name="ExportEquipmentOtherEquipment20Price" vbProcedure="false">Export!$BW$62</definedName>
    <definedName function="false" hidden="false" name="ExportEquipmentOtherEquipment20Weight" vbProcedure="false">Export!$BX$62</definedName>
    <definedName function="false" hidden="false" name="ExportEquipmentOtherEquipment2Number" vbProcedure="false">Export!$BV$44</definedName>
    <definedName function="false" hidden="false" name="ExportEquipmentOtherEquipment2Price" vbProcedure="false">Export!$BW$44</definedName>
    <definedName function="false" hidden="false" name="ExportEquipmentOtherEquipment2Weight" vbProcedure="false">Export!$BX$44</definedName>
    <definedName function="false" hidden="false" name="ExportEquipmentOtherEquipment3" vbProcedure="false">Export!$BU$45</definedName>
    <definedName function="false" hidden="false" name="ExportEquipmentOtherEquipment3Number" vbProcedure="false">Export!$BV$45</definedName>
    <definedName function="false" hidden="false" name="ExportEquipmentOtherEquipment3Price" vbProcedure="false">Export!$BW$45</definedName>
    <definedName function="false" hidden="false" name="ExportEquipmentOtherEquipment3Weight" vbProcedure="false">Export!$BX$45</definedName>
    <definedName function="false" hidden="false" name="ExportEquipmentOtherEquipment4" vbProcedure="false">Export!$BU$46</definedName>
    <definedName function="false" hidden="false" name="ExportEquipmentOtherEquipment4Number" vbProcedure="false">Export!$BV$46</definedName>
    <definedName function="false" hidden="false" name="ExportEquipmentOtherEquipment4Price" vbProcedure="false">Export!$BW$46</definedName>
    <definedName function="false" hidden="false" name="ExportEquipmentOtherEquipment4Weight" vbProcedure="false">Export!$BX$46</definedName>
    <definedName function="false" hidden="false" name="ExportEquipmentOtherEquipment5" vbProcedure="false">Export!$BU$47</definedName>
    <definedName function="false" hidden="false" name="ExportEquipmentOtherEquipment5Number" vbProcedure="false">Export!$BV$47</definedName>
    <definedName function="false" hidden="false" name="ExportEquipmentOtherEquipment5Price" vbProcedure="false">Export!$BW$47</definedName>
    <definedName function="false" hidden="false" name="ExportEquipmentOtherEquipment5Weight" vbProcedure="false">Export!$BX$47</definedName>
    <definedName function="false" hidden="false" name="ExportEquipmentOtherEquipment6" vbProcedure="false">Export!$BU$48</definedName>
    <definedName function="false" hidden="false" name="ExportEquipmentOtherEquipment6Number" vbProcedure="false">Export!$BV$48</definedName>
    <definedName function="false" hidden="false" name="ExportEquipmentOtherEquipment6Price" vbProcedure="false">Export!$BW$48</definedName>
    <definedName function="false" hidden="false" name="ExportEquipmentOtherEquipment6Weight" vbProcedure="false">Export!$BX$48</definedName>
    <definedName function="false" hidden="false" name="ExportEquipmentOtherEquipment7" vbProcedure="false">Export!$BU$49</definedName>
    <definedName function="false" hidden="false" name="ExportEquipmentOtherEquipment7Number" vbProcedure="false">Export!$BV$49</definedName>
    <definedName function="false" hidden="false" name="ExportEquipmentOtherEquipment7Price" vbProcedure="false">Export!$BW$49</definedName>
    <definedName function="false" hidden="false" name="ExportEquipmentOtherEquipment7Weight" vbProcedure="false">Export!$BX$49</definedName>
    <definedName function="false" hidden="false" name="ExportEquipmentOtherEquipment8" vbProcedure="false">Export!$BU$50</definedName>
    <definedName function="false" hidden="false" name="ExportEquipmentOtherEquipment8Number" vbProcedure="false">Export!$BV$50</definedName>
    <definedName function="false" hidden="false" name="ExportEquipmentOtherEquipment8Price" vbProcedure="false">Export!$BW$50</definedName>
    <definedName function="false" hidden="false" name="ExportEquipmentOtherEquipment8Weight" vbProcedure="false">Export!$BX$50</definedName>
    <definedName function="false" hidden="false" name="ExportEquipmentOtherEquipment9" vbProcedure="false">Export!$BU$51</definedName>
    <definedName function="false" hidden="false" name="ExportEquipmentOtherEquipment9Number" vbProcedure="false">Export!$BV$51</definedName>
    <definedName function="false" hidden="false" name="ExportEquipmentOtherEquipment9Price" vbProcedure="false">Export!$BW$51</definedName>
    <definedName function="false" hidden="false" name="ExportEquipmentOtherEquipment9Weight" vbProcedure="false">Export!$BX$51</definedName>
    <definedName function="false" hidden="false" name="ExportEquipmentOtherWeapons1" vbProcedure="false">Export!$BU$10</definedName>
    <definedName function="false" hidden="false" name="ExportEquipmentOtherWeapons1Number" vbProcedure="false">Export!$BV$10</definedName>
    <definedName function="false" hidden="false" name="ExportEquipmentOtherWeapons2" vbProcedure="false">Export!$BU$11</definedName>
    <definedName function="false" hidden="false" name="ExportEquipmentOtherWeapons2Number" vbProcedure="false">Export!$BV$11</definedName>
    <definedName function="false" hidden="false" name="ExportEquipmentOtherWeapons3" vbProcedure="false">Export!$BU$12</definedName>
    <definedName function="false" hidden="false" name="ExportEquipmentOtherWeapons3Number" vbProcedure="false">Export!$BV$12</definedName>
    <definedName function="false" hidden="false" name="ExportEquipmentWeapons1Ammo" vbProcedure="false">Export!$BW$3</definedName>
    <definedName function="false" hidden="false" name="ExportEquipmentWeapons1Number" vbProcedure="false">Export!$BV$3</definedName>
    <definedName function="false" hidden="false" name="ExportEquipmentWeapons2Ammo" vbProcedure="false">Export!$BW$4</definedName>
    <definedName function="false" hidden="false" name="ExportEquipmentWeapons2Number" vbProcedure="false">Export!$BV$4</definedName>
    <definedName function="false" hidden="false" name="ExportEquipmentWeapons3Ammo" vbProcedure="false">Export!$BW$5</definedName>
    <definedName function="false" hidden="false" name="ExportEquipmentWeapons3Number" vbProcedure="false">Export!$BV$5</definedName>
    <definedName function="false" hidden="false" name="ExportEquipmentWeapons4Ammo" vbProcedure="false">Export!$BW$6</definedName>
    <definedName function="false" hidden="false" name="ExportEquipmentWeapons4Number" vbProcedure="false">Export!$BV$6</definedName>
    <definedName function="false" hidden="false" name="ExportEquipmentWeapons5Ammo" vbProcedure="false">Export!$BW$7</definedName>
    <definedName function="false" hidden="false" name="ExportEquipmentWeapons5Number" vbProcedure="false">Export!$BV$7</definedName>
    <definedName function="false" hidden="false" name="ExportEquipmentWeapons6Ammo" vbProcedure="false">Export!$BW$8</definedName>
    <definedName function="false" hidden="false" name="ExportEquipmentWeapons6Number" vbProcedure="false">Export!$BV$8</definedName>
    <definedName function="false" hidden="false" name="ExportExoticWeapon1" vbProcedure="false">Export!$T$32</definedName>
    <definedName function="false" hidden="false" name="ExportExoticWeapon2" vbProcedure="false">Export!$T$33</definedName>
    <definedName function="false" hidden="false" name="ExportExoticWeaponProficiency1Bonus" vbProcedure="false">Export!$W$32</definedName>
    <definedName function="false" hidden="false" name="ExportExoticWeaponProficiency1Character" vbProcedure="false">Export!$U$32</definedName>
    <definedName function="false" hidden="false" name="ExportExoticWeaponProficiency1Class" vbProcedure="false">Export!$V$32</definedName>
    <definedName function="false" hidden="false" name="ExportExoticWeaponProficiency2Bonus" vbProcedure="false">Export!$W$33</definedName>
    <definedName function="false" hidden="false" name="ExportExoticWeaponProficiency2Character" vbProcedure="false">Export!$U$33</definedName>
    <definedName function="false" hidden="false" name="ExportExoticWeaponProficiency2Class" vbProcedure="false">Export!$V$33</definedName>
    <definedName function="false" hidden="false" name="ExportExtraRageBonus" vbProcedure="false">Export!$W$34</definedName>
    <definedName function="false" hidden="false" name="ExportExtraRageCharacter" vbProcedure="false">Export!$U$34</definedName>
    <definedName function="false" hidden="false" name="ExportExtraRageClass" vbProcedure="false">Export!$V$34</definedName>
    <definedName function="false" hidden="false" name="ExportExtraSecondWindBonus" vbProcedure="false">Export!$W$35</definedName>
    <definedName function="false" hidden="false" name="ExportExtraSecondWindCharacter" vbProcedure="false">Export!$U$35</definedName>
    <definedName function="false" hidden="false" name="ExportExtraSecondWindClass" vbProcedure="false">Export!$V$35</definedName>
    <definedName function="false" hidden="false" name="ExportFarShotBonus" vbProcedure="false">Export!$W$36</definedName>
    <definedName function="false" hidden="false" name="ExportFarShotCharacter" vbProcedure="false">Export!$U$36</definedName>
    <definedName function="false" hidden="false" name="ExportFarShotClass" vbProcedure="false">Export!$V$36</definedName>
    <definedName function="false" hidden="false" name="ExportFocusWeapon1" vbProcedure="false">Export!$T$89</definedName>
    <definedName function="false" hidden="false" name="ExportFocusWeapon2" vbProcedure="false">Export!$T$90</definedName>
    <definedName function="false" hidden="false" name="ExportForceBase" vbProcedure="false">Export!$BK$8</definedName>
    <definedName function="false" hidden="false" name="ExportForceBattleStrikeAdept" vbProcedure="false">Export!$BE$2</definedName>
    <definedName function="false" hidden="false" name="ExportForceBattleStrikeBase" vbProcedure="false">Export!$BC$2</definedName>
    <definedName function="false" hidden="false" name="ExportForceBattleStrikeBonus" vbProcedure="false">Export!$BF$2</definedName>
    <definedName function="false" hidden="false" name="ExportForceBattleStrikeMastery" vbProcedure="false">Export!$BD$2</definedName>
    <definedName function="false" hidden="false" name="ExportForceBonus" vbProcedure="false">Export!$BL$8</definedName>
    <definedName function="false" hidden="false" name="ExportForceBoonBonus" vbProcedure="false">Export!$W$37</definedName>
    <definedName function="false" hidden="false" name="ExportForceBoonCharacter" vbProcedure="false">Export!$U$37</definedName>
    <definedName function="false" hidden="false" name="ExportForceBoonClass" vbProcedure="false">Export!$V$37</definedName>
    <definedName function="false" hidden="false" name="ExportForceDarkRageAdept" vbProcedure="false">Export!$BE$3</definedName>
    <definedName function="false" hidden="false" name="ExportForceDarkRageBase" vbProcedure="false">Export!$BC$3</definedName>
    <definedName function="false" hidden="false" name="ExportForceDarkRageBonus" vbProcedure="false">Export!$BF$3</definedName>
    <definedName function="false" hidden="false" name="ExportForceDarkRageMastery" vbProcedure="false">Export!$BD$3</definedName>
    <definedName function="false" hidden="false" name="ExportForceDarkTransferAdept" vbProcedure="false">Export!$BE$4</definedName>
    <definedName function="false" hidden="false" name="ExportForceDarkTransferBase" vbProcedure="false">Export!$BC$4</definedName>
    <definedName function="false" hidden="false" name="ExportForceDarkTransferBonus" vbProcedure="false">Export!$BF$4</definedName>
    <definedName function="false" hidden="false" name="ExportForceDarkTransferMastery" vbProcedure="false">Export!$BD$4</definedName>
    <definedName function="false" hidden="false" name="ExportForceDevastatingPowerBase" vbProcedure="false">Export!$BK$2</definedName>
    <definedName function="false" hidden="false" name="ExportForceDevastatingPowerBonus" vbProcedure="false">Export!$BL$2</definedName>
    <definedName function="false" hidden="false" name="ExportForceDistantPowerBase" vbProcedure="false">Export!$BK$3</definedName>
    <definedName function="false" hidden="false" name="ExportForceDistantPowerBonus" vbProcedure="false">Export!$BL$3</definedName>
    <definedName function="false" hidden="false" name="ExportForceFarseeingAdept" vbProcedure="false">Export!$BE$5</definedName>
    <definedName function="false" hidden="false" name="ExportForceFarseeingBase" vbProcedure="false">Export!$BC$5</definedName>
    <definedName function="false" hidden="false" name="ExportForceFarseeingBonus" vbProcedure="false">Export!$BF$5</definedName>
    <definedName function="false" hidden="false" name="ExportForceFarseeingMastery" vbProcedure="false">Export!$BD$5</definedName>
    <definedName function="false" hidden="false" name="ExportForceForceDisarmAdept" vbProcedure="false">Export!$BE$6</definedName>
    <definedName function="false" hidden="false" name="ExportForceForceDisarmBase" vbProcedure="false">Export!$BC$6</definedName>
    <definedName function="false" hidden="false" name="ExportForceForceDisarmBonus" vbProcedure="false">Export!$BF$6</definedName>
    <definedName function="false" hidden="false" name="ExportForceForceDisarmMastery" vbProcedure="false">Export!$BD$6</definedName>
    <definedName function="false" hidden="false" name="ExportForceForceGripAdept" vbProcedure="false">Export!$BE$7</definedName>
    <definedName function="false" hidden="false" name="ExportForceForceGripBase" vbProcedure="false">Export!$BC$7</definedName>
    <definedName function="false" hidden="false" name="ExportForceForceGripBonus" vbProcedure="false">Export!$BF$7</definedName>
    <definedName function="false" hidden="false" name="ExportForceForceGripMastery" vbProcedure="false">Export!$BD$7</definedName>
    <definedName function="false" hidden="false" name="ExportForceForceLightningAdept" vbProcedure="false">Export!$BE$8</definedName>
    <definedName function="false" hidden="false" name="ExportForceForceLightningBase" vbProcedure="false">Export!$BC$8</definedName>
    <definedName function="false" hidden="false" name="ExportForceForceLightningBonus" vbProcedure="false">Export!$BF$8</definedName>
    <definedName function="false" hidden="false" name="ExportForceForceLightningMastery" vbProcedure="false">Export!$BD$8</definedName>
    <definedName function="false" hidden="false" name="ExportForceForcePointRecoveryBase" vbProcedure="false">Export!$BH$2</definedName>
    <definedName function="false" hidden="false" name="ExportForceForcePointRecoveryBonus" vbProcedure="false">Export!$BI$2</definedName>
    <definedName function="false" hidden="false" name="ExportForceForcePowerMasteryBase" vbProcedure="false">Export!$BH$3</definedName>
    <definedName function="false" hidden="false" name="ExportForceForcePowerMasteryBonus" vbProcedure="false">Export!$BI$3</definedName>
    <definedName function="false" hidden="false" name="ExportForceForceSlamAdept" vbProcedure="false">Export!$BE$9</definedName>
    <definedName function="false" hidden="false" name="ExportForceForceSlamBase" vbProcedure="false">Export!$BC$9</definedName>
    <definedName function="false" hidden="false" name="ExportForceForceSlamBonus" vbProcedure="false">Export!$BF$9</definedName>
    <definedName function="false" hidden="false" name="ExportForceForceSlamMastery" vbProcedure="false">Export!$BD$9</definedName>
    <definedName function="false" hidden="false" name="ExportForceForceStunAdept" vbProcedure="false">Export!$BE$10</definedName>
    <definedName function="false" hidden="false" name="ExportForceForceStunBase" vbProcedure="false">Export!$BC$10</definedName>
    <definedName function="false" hidden="false" name="ExportForceForceStunBonus" vbProcedure="false">Export!$BF$10</definedName>
    <definedName function="false" hidden="false" name="ExportForceForceStunMastery" vbProcedure="false">Export!$BD$10</definedName>
    <definedName function="false" hidden="false" name="ExportForceForceThrustAdept" vbProcedure="false">Export!$BE$11</definedName>
    <definedName function="false" hidden="false" name="ExportForceForceThrustBase" vbProcedure="false">Export!$BC$11</definedName>
    <definedName function="false" hidden="false" name="ExportForceForceThrustBonus" vbProcedure="false">Export!$BF$11</definedName>
    <definedName function="false" hidden="false" name="ExportForceForceThrustMastery" vbProcedure="false">Export!$BD$11</definedName>
    <definedName function="false" hidden="false" name="ExportForceImprovedForceTranceBase" vbProcedure="false">Export!$BH$4</definedName>
    <definedName function="false" hidden="false" name="ExportForceImprovedForceTranceBonus" vbProcedure="false">Export!$BI$4</definedName>
    <definedName function="false" hidden="false" name="ExportForceImprovedMoveLightObjectBase" vbProcedure="false">Export!$BH$5</definedName>
    <definedName function="false" hidden="false" name="ExportForceImprovedMoveLightObjectBonus" vbProcedure="false">Export!$BI$5</definedName>
    <definedName function="false" hidden="false" name="ExportForceImprovedSenseForceBase" vbProcedure="false">Export!$BH$6</definedName>
    <definedName function="false" hidden="false" name="ExportForceImprovedSenseForceBonus" vbProcedure="false">Export!$BI$6</definedName>
    <definedName function="false" hidden="false" name="ExportForceImprovedSenseSurroundingsBase" vbProcedure="false">Export!$BH$7</definedName>
    <definedName function="false" hidden="false" name="ExportForceImprovedSenseSurroundingsBonus" vbProcedure="false">Export!$BI$7</definedName>
    <definedName function="false" hidden="false" name="ExportForceImprovedTelepathyBase" vbProcedure="false">Export!$BH$8</definedName>
    <definedName function="false" hidden="false" name="ExportForceImprovedTelepathyBonus" vbProcedure="false">Export!$BI$8</definedName>
    <definedName function="false" hidden="false" name="ExportForceMindTrickAdept" vbProcedure="false">Export!$BE$12</definedName>
    <definedName function="false" hidden="false" name="ExportForceMindTrickBase" vbProcedure="false">Export!$BC$12</definedName>
    <definedName function="false" hidden="false" name="ExportForceMindTrickBonus" vbProcedure="false">Export!$BF$12</definedName>
    <definedName function="false" hidden="false" name="ExportForceMindTrickMastery" vbProcedure="false">Export!$BD$12</definedName>
    <definedName function="false" hidden="false" name="ExportForceMoveObjectAdept" vbProcedure="false">Export!$BE$13</definedName>
    <definedName function="false" hidden="false" name="ExportForceMoveObjectBase" vbProcedure="false">Export!$BC$13</definedName>
    <definedName function="false" hidden="false" name="ExportForceMoveObjectBonus" vbProcedure="false">Export!$BF$13</definedName>
    <definedName function="false" hidden="false" name="ExportForceMoveObjectMastery" vbProcedure="false">Export!$BD$13</definedName>
    <definedName function="false" hidden="false" name="ExportForceMultitargetPowerBase" vbProcedure="false">Export!$BK$4</definedName>
    <definedName function="false" hidden="false" name="ExportForceMultitargetPowerBonus" vbProcedure="false">Export!$BL$4</definedName>
    <definedName function="false" hidden="false" name="ExportForceName" vbProcedure="false">Export!$BB$1</definedName>
    <definedName function="false" hidden="false" name="ExportForceNegateEnergyAdept" vbProcedure="false">Export!$BE$14</definedName>
    <definedName function="false" hidden="false" name="ExportForceNegateEnergyBase" vbProcedure="false">Export!$BC$14</definedName>
    <definedName function="false" hidden="false" name="ExportForceNegateEnergyBonus" vbProcedure="false">Export!$BF$14</definedName>
    <definedName function="false" hidden="false" name="ExportForceNegateEnergyMastery" vbProcedure="false">Export!$BD$14</definedName>
    <definedName function="false" hidden="false" name="ExportForceQuickenPowerBase" vbProcedure="false">Export!$BK$5</definedName>
    <definedName function="false" hidden="false" name="ExportForceQuickenPowerBonus" vbProcedure="false">Export!$BL$5</definedName>
    <definedName function="false" hidden="false" name="ExportForceRebukeAdept" vbProcedure="false">Export!$BE$15</definedName>
    <definedName function="false" hidden="false" name="ExportForceRebukeBase" vbProcedure="false">Export!$BC$15</definedName>
    <definedName function="false" hidden="false" name="ExportForceRebukeBonus" vbProcedure="false">Export!$BF$15</definedName>
    <definedName function="false" hidden="false" name="ExportForceRebukeMastery" vbProcedure="false">Export!$BD$15</definedName>
    <definedName function="false" hidden="false" name="ExportForceSecretName" vbProcedure="false">Export!$BJ$1</definedName>
    <definedName function="false" hidden="false" name="ExportForceSensitiveBonus" vbProcedure="false">Export!$W$38</definedName>
    <definedName function="false" hidden="false" name="ExportForceSensitiveCharacter" vbProcedure="false">Export!$U$38</definedName>
    <definedName function="false" hidden="false" name="ExportForceSensitiveClass" vbProcedure="false">Export!$V$38</definedName>
    <definedName function="false" hidden="false" name="ExportForceSeverForceAdept" vbProcedure="false">Export!$BE$16</definedName>
    <definedName function="false" hidden="false" name="ExportForceSeverForceBase" vbProcedure="false">Export!$BC$16</definedName>
    <definedName function="false" hidden="false" name="ExportForceSeverForceBonus" vbProcedure="false">Export!$BF$16</definedName>
    <definedName function="false" hidden="false" name="ExportForceSeverForceMastery" vbProcedure="false">Export!$BD$16</definedName>
    <definedName function="false" hidden="false" name="ExportForceShapedPowerBase" vbProcedure="false">Export!$BK$6</definedName>
    <definedName function="false" hidden="false" name="ExportForceShapedPowerBonus" vbProcedure="false">Export!$BL$6</definedName>
    <definedName function="false" hidden="false" name="ExportForceSurgeAdept" vbProcedure="false">Export!$BE$17</definedName>
    <definedName function="false" hidden="false" name="ExportForceSurgeBase" vbProcedure="false">Export!$BC$17</definedName>
    <definedName function="false" hidden="false" name="ExportForceSurgeBonus" vbProcedure="false">Export!$BF$17</definedName>
    <definedName function="false" hidden="false" name="ExportForceSurgeMastery" vbProcedure="false">Export!$BD$17</definedName>
    <definedName function="false" hidden="false" name="ExportForceTechniqueName" vbProcedure="false">Export!$BG$1</definedName>
    <definedName function="false" hidden="false" name="ExportForceTrainingBonus" vbProcedure="false">Export!$W$39</definedName>
    <definedName function="false" hidden="false" name="ExportForceTrainingCharacter" vbProcedure="false">Export!$U$39</definedName>
    <definedName function="false" hidden="false" name="ExportForceTrainingClass" vbProcedure="false">Export!$V$39</definedName>
    <definedName function="false" hidden="false" name="ExportForceVitalTransferAdept" vbProcedure="false">Export!$BE$18</definedName>
    <definedName function="false" hidden="false" name="ExportForceVitalTransferBase" vbProcedure="false">Export!$BC$18</definedName>
    <definedName function="false" hidden="false" name="ExportForceVitalTransferBonus" vbProcedure="false">Export!$BF$18</definedName>
    <definedName function="false" hidden="false" name="ExportForceVitalTransferMastery" vbProcedure="false">Export!$BD$18</definedName>
    <definedName function="false" hidden="false" name="ExportGreatCleaveBonus" vbProcedure="false">Export!$W$40</definedName>
    <definedName function="false" hidden="false" name="ExportGreatCleaveCharacter" vbProcedure="false">Export!$U$40</definedName>
    <definedName function="false" hidden="false" name="ExportGreatCleaveClass" vbProcedure="false">Export!$V$40</definedName>
    <definedName function="false" hidden="false" name="ExportHeroicLvl" vbProcedure="false">Export!$D$27</definedName>
    <definedName function="false" hidden="false" name="ExportImprovedChargeBonus" vbProcedure="false">Export!$W$41</definedName>
    <definedName function="false" hidden="false" name="ExportImprovedChargeCharacter" vbProcedure="false">Export!$U$41</definedName>
    <definedName function="false" hidden="false" name="ExportImprovedChargeClass" vbProcedure="false">Export!$V$41</definedName>
    <definedName function="false" hidden="false" name="ExportImprovedDamageThresholdBonus" vbProcedure="false">Export!$W$42</definedName>
    <definedName function="false" hidden="false" name="ExportImprovedDamageThresholdCharacter" vbProcedure="false">Export!$U$42</definedName>
    <definedName function="false" hidden="false" name="ExportImprovedDamageThresholdClass" vbProcedure="false">Export!$V$42</definedName>
    <definedName function="false" hidden="false" name="ExportImprovedDefensesBonus" vbProcedure="false">Export!$W$43</definedName>
    <definedName function="false" hidden="false" name="ExportImprovedDefensesCharacter" vbProcedure="false">Export!$U$43</definedName>
    <definedName function="false" hidden="false" name="ExportImprovedDefensesClass" vbProcedure="false">Export!$V$43</definedName>
    <definedName function="false" hidden="false" name="ExportImprovedDisarmBonus" vbProcedure="false">Export!$W$44</definedName>
    <definedName function="false" hidden="false" name="ExportImprovedDisarmCharacter" vbProcedure="false">Export!$U$44</definedName>
    <definedName function="false" hidden="false" name="ExportImprovedDisarmClass" vbProcedure="false">Export!$V$44</definedName>
    <definedName function="false" hidden="false" name="ExportImprovedDodgeBonus" vbProcedure="false">Export!$W$101</definedName>
    <definedName function="false" hidden="false" name="ExportImprovedDodgeCharacter" vbProcedure="false">Export!$U$101</definedName>
    <definedName function="false" hidden="false" name="ExportImprovedDodgeClass" vbProcedure="false">Export!$V$101</definedName>
    <definedName function="false" hidden="false" name="ExportINT" vbProcedure="false">Export!$E$5</definedName>
    <definedName function="false" hidden="false" name="ExportINT12" vbProcedure="false">Export!$H$5</definedName>
    <definedName function="false" hidden="false" name="ExportINT16" vbProcedure="false">Export!$I$5</definedName>
    <definedName function="false" hidden="false" name="ExportINT20" vbProcedure="false">Export!$J$5</definedName>
    <definedName function="false" hidden="false" name="ExportINT4" vbProcedure="false">Export!$F$5</definedName>
    <definedName function="false" hidden="false" name="ExportINT8" vbProcedure="false">Export!$G$5</definedName>
    <definedName function="false" hidden="false" name="ExportLanguage1" vbProcedure="false">Export!$BM$2</definedName>
    <definedName function="false" hidden="false" name="ExportLanguage10" vbProcedure="false">Export!$BM$11</definedName>
    <definedName function="false" hidden="false" name="ExportLanguage11" vbProcedure="false">Export!$BM$12</definedName>
    <definedName function="false" hidden="false" name="ExportLanguage12" vbProcedure="false">Export!$BM$13</definedName>
    <definedName function="false" hidden="false" name="ExportLanguage13" vbProcedure="false">Export!$BM$14</definedName>
    <definedName function="false" hidden="false" name="ExportLanguage14" vbProcedure="false">Export!$BM$15</definedName>
    <definedName function="false" hidden="false" name="ExportLanguage15" vbProcedure="false">Export!$BM$16</definedName>
    <definedName function="false" hidden="false" name="ExportLanguage16" vbProcedure="false">Export!$BM$17</definedName>
    <definedName function="false" hidden="false" name="ExportLanguage17" vbProcedure="false">Export!$BM$18</definedName>
    <definedName function="false" hidden="false" name="ExportLanguage18" vbProcedure="false">Export!$BM$19</definedName>
    <definedName function="false" hidden="false" name="ExportLanguage19" vbProcedure="false">Export!$BM$20</definedName>
    <definedName function="false" hidden="false" name="ExportLanguage2" vbProcedure="false">Export!$BM$3</definedName>
    <definedName function="false" hidden="false" name="ExportLanguage20" vbProcedure="false">Export!$BM$21</definedName>
    <definedName function="false" hidden="false" name="ExportLanguage21" vbProcedure="false">Export!$BM$22</definedName>
    <definedName function="false" hidden="false" name="ExportLanguage22" vbProcedure="false">Export!$BM$23</definedName>
    <definedName function="false" hidden="false" name="ExportLanguage23" vbProcedure="false">Export!$BM$24</definedName>
    <definedName function="false" hidden="false" name="ExportLanguage24" vbProcedure="false">Export!$BM$25</definedName>
    <definedName function="false" hidden="false" name="ExportLanguage25" vbProcedure="false">Export!$BM$26</definedName>
    <definedName function="false" hidden="false" name="ExportLanguage26" vbProcedure="false">Export!$BM$27</definedName>
    <definedName function="false" hidden="false" name="ExportLanguage27" vbProcedure="false">Export!$BM$28</definedName>
    <definedName function="false" hidden="false" name="ExportLanguage28" vbProcedure="false">Export!$BM$29</definedName>
    <definedName function="false" hidden="false" name="ExportLanguage3" vbProcedure="false">Export!$BM$4</definedName>
    <definedName function="false" hidden="false" name="ExportLanguage4" vbProcedure="false">Export!$BM$5</definedName>
    <definedName function="false" hidden="false" name="ExportLanguage5" vbProcedure="false">Export!$BM$6</definedName>
    <definedName function="false" hidden="false" name="ExportLanguage6" vbProcedure="false">Export!$BM$7</definedName>
    <definedName function="false" hidden="false" name="ExportLanguage7" vbProcedure="false">Export!$BM$8</definedName>
    <definedName function="false" hidden="false" name="ExportLanguage8" vbProcedure="false">Export!$BM$9</definedName>
    <definedName function="false" hidden="false" name="ExportLanguage9" vbProcedure="false">Export!$BM$10</definedName>
    <definedName function="false" hidden="false" name="ExportLinguistBonus" vbProcedure="false">Export!$W$45</definedName>
    <definedName function="false" hidden="false" name="ExportLinguistCharacter" vbProcedure="false">Export!$U$45</definedName>
    <definedName function="false" hidden="false" name="ExportLinguistClass" vbProcedure="false">Export!$V$45</definedName>
    <definedName function="false" hidden="false" name="ExportMaintainAimBonus" vbProcedure="false">Export!$W$102</definedName>
    <definedName function="false" hidden="false" name="ExportMaintainAimCharacter" vbProcedure="false">Export!$U$102</definedName>
    <definedName function="false" hidden="false" name="ExportMaintainAimClass" vbProcedure="false">Export!$V$102</definedName>
    <definedName function="false" hidden="false" name="ExportManeuverName" vbProcedure="false">Export!$CV$1</definedName>
    <definedName function="false" hidden="false" name="ExportManeuversAckbarSlashBase" vbProcedure="false">Export!$CW$2</definedName>
    <definedName function="false" hidden="false" name="ExportManeuversAckbarSlashBonus" vbProcedure="false">Export!$CX$2</definedName>
    <definedName function="false" hidden="false" name="ExportManeuversAfterburnBase" vbProcedure="false">Export!$CW$3</definedName>
    <definedName function="false" hidden="false" name="ExportManeuversAfterburnBonus" vbProcedure="false">Export!$CX$3</definedName>
    <definedName function="false" hidden="false" name="ExportManeuversAngleDeflectorShieldsBase" vbProcedure="false">Export!$CW$12</definedName>
    <definedName function="false" hidden="false" name="ExportManeuversAngleDeflectorShieldsBonus" vbProcedure="false">Export!$CX$12</definedName>
    <definedName function="false" hidden="false" name="ExportManeuversAttackFormationZetaNineBase" vbProcedure="false">Export!$CW$13</definedName>
    <definedName function="false" hidden="false" name="ExportManeuversAttackFormationZetaNineBonus" vbProcedure="false">Export!$CX$13</definedName>
    <definedName function="false" hidden="false" name="ExportManeuversAttackPatternDeltaBase" vbProcedure="false">Export!$CW$14</definedName>
    <definedName function="false" hidden="false" name="ExportManeuversAttackPatternDeltaBonus" vbProcedure="false">Export!$CX$14</definedName>
    <definedName function="false" hidden="false" name="ExportManeuversCorellianSlipBase" vbProcedure="false">Export!$CW$4</definedName>
    <definedName function="false" hidden="false" name="ExportManeuversCorellianSlipBonus" vbProcedure="false">Export!$CX$4</definedName>
    <definedName function="false" hidden="false" name="ExportManeuversCounterBase" vbProcedure="false">Export!$CW$18</definedName>
    <definedName function="false" hidden="false" name="ExportManeuversCounterBonus" vbProcedure="false">Export!$CX$18</definedName>
    <definedName function="false" hidden="false" name="ExportManeuversDarklighterSpinBase" vbProcedure="false">Export!$CW$5</definedName>
    <definedName function="false" hidden="false" name="ExportManeuversDarklighterSpinBonus" vbProcedure="false">Export!$CX$5</definedName>
    <definedName function="false" hidden="false" name="ExportManeuversDevastatingHitBase" vbProcedure="false">Export!$CW$23</definedName>
    <definedName function="false" hidden="false" name="ExportManeuversDevastatingHitBonus" vbProcedure="false">Export!$CX$23</definedName>
    <definedName function="false" hidden="false" name="ExportManeuversEngineHitBase" vbProcedure="false">Export!$CW$24</definedName>
    <definedName function="false" hidden="false" name="ExportManeuversEngineHitBonus" vbProcedure="false">Export!$CX$24</definedName>
    <definedName function="false" hidden="false" name="ExportManeuversEvasiveActionBase" vbProcedure="false">Export!$CW$19</definedName>
    <definedName function="false" hidden="false" name="ExportManeuversEvasiveActionBonus" vbProcedure="false">Export!$CX$19</definedName>
    <definedName function="false" hidden="false" name="ExportManeuversExplosiveShotBase" vbProcedure="false">Export!$CW$25</definedName>
    <definedName function="false" hidden="false" name="ExportManeuversExplosiveShotBonus" vbProcedure="false">Export!$CX$25</definedName>
    <definedName function="false" hidden="false" name="ExportManeuversHowlrunnerFormationBase" vbProcedure="false">Export!$CW$15</definedName>
    <definedName function="false" hidden="false" name="ExportManeuversHowlrunnerFormationBonus" vbProcedure="false">Export!$CX$15</definedName>
    <definedName function="false" hidden="false" name="ExportManeuversIHaveYouKnowBase" vbProcedure="false">Export!$CW$6</definedName>
    <definedName function="false" hidden="false" name="ExportManeuversIHaveYouKnowBonus" vbProcedure="false">Export!$CX$6</definedName>
    <definedName function="false" hidden="false" name="ExportManeuversInterceptBase" vbProcedure="false">Export!$CW$7</definedName>
    <definedName function="false" hidden="false" name="ExportManeuversInterceptBonus" vbProcedure="false">Export!$CX$7</definedName>
    <definedName function="false" hidden="false" name="ExportManeuversOverwhelmingAssaultBase" vbProcedure="false">Export!$CW$16</definedName>
    <definedName function="false" hidden="false" name="ExportManeuversOverwhelmingAssaultBonus" vbProcedure="false">Export!$CX$16</definedName>
    <definedName function="false" hidden="false" name="ExportManeuversSegnorsLoopBase" vbProcedure="false">Export!$CW$8</definedName>
    <definedName function="false" hidden="false" name="ExportManeuversSegnorsLoopBonus" vbProcedure="false">Export!$CX$8</definedName>
    <definedName function="false" hidden="false" name="ExportManeuversShieldHitBase" vbProcedure="false">Export!$CW$26</definedName>
    <definedName function="false" hidden="false" name="ExportManeuversShieldHitBonus" vbProcedure="false">Export!$CX$26</definedName>
    <definedName function="false" hidden="false" name="ExportManeuversSkimtheSurfaceBase" vbProcedure="false">Export!$CW$9</definedName>
    <definedName function="false" hidden="false" name="ExportManeuversSkimtheSurfaceBonus" vbProcedure="false">Export!$CX$9</definedName>
    <definedName function="false" hidden="false" name="ExportManeuversSkywalkerLoopBase" vbProcedure="false">Export!$CW$20</definedName>
    <definedName function="false" hidden="false" name="ExportManeuversSkywalkerLoopBonus" vbProcedure="false">Export!$CX$20</definedName>
    <definedName function="false" hidden="false" name="ExportManeuversSnapRollBase" vbProcedure="false">Export!$CW$10</definedName>
    <definedName function="false" hidden="false" name="ExportManeuversSnapRollBonus" vbProcedure="false">Export!$CX$10</definedName>
    <definedName function="false" hidden="false" name="ExportManeuversStrikeFormationBase" vbProcedure="false">Export!$CW$17</definedName>
    <definedName function="false" hidden="false" name="ExportManeuversStrikeFormationBonus" vbProcedure="false">Export!$CX$17</definedName>
    <definedName function="false" hidden="false" name="ExportManeuversTallonRollBase" vbProcedure="false">Export!$CW$21</definedName>
    <definedName function="false" hidden="false" name="ExportManeuversTallonRollBonus" vbProcedure="false">Export!$CX$21</definedName>
    <definedName function="false" hidden="false" name="ExportManeuversTargetLockBase" vbProcedure="false">Export!$CW$22</definedName>
    <definedName function="false" hidden="false" name="ExportManeuversTargetLockBonus" vbProcedure="false">Export!$CX$22</definedName>
    <definedName function="false" hidden="false" name="ExportManeuversTargetSenseBase" vbProcedure="false">Export!$CW$28</definedName>
    <definedName function="false" hidden="false" name="ExportManeuversTargetSenseBonus" vbProcedure="false">Export!$CX$28</definedName>
    <definedName function="false" hidden="false" name="ExportManeuversThrusterHitBase" vbProcedure="false">Export!$CW$27</definedName>
    <definedName function="false" hidden="false" name="ExportManeuversThrusterHitBonus" vbProcedure="false">Export!$CX$27</definedName>
    <definedName function="false" hidden="false" name="ExportManeuversWotanWeaveBase" vbProcedure="false">Export!$CW$11</definedName>
    <definedName function="false" hidden="false" name="ExportManeuversWotanWeaveBonus" vbProcedure="false">Export!$CX$11</definedName>
    <definedName function="false" hidden="false" name="ExportMartialArtsIBonus" vbProcedure="false">Export!$W$46</definedName>
    <definedName function="false" hidden="false" name="ExportMartialArtsICharacter" vbProcedure="false">Export!$U$46</definedName>
    <definedName function="false" hidden="false" name="ExportMartialArtsIClass" vbProcedure="false">Export!$V$46</definedName>
    <definedName function="false" hidden="false" name="ExportMartialArtsIIBonus" vbProcedure="false">Export!$W$47</definedName>
    <definedName function="false" hidden="false" name="ExportMartialArtsIICharacter" vbProcedure="false">Export!$U$47</definedName>
    <definedName function="false" hidden="false" name="ExportMartialArtsIIClass" vbProcedure="false">Export!$V$47</definedName>
    <definedName function="false" hidden="false" name="ExportMartialArtsIIIBonus" vbProcedure="false">Export!$W$48</definedName>
    <definedName function="false" hidden="false" name="ExportMartialArtsIIICharacter" vbProcedure="false">Export!$U$48</definedName>
    <definedName function="false" hidden="false" name="ExportMartialArtsIIIClass" vbProcedure="false">Export!$V$48</definedName>
    <definedName function="false" hidden="false" name="ExportMasterLinguistBonus" vbProcedure="false">Export!$W$103</definedName>
    <definedName function="false" hidden="false" name="ExportMasterLinguistCharacter" vbProcedure="false">Export!$U$103</definedName>
    <definedName function="false" hidden="false" name="ExportMasterLinguistClass" vbProcedure="false">Export!$V$103</definedName>
    <definedName function="false" hidden="false" name="ExportMeleeDefenseBonus" vbProcedure="false">Export!$W$49</definedName>
    <definedName function="false" hidden="false" name="ExportMeleeDefenseCharacter" vbProcedure="false">Export!$U$49</definedName>
    <definedName function="false" hidden="false" name="ExportMeleeDefenseClass" vbProcedure="false">Export!$V$49</definedName>
    <definedName function="false" hidden="false" name="ExportMethodActorBonus" vbProcedure="false">Export!$W$104</definedName>
    <definedName function="false" hidden="false" name="ExportMethodActorCharacter" vbProcedure="false">Export!$U$104</definedName>
    <definedName function="false" hidden="false" name="ExportMethodActorClass" vbProcedure="false">Export!$V$104</definedName>
    <definedName function="false" hidden="false" name="ExportMightySwingBonus" vbProcedure="false">Export!$W$50</definedName>
    <definedName function="false" hidden="false" name="ExportMightySwingCharacter" vbProcedure="false">Export!$U$50</definedName>
    <definedName function="false" hidden="false" name="ExportMightySwingClass" vbProcedure="false">Export!$V$50</definedName>
    <definedName function="false" hidden="false" name="ExportMobilityBonus" vbProcedure="false">Export!$W$51</definedName>
    <definedName function="false" hidden="false" name="ExportMobilityCharacter" vbProcedure="false">Export!$U$51</definedName>
    <definedName function="false" hidden="false" name="ExportMobilityClass" vbProcedure="false">Export!$V$51</definedName>
    <definedName function="false" hidden="false" name="ExportMomentumStrikeBonus" vbProcedure="false">Export!$W$52</definedName>
    <definedName function="false" hidden="false" name="ExportMomentumStrikeCharacter" vbProcedure="false">Export!$U$52</definedName>
    <definedName function="false" hidden="false" name="ExportMomentumStrikeClass" vbProcedure="false">Export!$V$52</definedName>
    <definedName function="false" hidden="false" name="ExportMountedDefenseBonus" vbProcedure="false">Export!$W$53</definedName>
    <definedName function="false" hidden="false" name="ExportMountedDefenseCharacter" vbProcedure="false">Export!$U$53</definedName>
    <definedName function="false" hidden="false" name="ExportMountedDefenseClass" vbProcedure="false">Export!$V$53</definedName>
    <definedName function="false" hidden="false" name="ExportPinBonus" vbProcedure="false">Export!$W$54</definedName>
    <definedName function="false" hidden="false" name="ExportPinCharacter" vbProcedure="false">Export!$U$54</definedName>
    <definedName function="false" hidden="false" name="ExportPinClass" vbProcedure="false">Export!$V$54</definedName>
    <definedName function="false" hidden="false" name="ExportPointBlankShotBonus" vbProcedure="false">Export!$W$55</definedName>
    <definedName function="false" hidden="false" name="ExportPointBlankShotCharacter" vbProcedure="false">Export!$U$55</definedName>
    <definedName function="false" hidden="false" name="ExportPointBlankShotClass" vbProcedure="false">Export!$V$55</definedName>
    <definedName function="false" hidden="false" name="ExportPowerAttackBonus" vbProcedure="false">Export!$W$56</definedName>
    <definedName function="false" hidden="false" name="ExportPowerAttackCharacter" vbProcedure="false">Export!$U$56</definedName>
    <definedName function="false" hidden="false" name="ExportPowerAttackClass" vbProcedure="false">Export!$V$56</definedName>
    <definedName function="false" hidden="false" name="ExportPowerfulChargeBonus" vbProcedure="false">Export!$W$57</definedName>
    <definedName function="false" hidden="false" name="ExportPowerfulChargeCharacter" vbProcedure="false">Export!$U$57</definedName>
    <definedName function="false" hidden="false" name="ExportPowerfulChargeClass" vbProcedure="false">Export!$V$57</definedName>
    <definedName function="false" hidden="false" name="ExportPreciseShotBonus" vbProcedure="false">Export!$W$58</definedName>
    <definedName function="false" hidden="false" name="ExportPreciseShotCharacter" vbProcedure="false">Export!$U$58</definedName>
    <definedName function="false" hidden="false" name="ExportPreciseShotClass" vbProcedure="false">Export!$V$58</definedName>
    <definedName function="false" hidden="false" name="ExportQuickDrawBonus" vbProcedure="false">Export!$W$59</definedName>
    <definedName function="false" hidden="false" name="ExportQuickDrawCharacter" vbProcedure="false">Export!$U$59</definedName>
    <definedName function="false" hidden="false" name="ExportQuickDrawClass" vbProcedure="false">Export!$V$59</definedName>
    <definedName function="false" hidden="false" name="ExportRacialAbilities" vbProcedure="false">Export!$CY$2:$CY$21</definedName>
    <definedName function="false" hidden="false" name="ExportRapidShotBonus" vbProcedure="false">Export!$W$60</definedName>
    <definedName function="false" hidden="false" name="ExportRapidShotCharacter" vbProcedure="false">Export!$U$60</definedName>
    <definedName function="false" hidden="false" name="ExportRapidShotClass" vbProcedure="false">Export!$V$60</definedName>
    <definedName function="false" hidden="false" name="ExportRapidStrikeBonus" vbProcedure="false">Export!$W$61</definedName>
    <definedName function="false" hidden="false" name="ExportRapidStrikeCharacter" vbProcedure="false">Export!$U$61</definedName>
    <definedName function="false" hidden="false" name="ExportRapidStrikeClass" vbProcedure="false">Export!$V$61</definedName>
    <definedName function="false" hidden="false" name="ExportRunningAttackBonus" vbProcedure="false">Export!$W$62</definedName>
    <definedName function="false" hidden="false" name="ExportRunningAttackCharacter" vbProcedure="false">Export!$U$62</definedName>
    <definedName function="false" hidden="false" name="ExportRunningAttackClass" vbProcedure="false">Export!$V$62</definedName>
    <definedName function="false" hidden="false" name="ExportShakeitOffBonus" vbProcedure="false">Export!$W$63</definedName>
    <definedName function="false" hidden="false" name="ExportShakeitOffCharacter" vbProcedure="false">Export!$U$63</definedName>
    <definedName function="false" hidden="false" name="ExportShakeitOffClass" vbProcedure="false">Export!$V$63</definedName>
    <definedName function="false" hidden="false" name="ExportShip" vbProcedure="false">Export!$BZ$1</definedName>
    <definedName function="false" hidden="false" name="ExportShipCrewBAB" vbProcedure="false">Export!$BY$4</definedName>
    <definedName function="false" hidden="false" name="ExportShipCrewCopilot" vbProcedure="false">Export!$BZ$18</definedName>
    <definedName function="false" hidden="false" name="ExportShipCrewCustom1" vbProcedure="false">Export!$BZ$2</definedName>
    <definedName function="false" hidden="false" name="ExportShipCrewCustom2" vbProcedure="false">Export!$CA$2</definedName>
    <definedName function="false" hidden="false" name="ExportShipCrewCustom3" vbProcedure="false">Export!$CB$2</definedName>
    <definedName function="false" hidden="false" name="ExportShipCrewGunner1" vbProcedure="false">Export!$BZ$19</definedName>
    <definedName function="false" hidden="false" name="ExportShipCrewGunner2" vbProcedure="false">Export!$BZ$20</definedName>
    <definedName function="false" hidden="false" name="ExportShipCrewGunner3" vbProcedure="false">Export!$BZ$21</definedName>
    <definedName function="false" hidden="false" name="ExportShipCrewHeroicLevel" vbProcedure="false">Export!$BY$3</definedName>
    <definedName function="false" hidden="false" name="ExportShipCrewInitiative" vbProcedure="false">Export!$BY$5</definedName>
    <definedName function="false" hidden="false" name="ExportShipCrewMechanics" vbProcedure="false">Export!$BY$6</definedName>
    <definedName function="false" hidden="false" name="ExportShipCrewPerception" vbProcedure="false">Export!$BY$7</definedName>
    <definedName function="false" hidden="false" name="ExportShipCrewPilot" vbProcedure="false">Export!$BZ$17</definedName>
    <definedName function="false" hidden="false" name="ExportShipCrewUseComputer" vbProcedure="false">Export!$BY$9</definedName>
    <definedName function="false" hidden="false" name="ExportShipPortrait" vbProcedure="false">Export!$CB$1</definedName>
    <definedName function="false" hidden="false" name="ExportShipTech" vbProcedure="false">Export!$BZ$11</definedName>
    <definedName function="false" hidden="false" name="ExportShipWeapTech1" vbProcedure="false">Export!$BZ$12</definedName>
    <definedName function="false" hidden="false" name="ExportShipWeapTech2" vbProcedure="false">Export!$BZ$13</definedName>
    <definedName function="false" hidden="false" name="ExportShipWeapTech3" vbProcedure="false">Export!$BZ$14</definedName>
    <definedName function="false" hidden="false" name="ExportShipWeapTech4" vbProcedure="false">Export!$BZ$15</definedName>
    <definedName function="false" hidden="false" name="ExportShipWeapTech5" vbProcedure="false">Export!$BZ$16</definedName>
    <definedName function="false" hidden="false" name="ExportSkillFocusBonus" vbProcedure="false">Export!$W$64</definedName>
    <definedName function="false" hidden="false" name="ExportSkillFocusCharacter" vbProcedure="false">Export!$U$64</definedName>
    <definedName function="false" hidden="false" name="ExportSkillFocusClass" vbProcedure="false">Export!$V$64</definedName>
    <definedName function="false" hidden="false" name="ExportSkillsAcrobaticsBonus" vbProcedure="false">Export!$P$2</definedName>
    <definedName function="false" hidden="false" name="ExportSkillsAcrobaticsClass" vbProcedure="false">Export!$O$2</definedName>
    <definedName function="false" hidden="false" name="ExportSkillsAcrobaticsFocus" vbProcedure="false">Export!$N$2</definedName>
    <definedName function="false" hidden="false" name="ExportSkillsAcrobaticsMod" vbProcedure="false">Export!$Q$2</definedName>
    <definedName function="false" hidden="false" name="ExportSkillsAcrobaticsSpecial" vbProcedure="false">Export!$R$2</definedName>
    <definedName function="false" hidden="false" name="ExportSkillsAcrobaticsTrained" vbProcedure="false">Export!$M$2</definedName>
    <definedName function="false" hidden="false" name="ExportSkillsClimbBonus" vbProcedure="false">Export!$P$3</definedName>
    <definedName function="false" hidden="false" name="ExportSkillsClimbClass" vbProcedure="false">Export!$O$3</definedName>
    <definedName function="false" hidden="false" name="ExportSkillsClimbFocus" vbProcedure="false">Export!$N$3</definedName>
    <definedName function="false" hidden="false" name="ExportSkillsClimbMod" vbProcedure="false">Export!$Q$3</definedName>
    <definedName function="false" hidden="false" name="ExportSkillsClimbSpecial" vbProcedure="false">Export!$R$3</definedName>
    <definedName function="false" hidden="false" name="ExportSkillsClimbTrained" vbProcedure="false">Export!$M$3</definedName>
    <definedName function="false" hidden="false" name="ExportSkillsDeceptionBonus" vbProcedure="false">Export!$P$4</definedName>
    <definedName function="false" hidden="false" name="ExportSkillsDeceptionClass" vbProcedure="false">Export!$O$4</definedName>
    <definedName function="false" hidden="false" name="ExportSkillsDeceptionFocus" vbProcedure="false">Export!$N$4</definedName>
    <definedName function="false" hidden="false" name="ExportSkillsDeceptionMod" vbProcedure="false">Export!$Q$4</definedName>
    <definedName function="false" hidden="false" name="ExportSkillsDeceptionSpecial" vbProcedure="false">Export!$R$4</definedName>
    <definedName function="false" hidden="false" name="ExportSkillsDeceptionTrained" vbProcedure="false">Export!$M$4</definedName>
    <definedName function="false" hidden="false" name="ExportSkillsEnduranceBonus" vbProcedure="false">Export!$P$5</definedName>
    <definedName function="false" hidden="false" name="ExportSkillsEnduranceClass" vbProcedure="false">Export!$O$5</definedName>
    <definedName function="false" hidden="false" name="ExportSkillsEnduranceFocus" vbProcedure="false">Export!$N$5</definedName>
    <definedName function="false" hidden="false" name="ExportSkillsEnduranceMod" vbProcedure="false">Export!$Q$5</definedName>
    <definedName function="false" hidden="false" name="ExportSkillsEnduranceSpecial" vbProcedure="false">Export!$R$5</definedName>
    <definedName function="false" hidden="false" name="ExportSkillsEnduranceTrained" vbProcedure="false">Export!$M$5</definedName>
    <definedName function="false" hidden="false" name="ExportSkillsGatherInfoBonus" vbProcedure="false">Export!$P$6</definedName>
    <definedName function="false" hidden="false" name="ExportSkillsGatherInfoClass" vbProcedure="false">Export!$O$6</definedName>
    <definedName function="false" hidden="false" name="ExportSkillsGatherInfoFocus" vbProcedure="false">Export!$N$6</definedName>
    <definedName function="false" hidden="false" name="ExportSkillsGatherInfoMod" vbProcedure="false">Export!$Q$6</definedName>
    <definedName function="false" hidden="false" name="ExportSkillsGatherInfoSpecial" vbProcedure="false">Export!$R$6</definedName>
    <definedName function="false" hidden="false" name="ExportSkillsGatherInfoTrained" vbProcedure="false">Export!$M$6</definedName>
    <definedName function="false" hidden="false" name="ExportSkillsInitiativeBonus" vbProcedure="false">Export!$P$7</definedName>
    <definedName function="false" hidden="false" name="ExportSkillsInitiativeClass" vbProcedure="false">Export!$O$7</definedName>
    <definedName function="false" hidden="false" name="ExportSkillsInitiativeFocus" vbProcedure="false">Export!$N$7</definedName>
    <definedName function="false" hidden="false" name="ExportSkillsInitiativeMod" vbProcedure="false">Export!$Q$7</definedName>
    <definedName function="false" hidden="false" name="ExportSkillsInitiativeSpecial" vbProcedure="false">Export!$R$7</definedName>
    <definedName function="false" hidden="false" name="ExportSkillsInitiativeTrained" vbProcedure="false">Export!$M$7</definedName>
    <definedName function="false" hidden="false" name="ExportSkillsJumpBonus" vbProcedure="false">Export!$P$8</definedName>
    <definedName function="false" hidden="false" name="ExportSkillsJumpClass" vbProcedure="false">Export!$O$8</definedName>
    <definedName function="false" hidden="false" name="ExportSkillsJumpFocus" vbProcedure="false">Export!$N$8</definedName>
    <definedName function="false" hidden="false" name="ExportSkillsJumpMod" vbProcedure="false">Export!$Q$8</definedName>
    <definedName function="false" hidden="false" name="ExportSkillsJumpSpecial" vbProcedure="false">Export!$R$8</definedName>
    <definedName function="false" hidden="false" name="ExportSkillsJumpTrained" vbProcedure="false">Export!$M$8</definedName>
    <definedName function="false" hidden="false" name="ExportSkillsKBureaucracyBonus" vbProcedure="false">Export!$P$9</definedName>
    <definedName function="false" hidden="false" name="ExportSkillsKBureaucracyClass" vbProcedure="false">Export!$O$9</definedName>
    <definedName function="false" hidden="false" name="ExportSkillsKBureaucracyFocus" vbProcedure="false">Export!$N$9</definedName>
    <definedName function="false" hidden="false" name="ExportSkillsKBureaucracyMod" vbProcedure="false">Export!$Q$9</definedName>
    <definedName function="false" hidden="false" name="ExportSkillsKBureaucracySpecial" vbProcedure="false">Export!$R$9</definedName>
    <definedName function="false" hidden="false" name="ExportSkillsKBureaucracyTrained" vbProcedure="false">Export!$M$9</definedName>
    <definedName function="false" hidden="false" name="ExportSkillsKGalacticLoreBonus" vbProcedure="false">Export!$P$10</definedName>
    <definedName function="false" hidden="false" name="ExportSkillsKGalacticLoreClass" vbProcedure="false">Export!$O$10</definedName>
    <definedName function="false" hidden="false" name="ExportSkillsKGalacticLoreFocus" vbProcedure="false">Export!$N$10</definedName>
    <definedName function="false" hidden="false" name="ExportSkillsKGalacticLoreMod" vbProcedure="false">Export!$Q$10</definedName>
    <definedName function="false" hidden="false" name="ExportSkillsKGalacticLoreSpecial" vbProcedure="false">Export!$R$10</definedName>
    <definedName function="false" hidden="false" name="ExportSkillsKGalacticLoreTrained" vbProcedure="false">Export!$M$10</definedName>
    <definedName function="false" hidden="false" name="ExportSkillsKLifeSciencesBonus" vbProcedure="false">Export!$P$11</definedName>
    <definedName function="false" hidden="false" name="ExportSkillsKLifeSciencesClass" vbProcedure="false">Export!$O$11</definedName>
    <definedName function="false" hidden="false" name="ExportSkillsKLifeSciencesFocus" vbProcedure="false">Export!$N$11</definedName>
    <definedName function="false" hidden="false" name="ExportSkillsKLifeSciencesMod" vbProcedure="false">Export!$Q$11</definedName>
    <definedName function="false" hidden="false" name="ExportSkillsKLifeSciencesSpecial" vbProcedure="false">Export!$R$11</definedName>
    <definedName function="false" hidden="false" name="ExportSkillsKLifeSciencesTrained" vbProcedure="false">Export!$M$11</definedName>
    <definedName function="false" hidden="false" name="ExportSkillsKPhysicalsciencesBonus" vbProcedure="false">Export!$P$12</definedName>
    <definedName function="false" hidden="false" name="ExportSkillsKPhysicalsciencesClass" vbProcedure="false">Export!$O$12</definedName>
    <definedName function="false" hidden="false" name="ExportSkillsKPhysicalsciencesFocus" vbProcedure="false">Export!$N$12</definedName>
    <definedName function="false" hidden="false" name="ExportSkillsKPhysicalsciencesMod" vbProcedure="false">Export!$Q$12</definedName>
    <definedName function="false" hidden="false" name="ExportSkillsKPhysicalsciencesSpecial" vbProcedure="false">Export!$R$12</definedName>
    <definedName function="false" hidden="false" name="ExportSkillsKPhysicalsciencesTrained" vbProcedure="false">Export!$M$12</definedName>
    <definedName function="false" hidden="false" name="ExportSkillsKSocialSciencesBonus" vbProcedure="false">Export!$P$13</definedName>
    <definedName function="false" hidden="false" name="ExportSkillsKSocialSciencesClass" vbProcedure="false">Export!$O$13</definedName>
    <definedName function="false" hidden="false" name="ExportSkillsKSocialSciencesFocus" vbProcedure="false">Export!$N$13</definedName>
    <definedName function="false" hidden="false" name="ExportSkillsKSocialSciencesMod" vbProcedure="false">Export!$Q$13</definedName>
    <definedName function="false" hidden="false" name="ExportSkillsKSocialSciencesSpecial" vbProcedure="false">Export!$R$13</definedName>
    <definedName function="false" hidden="false" name="ExportSkillsKSocialSciencesTrained" vbProcedure="false">Export!$M$13</definedName>
    <definedName function="false" hidden="false" name="ExportSkillsKTacticsBonus" vbProcedure="false">Export!$P$14</definedName>
    <definedName function="false" hidden="false" name="ExportSkillsKTacticsClass" vbProcedure="false">Export!$O$14</definedName>
    <definedName function="false" hidden="false" name="ExportSkillsKTacticsFocus" vbProcedure="false">Export!$N$14</definedName>
    <definedName function="false" hidden="false" name="ExportSkillsKTacticsMod" vbProcedure="false">Export!$Q$14</definedName>
    <definedName function="false" hidden="false" name="ExportSkillsKTacticsSpecial" vbProcedure="false">Export!$R$14</definedName>
    <definedName function="false" hidden="false" name="ExportSkillsKTacticsTrained" vbProcedure="false">Export!$M$14</definedName>
    <definedName function="false" hidden="false" name="ExportSkillsKTechnologyBonus" vbProcedure="false">Export!$P$15</definedName>
    <definedName function="false" hidden="false" name="ExportSkillsKTechnologyClass" vbProcedure="false">Export!$O$15</definedName>
    <definedName function="false" hidden="false" name="ExportSkillsKTechnologyFocus" vbProcedure="false">Export!$N$15</definedName>
    <definedName function="false" hidden="false" name="ExportSkillsKTechnologyMod" vbProcedure="false">Export!$Q$15</definedName>
    <definedName function="false" hidden="false" name="ExportSkillsKTechnologySpecial" vbProcedure="false">Export!$R$15</definedName>
    <definedName function="false" hidden="false" name="ExportSkillsKTechnologyTrained" vbProcedure="false">Export!$M$15</definedName>
    <definedName function="false" hidden="false" name="ExportSkillsMechanicsBonus" vbProcedure="false">Export!$P$16</definedName>
    <definedName function="false" hidden="false" name="ExportSkillsMechanicsClass" vbProcedure="false">Export!$O$16</definedName>
    <definedName function="false" hidden="false" name="ExportSkillsMechanicsFocus" vbProcedure="false">Export!$N$16</definedName>
    <definedName function="false" hidden="false" name="ExportSkillsMechanicsMod" vbProcedure="false">Export!$Q$16</definedName>
    <definedName function="false" hidden="false" name="ExportSkillsMechanicsSpecial" vbProcedure="false">Export!$R$16</definedName>
    <definedName function="false" hidden="false" name="ExportSkillsMechanicsTrained" vbProcedure="false">Export!$M$16</definedName>
    <definedName function="false" hidden="false" name="ExportSkillsPerceptionBonus" vbProcedure="false">Export!$P$17</definedName>
    <definedName function="false" hidden="false" name="ExportSkillsPerceptionClass" vbProcedure="false">Export!$O$17</definedName>
    <definedName function="false" hidden="false" name="ExportSkillsPerceptionFocus" vbProcedure="false">Export!$N$17</definedName>
    <definedName function="false" hidden="false" name="ExportSkillsPerceptionMod" vbProcedure="false">Export!$Q$17</definedName>
    <definedName function="false" hidden="false" name="ExportSkillsPerceptionSpecial" vbProcedure="false">Export!$R$17</definedName>
    <definedName function="false" hidden="false" name="ExportSkillsPerceptionTrained" vbProcedure="false">Export!$M$17</definedName>
    <definedName function="false" hidden="false" name="ExportSkillsPersuasionBonus" vbProcedure="false">Export!$P$18</definedName>
    <definedName function="false" hidden="false" name="ExportSkillsPersuasionClass" vbProcedure="false">Export!$O$18</definedName>
    <definedName function="false" hidden="false" name="ExportSkillsPersuasionFocus" vbProcedure="false">Export!$N$18</definedName>
    <definedName function="false" hidden="false" name="ExportSkillsPersuasionMod" vbProcedure="false">Export!$Q$18</definedName>
    <definedName function="false" hidden="false" name="ExportSkillsPersuasionSpecial" vbProcedure="false">Export!$R$18</definedName>
    <definedName function="false" hidden="false" name="ExportSkillsPersuasionTrained" vbProcedure="false">Export!$M$18</definedName>
    <definedName function="false" hidden="false" name="ExportSkillsPilotBonus" vbProcedure="false">Export!$P$19</definedName>
    <definedName function="false" hidden="false" name="ExportSkillsPilotClass" vbProcedure="false">Export!$O$19</definedName>
    <definedName function="false" hidden="false" name="ExportSkillsPilotFocus" vbProcedure="false">Export!$N$19</definedName>
    <definedName function="false" hidden="false" name="ExportSkillsPilotMod" vbProcedure="false">Export!$Q$19</definedName>
    <definedName function="false" hidden="false" name="ExportSkillsPilotSpecial" vbProcedure="false">Export!$R$19</definedName>
    <definedName function="false" hidden="false" name="ExportSkillsPilotTrained" vbProcedure="false">Export!$M$19</definedName>
    <definedName function="false" hidden="false" name="ExportSkillsRideBonus" vbProcedure="false">Export!$P$20</definedName>
    <definedName function="false" hidden="false" name="ExportSkillsRideClass" vbProcedure="false">Export!$O$20</definedName>
    <definedName function="false" hidden="false" name="ExportSkillsRideFocus" vbProcedure="false">Export!$N$20</definedName>
    <definedName function="false" hidden="false" name="ExportSkillsRideMod" vbProcedure="false">Export!$Q$20</definedName>
    <definedName function="false" hidden="false" name="ExportSkillsRideSpecial" vbProcedure="false">Export!$R$20</definedName>
    <definedName function="false" hidden="false" name="ExportSkillsRideTrained" vbProcedure="false">Export!$M$20</definedName>
    <definedName function="false" hidden="false" name="ExportSkillsStealthBonus" vbProcedure="false">Export!$P$21</definedName>
    <definedName function="false" hidden="false" name="ExportSkillsStealthClass" vbProcedure="false">Export!$O$21</definedName>
    <definedName function="false" hidden="false" name="ExportSkillsStealthFocus" vbProcedure="false">Export!$N$21</definedName>
    <definedName function="false" hidden="false" name="ExportSkillsStealthMod" vbProcedure="false">Export!$Q$21</definedName>
    <definedName function="false" hidden="false" name="ExportSkillsStealthSpecial" vbProcedure="false">Export!$R$21</definedName>
    <definedName function="false" hidden="false" name="ExportSkillsStealthTrained" vbProcedure="false">Export!$M$21</definedName>
    <definedName function="false" hidden="false" name="ExportSkillsSurvivalBonus" vbProcedure="false">Export!$P$22</definedName>
    <definedName function="false" hidden="false" name="ExportSkillsSurvivalClass" vbProcedure="false">Export!$O$22</definedName>
    <definedName function="false" hidden="false" name="ExportSkillsSurvivalFocus" vbProcedure="false">Export!$N$22</definedName>
    <definedName function="false" hidden="false" name="ExportSkillsSurvivalMod" vbProcedure="false">Export!$Q$22</definedName>
    <definedName function="false" hidden="false" name="ExportSkillsSurvivalSpecial" vbProcedure="false">Export!$R$22</definedName>
    <definedName function="false" hidden="false" name="ExportSkillsSurvivalTrained" vbProcedure="false">Export!$M$22</definedName>
    <definedName function="false" hidden="false" name="ExportSkillsSwimBonus" vbProcedure="false">Export!$P$23</definedName>
    <definedName function="false" hidden="false" name="ExportSkillsSwimClass" vbProcedure="false">Export!$O$23</definedName>
    <definedName function="false" hidden="false" name="ExportSkillsSwimFocus" vbProcedure="false">Export!$N$23</definedName>
    <definedName function="false" hidden="false" name="ExportSkillsSwimMod" vbProcedure="false">Export!$Q$23</definedName>
    <definedName function="false" hidden="false" name="ExportSkillsSwimSpecial" vbProcedure="false">Export!$R$23</definedName>
    <definedName function="false" hidden="false" name="ExportSkillsSwimTrained" vbProcedure="false">Export!$M$23</definedName>
    <definedName function="false" hidden="false" name="ExportSkillsTreatInjuryBonus" vbProcedure="false">Export!$P$24</definedName>
    <definedName function="false" hidden="false" name="ExportSkillsTreatInjuryClass" vbProcedure="false">Export!$O$24</definedName>
    <definedName function="false" hidden="false" name="ExportSkillsTreatInjuryFocus" vbProcedure="false">Export!$N$24</definedName>
    <definedName function="false" hidden="false" name="ExportSkillsTreatInjuryMod" vbProcedure="false">Export!$Q$24</definedName>
    <definedName function="false" hidden="false" name="ExportSkillsTreatInjurySpecial" vbProcedure="false">Export!$R$24</definedName>
    <definedName function="false" hidden="false" name="ExportSkillsTreatInjuryTrained" vbProcedure="false">Export!$M$24</definedName>
    <definedName function="false" hidden="false" name="ExportSkillsUseCompBonus" vbProcedure="false">Export!$P$25</definedName>
    <definedName function="false" hidden="false" name="ExportSkillsUseCompClass" vbProcedure="false">Export!$O$25</definedName>
    <definedName function="false" hidden="false" name="ExportSkillsUseCompFocus" vbProcedure="false">Export!$N$25</definedName>
    <definedName function="false" hidden="false" name="ExportSkillsUseCompMod" vbProcedure="false">Export!$Q$25</definedName>
    <definedName function="false" hidden="false" name="ExportSkillsUseCompSpecial" vbProcedure="false">Export!$R$25</definedName>
    <definedName function="false" hidden="false" name="ExportSkillsUseCompTrained" vbProcedure="false">Export!$M$25</definedName>
    <definedName function="false" hidden="false" name="ExportSkillsUsetheForceBonus" vbProcedure="false">Export!$P$26</definedName>
    <definedName function="false" hidden="false" name="ExportSkillsUsetheForceClass" vbProcedure="false">Export!$O$26</definedName>
    <definedName function="false" hidden="false" name="ExportSkillsUsetheForceFocus" vbProcedure="false">Export!$N$26</definedName>
    <definedName function="false" hidden="false" name="ExportSkillsUsetheForceMod" vbProcedure="false">Export!$Q$26</definedName>
    <definedName function="false" hidden="false" name="ExportSkillsUsetheForceSpecial" vbProcedure="false">Export!$R$26</definedName>
    <definedName function="false" hidden="false" name="ExportSkillsUsetheForceTrained" vbProcedure="false">Export!$M$26</definedName>
    <definedName function="false" hidden="false" name="ExportSkillTrainingBonus" vbProcedure="false">Export!$W$65</definedName>
    <definedName function="false" hidden="false" name="ExportSkillTrainingCharacter" vbProcedure="false">Export!$U$65</definedName>
    <definedName function="false" hidden="false" name="ExportSkillTrainingClass" vbProcedure="false">Export!$V$65</definedName>
    <definedName function="false" hidden="false" name="ExportSniperBonus" vbProcedure="false">Export!$W$66</definedName>
    <definedName function="false" hidden="false" name="ExportSniperCharacter" vbProcedure="false">Export!$U$66</definedName>
    <definedName function="false" hidden="false" name="ExportSniperClass" vbProcedure="false">Export!$V$66</definedName>
    <definedName function="false" hidden="false" name="ExportSocialiteBonus" vbProcedure="false">Export!$W$105</definedName>
    <definedName function="false" hidden="false" name="ExportSocialiteCharacter" vbProcedure="false">Export!$U$105</definedName>
    <definedName function="false" hidden="false" name="ExportSocialiteClass" vbProcedure="false">Export!$V$105</definedName>
    <definedName function="false" hidden="false" name="ExportStarshipDesignerBonus" vbProcedure="false">Export!$W$67</definedName>
    <definedName function="false" hidden="false" name="ExportStarshipDesignerCharacter" vbProcedure="false">Export!$U$67</definedName>
    <definedName function="false" hidden="false" name="ExportStarshipDesignerClass" vbProcedure="false">Export!$V$67</definedName>
    <definedName function="false" hidden="false" name="ExportStarshipTacticsBonus" vbProcedure="false">Export!$W$68</definedName>
    <definedName function="false" hidden="false" name="ExportStarshipTacticsCharacter" vbProcedure="false">Export!$U$68</definedName>
    <definedName function="false" hidden="false" name="ExportStarshipTacticsClass" vbProcedure="false">Export!$V$68</definedName>
    <definedName function="false" hidden="false" name="ExportSTR" vbProcedure="false">Export!$E$2</definedName>
    <definedName function="false" hidden="false" name="ExportSTR12" vbProcedure="false">Export!$H$2</definedName>
    <definedName function="false" hidden="false" name="ExportSTR16" vbProcedure="false">Export!$I$2</definedName>
    <definedName function="false" hidden="false" name="ExportSTR20" vbProcedure="false">Export!$J$2</definedName>
    <definedName function="false" hidden="false" name="ExportSTR4" vbProcedure="false">Export!$F$2</definedName>
    <definedName function="false" hidden="false" name="ExportSTR8" vbProcedure="false">Export!$G$2</definedName>
    <definedName function="false" hidden="false" name="ExportStrongintheForceBonus" vbProcedure="false">Export!$W$69</definedName>
    <definedName function="false" hidden="false" name="ExportStrongintheForceCharacter" vbProcedure="false">Export!$U$69</definedName>
    <definedName function="false" hidden="false" name="ExportStrongintheForceClass" vbProcedure="false">Export!$V$69</definedName>
    <definedName function="false" hidden="false" name="ExportSuppressionFireBonus" vbProcedure="false">Export!$W$70</definedName>
    <definedName function="false" hidden="false" name="ExportSuppressionFireCharacter" vbProcedure="false">Export!$U$70</definedName>
    <definedName function="false" hidden="false" name="ExportSuppressionFireClass" vbProcedure="false">Export!$V$70</definedName>
    <definedName function="false" hidden="false" name="ExportSurgicalExpertiseBonus" vbProcedure="false">Export!$W$71</definedName>
    <definedName function="false" hidden="false" name="ExportSurgicalExpertiseCharacter" vbProcedure="false">Export!$U$71</definedName>
    <definedName function="false" hidden="false" name="ExportSurgicalExpertiseClass" vbProcedure="false">Export!$V$71</definedName>
    <definedName function="false" hidden="false" name="ExportTacticalGeniusBonus" vbProcedure="false">Export!$W$72</definedName>
    <definedName function="false" hidden="false" name="ExportTacticalGeniusCharacter" vbProcedure="false">Export!$U$72</definedName>
    <definedName function="false" hidden="false" name="ExportTacticalGeniusClass" vbProcedure="false">Export!$V$72</definedName>
    <definedName function="false" hidden="false" name="ExportTalentClassCol" vbProcedure="false">Export!$X$1</definedName>
    <definedName function="false" hidden="false" name="ExportTalentNameCol" vbProcedure="false">Export!$Y$1</definedName>
    <definedName function="false" hidden="false" name="ExportTalentsAcePilot" vbProcedure="false">Export!$AF$1</definedName>
    <definedName function="false" hidden="false" name="ExportTalentsAcePilotBeginAttackRun" vbProcedure="false">Export!$Y$150</definedName>
    <definedName function="false" hidden="false" name="ExportTalentsAcePilotBlindSpot" vbProcedure="false">Export!$Y$132</definedName>
    <definedName function="false" hidden="false" name="ExportTalentsAcePilotCloseScrape" vbProcedure="false">Export!$Y$133</definedName>
    <definedName function="false" hidden="false" name="ExportTalentsAcePilotCripplingHit" vbProcedure="false">Export!$Y$148</definedName>
    <definedName function="false" hidden="false" name="ExportTalentsAcePilotDogfightGunner" vbProcedure="false">Export!$Y$144</definedName>
    <definedName function="false" hidden="false" name="ExportTalentsAcePilotElusiveDogfighter" vbProcedure="false">Export!$Y$134</definedName>
    <definedName function="false" hidden="false" name="ExportTalentsAcePilotExpertGunner" vbProcedure="false">Export!$Y$143</definedName>
    <definedName function="false" hidden="false" name="ExportTalentsAcePilotFullThrottle" vbProcedure="false">Export!$Y$135</definedName>
    <definedName function="false" hidden="false" name="ExportTalentsAcePilotGreatShot" vbProcedure="false">Export!$Y$149</definedName>
    <definedName function="false" hidden="false" name="ExportTalentsAcePilotImprovedAttackRun" vbProcedure="false">Export!$Y$136</definedName>
    <definedName function="false" hidden="false" name="ExportTalentsAcePilotJuke" vbProcedure="false">Export!$Y$141</definedName>
    <definedName function="false" hidden="false" name="ExportTalentsAcePilotKeepitTogether" vbProcedure="false">Export!$Y$137</definedName>
    <definedName function="false" hidden="false" name="ExportTalentsAcePilotQuickTrigger" vbProcedure="false">Export!$Y$145</definedName>
    <definedName function="false" hidden="false" name="ExportTalentsAcePilotRegroup" vbProcedure="false">Export!$Y$151</definedName>
    <definedName function="false" hidden="false" name="ExportTalentsAcePilotRelentlessPursuit" vbProcedure="false">Export!$Y$138</definedName>
    <definedName function="false" hidden="false" name="ExportTalentsAcePilotSquadronManeuvers" vbProcedure="false">Export!$Y$152</definedName>
    <definedName function="false" hidden="false" name="ExportTalentsAcePilotSquadronTactics" vbProcedure="false">Export!$Y$153</definedName>
    <definedName function="false" hidden="false" name="ExportTalentsAcePilotSynchronizedFire" vbProcedure="false">Export!$Y$146</definedName>
    <definedName function="false" hidden="false" name="ExportTalentsAcePilotSystemHit" vbProcedure="false">Export!$Y$147</definedName>
    <definedName function="false" hidden="false" name="ExportTalentsAcePilotVehicleFocus" vbProcedure="false">Export!$Y$139</definedName>
    <definedName function="false" hidden="false" name="ExportTalentsAcePilotVehicularEvasion" vbProcedure="false">Export!$Y$140</definedName>
    <definedName function="false" hidden="false" name="ExportTalentsAcePilotWingman" vbProcedure="false">Export!$Y$142</definedName>
    <definedName function="false" hidden="false" name="ExportTalentsBonus" vbProcedure="false">Export!$BA$1</definedName>
    <definedName function="false" hidden="false" name="ExportTalentsBountyHunter" vbProcedure="false">Export!$AG$1</definedName>
    <definedName function="false" hidden="false" name="ExportTalentsBountyHunterHuntersMark" vbProcedure="false">Export!$Y$154</definedName>
    <definedName function="false" hidden="false" name="ExportTalentsBountyHunterHuntersTarget" vbProcedure="false">Export!$Y$155</definedName>
    <definedName function="false" hidden="false" name="ExportTalentsBountyHunterNotorious" vbProcedure="false">Export!$Y$157</definedName>
    <definedName function="false" hidden="false" name="ExportTalentsBountyHunterNowheretoHide" vbProcedure="false">Export!$Y$159</definedName>
    <definedName function="false" hidden="false" name="ExportTalentsBountyHunterRelentless" vbProcedure="false">Export!$Y$156</definedName>
    <definedName function="false" hidden="false" name="ExportTalentsBountyHunterRuthlessNegotiator" vbProcedure="false">Export!$Y$158</definedName>
    <definedName function="false" hidden="false" name="ExportTalentsCrimeLord" vbProcedure="false">Export!$AH$1</definedName>
    <definedName function="false" hidden="false" name="ExportTalentsCrimeLordAttractMinion" vbProcedure="false">Export!$Y$165</definedName>
    <definedName function="false" hidden="false" name="ExportTalentsCrimeLordImpelAllyI" vbProcedure="false">Export!$Y$166</definedName>
    <definedName function="false" hidden="false" name="ExportTalentsCrimeLordImpelAllyII" vbProcedure="false">Export!$Y$167</definedName>
    <definedName function="false" hidden="false" name="ExportTalentsCrimeLordInspireFearI" vbProcedure="false">Export!$Y$160</definedName>
    <definedName function="false" hidden="false" name="ExportTalentsCrimeLordInspireFearII" vbProcedure="false">Export!$Y$161</definedName>
    <definedName function="false" hidden="false" name="ExportTalentsCrimeLordInspireFearIII" vbProcedure="false">Export!$Y$162</definedName>
    <definedName function="false" hidden="false" name="ExportTalentsCrimeLordNotorious" vbProcedure="false">Export!$Y$163</definedName>
    <definedName function="false" hidden="false" name="ExportTalentsCrimeLordSharedNotoriety" vbProcedure="false">Export!$Y$164</definedName>
    <definedName function="false" hidden="false" name="ExportTalentsDarkSideAssassin" vbProcedure="false">Export!$AS$1</definedName>
    <definedName function="false" hidden="false" name="ExportTalentsDarkSideAssassinCripplingStrike" vbProcedure="false">Export!$Y$302</definedName>
    <definedName function="false" hidden="false" name="ExportTalentsDarkSideAssassinDarkHand" vbProcedure="false">Export!$Y$303</definedName>
    <definedName function="false" hidden="false" name="ExportTalentsDarkSideAssassinForceHaze" vbProcedure="false">Export!$Y$304</definedName>
    <definedName function="false" hidden="false" name="ExportTalentsDarkSideAssassinForceStealth" vbProcedure="false">Export!$Y$305</definedName>
    <definedName function="false" hidden="false" name="ExportTalentsDarkSideAssassinLethalVision" vbProcedure="false">Export!$Y$306</definedName>
    <definedName function="false" hidden="false" name="ExportTalentsDarkSideAssassinThrowSignatureWeapon" vbProcedure="false">Export!$Y$307</definedName>
    <definedName function="false" hidden="false" name="ExportTalentsEliteTrooper" vbProcedure="false">Export!$AI$1</definedName>
    <definedName function="false" hidden="false" name="ExportTalentsEliteTrooperControlledBurst" vbProcedure="false">Export!$Y$173</definedName>
    <definedName function="false" hidden="false" name="ExportTalentsEliteTrooperExoticWeaponMastery" vbProcedure="false">Export!$Y$174</definedName>
    <definedName function="false" hidden="false" name="ExportTalentsEliteTrooperGreaterDevastatingAttack" vbProcedure="false">Export!$Y$176</definedName>
    <definedName function="false" hidden="false" name="ExportTalentsEliteTrooperGreaterPenetratingAttack" vbProcedure="false">Export!$Y$177</definedName>
    <definedName function="false" hidden="false" name="ExportTalentsEliteTrooperGreaterWeaponFocus" vbProcedure="false">Export!$Y$175</definedName>
    <definedName function="false" hidden="false" name="ExportTalentsEliteTrooperGreaterWeaponSpecialization" vbProcedure="false">Export!$Y$178</definedName>
    <definedName function="false" hidden="false" name="ExportTalentsEliteTrooperIgnoreDamageReduction" vbProcedure="false">Export!$Y$169</definedName>
    <definedName function="false" hidden="false" name="ExportTalentsEliteTrooperMultiattackProficiencyheavyweapons" vbProcedure="false">Export!$Y$179</definedName>
    <definedName function="false" hidden="false" name="ExportTalentsEliteTrooperMultiattackProficiencyrifles" vbProcedure="false">Export!$Y$180</definedName>
    <definedName function="false" hidden="false" name="ExportTalentsEliteTrooperTerasKasiBasics" vbProcedure="false">Export!$Y$168</definedName>
    <definedName function="false" hidden="false" name="ExportTalentsEliteTrooperTerasKasiMaster" vbProcedure="false">Export!$Y$170</definedName>
    <definedName function="false" hidden="false" name="ExportTalentsEliteTrooperUnarmedCounterstrike" vbProcedure="false">Export!$Y$172</definedName>
    <definedName function="false" hidden="false" name="ExportTalentsEliteTrooperUnarmedParry" vbProcedure="false">Export!$Y$171</definedName>
    <definedName function="false" hidden="false" name="ExportTalentsFactionTalentsAntarianTeamwork" vbProcedure="false">Export!$Y$285</definedName>
    <definedName function="false" hidden="false" name="ExportTalentsFactionTalentsFalseIdentity" vbProcedure="false">Export!$Y$290</definedName>
    <definedName function="false" hidden="false" name="ExportTalentsFactionTalentsImprovedAntarianTeamwork" vbProcedure="false">Export!$Y$286</definedName>
    <definedName function="false" hidden="false" name="ExportTalentsFactionTalentsPopular" vbProcedure="false">Export!$Y$289</definedName>
    <definedName function="false" hidden="false" name="ExportTalentsFactionTalentsReconnaissance" vbProcedure="false">Export!$Y$287</definedName>
    <definedName function="false" hidden="false" name="ExportTalentsFactionTalentsSixQuestions" vbProcedure="false">Export!$Y$291</definedName>
    <definedName function="false" hidden="false" name="ExportTalentsFactionTalentsUnderworldConnections" vbProcedure="false">Export!$Y$288</definedName>
    <definedName function="false" hidden="false" name="ExportTalentsFactionTalentsUrbanTracking" vbProcedure="false">Export!$Y$292</definedName>
    <definedName function="false" hidden="false" name="ExportTalentsForceAdept" vbProcedure="false">Export!$AJ$1</definedName>
    <definedName function="false" hidden="false" name="ExportTalentsForceAdeptAttuneWeapon" vbProcedure="false">Export!$Y$188</definedName>
    <definedName function="false" hidden="false" name="ExportTalentsForceAdeptChannelAggression" vbProcedure="false">Export!$Y$181</definedName>
    <definedName function="false" hidden="false" name="ExportTalentsForceAdeptChannelAnger" vbProcedure="false">Export!$Y$182</definedName>
    <definedName function="false" hidden="false" name="ExportTalentsForceAdeptCripplingStrike" vbProcedure="false">Export!$Y$184</definedName>
    <definedName function="false" hidden="false" name="ExportTalentsForceAdeptEmbracetheDarkSide" vbProcedure="false">Export!$Y$183</definedName>
    <definedName function="false" hidden="false" name="ExportTalentsForceAdeptEmpowerWeapon" vbProcedure="false">Export!$Y$189</definedName>
    <definedName function="false" hidden="false" name="ExportTalentsForceAdeptForcePowerAdept" vbProcedure="false">Export!$Y$185</definedName>
    <definedName function="false" hidden="false" name="ExportTalentsForceAdeptForceTalisman" vbProcedure="false">Export!$Y$190</definedName>
    <definedName function="false" hidden="false" name="ExportTalentsForceAdeptForceTreatment" vbProcedure="false">Export!$Y$186</definedName>
    <definedName function="false" hidden="false" name="ExportTalentsForceAdeptFortifiedBody" vbProcedure="false">Export!$Y$187</definedName>
    <definedName function="false" hidden="false" name="ExportTalentsForceAdeptGreaterForceTalisman" vbProcedure="false">Export!$Y$191</definedName>
    <definedName function="false" hidden="false" name="ExportTalentsForceDamageReduction10" vbProcedure="false">Export!$Y$25</definedName>
    <definedName function="false" hidden="false" name="ExportTalentsForceDarkPresence" vbProcedure="false">Export!$Y$31</definedName>
    <definedName function="false" hidden="false" name="ExportTalentsForceDisciple" vbProcedure="false">Export!$AO$1</definedName>
    <definedName function="false" hidden="false" name="ExportTalentsForceDisciplinedStrike" vbProcedure="false">Export!$Y$22</definedName>
    <definedName function="false" hidden="false" name="ExportTalentsForceDrainKnowledge" vbProcedure="false">Export!$Y$29</definedName>
    <definedName function="false" hidden="false" name="ExportTalentsForceEquilibrium" vbProcedure="false">Export!$Y$26</definedName>
    <definedName function="false" hidden="false" name="ExportTalentsForceForceFocus" vbProcedure="false">Export!$Y$28</definedName>
    <definedName function="false" hidden="false" name="ExportTalentsForceForcePerception" vbProcedure="false">Export!$Y$34</definedName>
    <definedName function="false" hidden="false" name="ExportTalentsForceForcePilot" vbProcedure="false">Export!$Y$38</definedName>
    <definedName function="false" hidden="false" name="ExportTalentsForceForceRecovery" vbProcedure="false">Export!$Y$27</definedName>
    <definedName function="false" hidden="false" name="ExportTalentsForceForceReflexes" vbProcedure="false">Export!$Y$39</definedName>
    <definedName function="false" hidden="false" name="ExportTalentsForceForesight" vbProcedure="false">Export!$Y$35</definedName>
    <definedName function="false" hidden="false" name="ExportTalentsForceGaugeForcePotential" vbProcedure="false">Export!$Y$36</definedName>
    <definedName function="false" hidden="false" name="ExportTalentsForcePoweroftheDarkSide" vbProcedure="false">Export!$Y$30</definedName>
    <definedName function="false" hidden="false" name="ExportTalentsForceProdigy" vbProcedure="false">Export!$AR$1</definedName>
    <definedName function="false" hidden="false" name="ExportTalentsForceRevenge" vbProcedure="false">Export!$Y$32</definedName>
    <definedName function="false" hidden="false" name="ExportTalentsForceSwiftPower" vbProcedure="false">Export!$Y$33</definedName>
    <definedName function="false" hidden="false" name="ExportTalentsForceTelekineticPower" vbProcedure="false">Export!$Y$23</definedName>
    <definedName function="false" hidden="false" name="ExportTalentsForceTelekineticSavant" vbProcedure="false">Export!$Y$24</definedName>
    <definedName function="false" hidden="false" name="ExportTalentsForceTraditionsAdeptSpellcaster" vbProcedure="false">Export!$Y$128</definedName>
    <definedName function="false" hidden="false" name="ExportTalentsForceTraditionsAttuneArmor" vbProcedure="false">Export!$Y$124</definedName>
    <definedName function="false" hidden="false" name="ExportTalentsForceTraditionsCharmBeast" vbProcedure="false">Export!$Y$130</definedName>
    <definedName function="false" hidden="false" name="ExportTalentsForceTraditionsCommandBeast" vbProcedure="false">Export!$Y$131</definedName>
    <definedName function="false" hidden="false" name="ExportTalentsForceTraditionsFlight" vbProcedure="false">Export!$Y$129</definedName>
    <definedName function="false" hidden="false" name="ExportTalentsForceTraditionsForceCloak" vbProcedure="false">Export!$Y$125</definedName>
    <definedName function="false" hidden="false" name="ExportTalentsForceTraditionsForceCloakMastery" vbProcedure="false">Export!$Y$126</definedName>
    <definedName function="false" hidden="false" name="ExportTalentsForceTraditionsLinkedDefense" vbProcedure="false">Export!$Y$127</definedName>
    <definedName function="false" hidden="false" name="ExportTalentsForceVisions" vbProcedure="false">Export!$Y$37</definedName>
    <definedName function="false" hidden="false" name="ExportTalentsGunslinger" vbProcedure="false">Export!$AK$1</definedName>
    <definedName function="false" hidden="false" name="ExportTalentsGunslingerDebilitatingShot" vbProcedure="false">Export!$Y$192</definedName>
    <definedName function="false" hidden="false" name="ExportTalentsGunslingerDeceptiveShot" vbProcedure="false">Export!$Y$193</definedName>
    <definedName function="false" hidden="false" name="ExportTalentsGunslingerImprovedQuickDraw" vbProcedure="false">Export!$Y$194</definedName>
    <definedName function="false" hidden="false" name="ExportTalentsGunslingerKnockdownShot" vbProcedure="false">Export!$Y$195</definedName>
    <definedName function="false" hidden="false" name="ExportTalentsGunslingerMultiattackProficiencypistols" vbProcedure="false">Export!$Y$196</definedName>
    <definedName function="false" hidden="false" name="ExportTalentsGunslingerRangedDisarm" vbProcedure="false">Export!$Y$197</definedName>
    <definedName function="false" hidden="false" name="ExportTalentsGunslingerTriggerWork" vbProcedure="false">Export!$Y$198</definedName>
    <definedName function="false" hidden="false" name="ExportTalentsJedi" vbProcedure="false">Export!$Z$1</definedName>
    <definedName function="false" hidden="false" name="ExportTalentsJediAcrobaticRecovery" vbProcedure="false">Export!$Y$6</definedName>
    <definedName function="false" hidden="false" name="ExportTalentsJediAdeptNegotiator" vbProcedure="false">Export!$Y$2</definedName>
    <definedName function="false" hidden="false" name="ExportTalentsJediBattleMeditation" vbProcedure="false">Export!$Y$7</definedName>
    <definedName function="false" hidden="false" name="ExportTalentsJediBlock" vbProcedure="false">Export!$Y$16</definedName>
    <definedName function="false" hidden="false" name="ExportTalentsJediClearMind" vbProcedure="false">Export!$Y$11</definedName>
    <definedName function="false" hidden="false" name="ExportTalentsJediDarkSideScourge" vbProcedure="false">Export!$Y$14</definedName>
    <definedName function="false" hidden="false" name="ExportTalentsJediDarkSideSense" vbProcedure="false">Export!$Y$13</definedName>
    <definedName function="false" hidden="false" name="ExportTalentsJediDeflect" vbProcedure="false">Export!$Y$17</definedName>
    <definedName function="false" hidden="false" name="ExportTalentsJediElusiveTarget" vbProcedure="false">Export!$Y$8</definedName>
    <definedName function="false" hidden="false" name="ExportTalentsJediForceHaze" vbProcedure="false">Export!$Y$12</definedName>
    <definedName function="false" hidden="false" name="ExportTalentsJediForceIntuition" vbProcedure="false">Export!$Y$9</definedName>
    <definedName function="false" hidden="false" name="ExportTalentsJediForcePersuasion" vbProcedure="false">Export!$Y$3</definedName>
    <definedName function="false" hidden="false" name="ExportTalentsJediHealer" vbProcedure="false">Export!$AT$1</definedName>
    <definedName function="false" hidden="false" name="ExportTalentsJediHealerImprovedAid" vbProcedure="false">Export!$Y$309</definedName>
    <definedName function="false" hidden="false" name="ExportTalentsJediHealerMedicalSense" vbProcedure="false">Export!$Y$308</definedName>
    <definedName function="false" hidden="false" name="ExportTalentsJediHealerReturntoLife" vbProcedure="false">Export!$Y$310</definedName>
    <definedName function="false" hidden="false" name="ExportTalentsJediHealerVitalSymbiosis" vbProcedure="false">Export!$Y$311</definedName>
    <definedName function="false" hidden="false" name="ExportTalentsJediHealerVitalSynchronism" vbProcedure="false">Export!$Y$312</definedName>
    <definedName function="false" hidden="false" name="ExportTalentsJediKnight" vbProcedure="false">Export!$AL$1</definedName>
    <definedName function="false" hidden="false" name="ExportTalentsJediKnightAtaru" vbProcedure="false">Export!$Y$204</definedName>
    <definedName function="false" hidden="false" name="ExportTalentsJediKnightDjemSo" vbProcedure="false">Export!$Y$205</definedName>
    <definedName function="false" hidden="false" name="ExportTalentsJediKnightForceFortification" vbProcedure="false">Export!$Y$199</definedName>
    <definedName function="false" hidden="false" name="ExportTalentsJediKnightGreaterWeaponFocuslightsabers" vbProcedure="false">Export!$Y$200</definedName>
    <definedName function="false" hidden="false" name="ExportTalentsJediKnightGreaterWeaponSpecializationlightsabers" vbProcedure="false">Export!$Y$201</definedName>
    <definedName function="false" hidden="false" name="ExportTalentsJediKnightJarKai" vbProcedure="false">Export!$Y$210</definedName>
    <definedName function="false" hidden="false" name="ExportTalentsJediKnightJuyo" vbProcedure="false">Export!$Y$206</definedName>
    <definedName function="false" hidden="false" name="ExportTalentsJediKnightMakashi" vbProcedure="false">Export!$Y$208</definedName>
    <definedName function="false" hidden="false" name="ExportTalentsJediKnightMultiattackProficiencylightsabers" vbProcedure="false">Export!$Y$202</definedName>
    <definedName function="false" hidden="false" name="ExportTalentsJediKnightNiman" vbProcedure="false">Export!$Y$209</definedName>
    <definedName function="false" hidden="false" name="ExportTalentsJediKnightSeveringStrike" vbProcedure="false">Export!$Y$203</definedName>
    <definedName function="false" hidden="false" name="ExportTalentsJediKnightShien" vbProcedure="false">Export!$Y$211</definedName>
    <definedName function="false" hidden="false" name="ExportTalentsJediKnightShiiCho" vbProcedure="false">Export!$Y$212</definedName>
    <definedName function="false" hidden="false" name="ExportTalentsJediKnightSokan" vbProcedure="false">Export!$Y$213</definedName>
    <definedName function="false" hidden="false" name="ExportTalentsJediKnightSoresu" vbProcedure="false">Export!$Y$214</definedName>
    <definedName function="false" hidden="false" name="ExportTalentsJediKnightTrakata" vbProcedure="false">Export!$Y$215</definedName>
    <definedName function="false" hidden="false" name="ExportTalentsJediKnightVaapad" vbProcedure="false">Export!$Y$207</definedName>
    <definedName function="false" hidden="false" name="ExportTalentsJediLightsaberDefense" vbProcedure="false">Export!$Y$19</definedName>
    <definedName function="false" hidden="false" name="ExportTalentsJediLightsaberThrow" vbProcedure="false">Export!$Y$21</definedName>
    <definedName function="false" hidden="false" name="ExportTalentsJediMaster" vbProcedure="false">Export!$AP$1</definedName>
    <definedName function="false" hidden="false" name="ExportTalentsJediMasterNegotiator" vbProcedure="false">Export!$Y$4</definedName>
    <definedName function="false" hidden="false" name="ExportTalentsJediRedirectShot" vbProcedure="false">Export!$Y$18</definedName>
    <definedName function="false" hidden="false" name="ExportTalentsJediResilience" vbProcedure="false">Export!$Y$10</definedName>
    <definedName function="false" hidden="false" name="ExportTalentsJediResisttheDarkSide" vbProcedure="false">Export!$Y$15</definedName>
    <definedName function="false" hidden="false" name="ExportTalentsJediScholar" vbProcedure="false">Export!$AU$1</definedName>
    <definedName function="false" hidden="false" name="ExportTalentsJediScholarCreateJediHolocron" vbProcedure="false">Export!$Y$316</definedName>
    <definedName function="false" hidden="false" name="ExportTalentsJediScholarForceKnowledge" vbProcedure="false">Export!$Y$314</definedName>
    <definedName function="false" hidden="false" name="ExportTalentsJediScholarRecordJediHolocron" vbProcedure="false">Export!$Y$315</definedName>
    <definedName function="false" hidden="false" name="ExportTalentsJediScholarSecondThought" vbProcedure="false">Export!$Y$313</definedName>
    <definedName function="false" hidden="false" name="ExportTalentsJediSkilledAdvisor" vbProcedure="false">Export!$Y$5</definedName>
    <definedName function="false" hidden="false" name="ExportTalentsJediWatchman" vbProcedure="false">Export!$AV$1</definedName>
    <definedName function="false" hidden="false" name="ExportTalentsJediWatchmanDangerSense" vbProcedure="false">Export!$Y$317</definedName>
    <definedName function="false" hidden="false" name="ExportTalentsJediWatchmanForceCamouflage" vbProcedure="false">Export!$Y$318</definedName>
    <definedName function="false" hidden="false" name="ExportTalentsJediWatchmanForceTracking" vbProcedure="false">Export!$Y$319</definedName>
    <definedName function="false" hidden="false" name="ExportTalentsJediWatchmanImprovedDarkSideScourge" vbProcedure="false">Export!$Y$321</definedName>
    <definedName function="false" hidden="false" name="ExportTalentsJediWatchmanImprovedForceTracking" vbProcedure="false">Export!$Y$320</definedName>
    <definedName function="false" hidden="false" name="ExportTalentsJediWeaponSpecializationlightsabers" vbProcedure="false">Export!$Y$20</definedName>
    <definedName function="false" hidden="false" name="ExportTalentsMartialArtist" vbProcedure="false">Export!$AW$1</definedName>
    <definedName function="false" hidden="false" name="ExportTalentsMartialArtistCloseQuartersCombat" vbProcedure="false">Export!$Y$322</definedName>
    <definedName function="false" hidden="false" name="ExportTalentsMartialArtistEchani" vbProcedure="false">Export!$Y$323</definedName>
    <definedName function="false" hidden="false" name="ExportTalentsMartialArtistHijkata" vbProcedure="false">Export!$Y$324</definedName>
    <definedName function="false" hidden="false" name="ExportTalentsMartialArtistKtara" vbProcedure="false">Export!$Y$325</definedName>
    <definedName function="false" hidden="false" name="ExportTalentsMartialArtistKthri" vbProcedure="false">Export!$Y$326</definedName>
    <definedName function="false" hidden="false" name="ExportTalentsMartialArtistStava" vbProcedure="false">Export!$Y$327</definedName>
    <definedName function="false" hidden="false" name="ExportTalentsMartialArtistTerasKasi" vbProcedure="false">Export!$Y$328</definedName>
    <definedName function="false" hidden="false" name="ExportTalentsMartialArtistWrruushi" vbProcedure="false">Export!$Y$329</definedName>
    <definedName function="false" hidden="false" name="ExportTalentsMasterDuelist" vbProcedure="false">Export!$AX$1</definedName>
    <definedName function="false" hidden="false" name="ExportTalentsMasterDuelistAgileRiposte" vbProcedure="false">Export!$Y$332</definedName>
    <definedName function="false" hidden="false" name="ExportTalentsMasterDuelistCannyDefense" vbProcedure="false">Export!$Y$330</definedName>
    <definedName function="false" hidden="false" name="ExportTalentsMasterDuelistElaborateParry" vbProcedure="false">Export!$Y$331</definedName>
    <definedName function="false" hidden="false" name="ExportTalentsMasterDuelistFlurry" vbProcedure="false">Export!$Y$333</definedName>
    <definedName function="false" hidden="false" name="ExportTalentsMasterDuelistShowmanship" vbProcedure="false">Export!$Y$334</definedName>
    <definedName function="false" hidden="false" name="ExportTalentsMasterDuelistTumblingFeint" vbProcedure="false">Export!$Y$335</definedName>
    <definedName function="false" hidden="false" name="ExportTalentsMoreForceTraditionsAnimalCompanion" vbProcedure="false">Export!$Y$253</definedName>
    <definedName function="false" hidden="false" name="ExportTalentsMoreForceTraditionsAnimalSenses" vbProcedure="false">Export!$Y$256</definedName>
    <definedName function="false" hidden="false" name="ExportTalentsMoreForceTraditionsAnzatiTracking" vbProcedure="false">Export!$Y$246</definedName>
    <definedName function="false" hidden="false" name="ExportTalentsMoreForceTraditionsAttuneArmor" vbProcedure="false">Export!$Y$265</definedName>
    <definedName function="false" hidden="false" name="ExportTalentsMoreForceTraditionsAttunedCombat" vbProcedure="false">Export!$Y$257</definedName>
    <definedName function="false" hidden="false" name="ExportTalentsMoreForceTraditionsBodyAdjustment" vbProcedure="false">Export!$Y$275</definedName>
    <definedName function="false" hidden="false" name="ExportTalentsMoreForceTraditionsCalmingAura" vbProcedure="false">Export!$Y$250</definedName>
    <definedName function="false" hidden="false" name="ExportTalentsMoreForceTraditionsClarityofMind" vbProcedure="false">Export!$Y$247</definedName>
    <definedName function="false" hidden="false" name="ExportTalentsMoreForceTraditionsComprehendSpeech" vbProcedure="false">Export!$Y$251</definedName>
    <definedName function="false" hidden="false" name="ExportTalentsMoreForceTraditionsControlledWhirlwindAttack" vbProcedure="false">Export!$Y$266</definedName>
    <definedName function="false" hidden="false" name="ExportTalentsMoreForceTraditionsCortosisGauntlet" vbProcedure="false">Export!$Y$267</definedName>
    <definedName function="false" hidden="false" name="ExportTalentsMoreForceTraditionsDefensiveRoll" vbProcedure="false">Export!$Y$259</definedName>
    <definedName function="false" hidden="false" name="ExportTalentsMoreForceTraditionsEmpoweredFists" vbProcedure="false">Export!$Y$258</definedName>
    <definedName function="false" hidden="false" name="ExportTalentsMoreForceTraditionsExtendProtection" vbProcedure="false">Export!$Y$269</definedName>
    <definedName function="false" hidden="false" name="ExportTalentsMoreForceTraditionsFindsmansIntuition" vbProcedure="false">Export!$Y$261</definedName>
    <definedName function="false" hidden="false" name="ExportTalentsMoreForceTraditionsFlowWalking" vbProcedure="false">Export!$Y$242</definedName>
    <definedName function="false" hidden="false" name="ExportTalentsMoreForceTraditionsForceShield" vbProcedure="false">Export!$Y$281</definedName>
    <definedName function="false" hidden="false" name="ExportTalentsMoreForceTraditionsHoldGround" vbProcedure="false">Export!$Y$270</definedName>
    <definedName function="false" hidden="false" name="ExportTalentsMoreForceTraditionsImperialKnightsVow" vbProcedure="false">Export!$Y$268</definedName>
    <definedName function="false" hidden="false" name="ExportTalentsMoreForceTraditionsImprovedCompanion" vbProcedure="false">Export!$Y$254</definedName>
    <definedName function="false" hidden="false" name="ExportTalentsMoreForceTraditionsImprovedHoldGround" vbProcedure="false">Export!$Y$271</definedName>
    <definedName function="false" hidden="false" name="ExportTalentsMoreForceTraditionsImprovedMobility" vbProcedure="false">Export!$Y$260</definedName>
    <definedName function="false" hidden="false" name="ExportTalentsMoreForceTraditionsKineticCombat" vbProcedure="false">Export!$Y$282</definedName>
    <definedName function="false" hidden="false" name="ExportTalentsMoreForceTraditionsMoveBeyondtheVeil" vbProcedure="false">Export!$Y$244</definedName>
    <definedName function="false" hidden="false" name="ExportTalentsMoreForceTraditionsMoveObjectMastery" vbProcedure="false">Export!$Y$283</definedName>
    <definedName function="false" hidden="false" name="ExportTalentsMoreForceTraditionsNatureSense" vbProcedure="false">Export!$Y$252</definedName>
    <definedName function="false" hidden="false" name="ExportTalentsMoreForceTraditionsPiercetheMists" vbProcedure="false">Export!$Y$264</definedName>
    <definedName function="false" hidden="false" name="ExportTalentsMoreForceTraditionsProgenitorsCall" vbProcedure="false">Export!$Y$279</definedName>
    <definedName function="false" hidden="false" name="ExportTalentsMoreForceTraditionsRecoverDiskblade" vbProcedure="false">Export!$Y$284</definedName>
    <definedName function="false" hidden="false" name="ExportTalentsMoreForceTraditionsSagesDefense" vbProcedure="false">Export!$Y$248</definedName>
    <definedName function="false" hidden="false" name="ExportTalentsMoreForceTraditionsSeeBeyondtheVeil" vbProcedure="false">Export!$Y$243</definedName>
    <definedName function="false" hidden="false" name="ExportTalentsMoreForceTraditionsSharedAptitude" vbProcedure="false">Export!$Y$255</definedName>
    <definedName function="false" hidden="false" name="ExportTalentsMoreForceTraditionsSharetheGift" vbProcedure="false">Export!$Y$245</definedName>
    <definedName function="false" hidden="false" name="ExportTalentsMoreForceTraditionsShieldGauntletBlock" vbProcedure="false">Export!$Y$272</definedName>
    <definedName function="false" hidden="false" name="ExportTalentsMoreForceTraditionsShieldGauntletDefense" vbProcedure="false">Export!$Y$274</definedName>
    <definedName function="false" hidden="false" name="ExportTalentsMoreForceTraditionsShieldGauntletDeflect" vbProcedure="false">Export!$Y$273</definedName>
    <definedName function="false" hidden="false" name="ExportTalentsMoreForceTraditionsSofttoSolid" vbProcedure="false">Export!$Y$276</definedName>
    <definedName function="false" hidden="false" name="ExportTalentsMoreForceTraditionsSwirlingMists" vbProcedure="false">Export!$Y$263</definedName>
    <definedName function="false" hidden="false" name="ExportTalentsMoreForceTraditionsUnveiledTarget" vbProcedure="false">Export!$Y$262</definedName>
    <definedName function="false" hidden="false" name="ExportTalentsMoreForceTraditionsWanShenMastery" vbProcedure="false">Export!$Y$277</definedName>
    <definedName function="false" hidden="false" name="ExportTalentsMoreForceTraditionsWeaponKata" vbProcedure="false">Export!$Y$278</definedName>
    <definedName function="false" hidden="false" name="ExportTalentsMoreForceTraditionsWeaponSpecialisationfira" vbProcedure="false">Export!$Y$280</definedName>
    <definedName function="false" hidden="false" name="ExportTalentsMoreForceTraditionsWeatherSense" vbProcedure="false">Export!$Y$249</definedName>
    <definedName function="false" hidden="false" name="ExportTalentsNoble" vbProcedure="false">Export!$AA$1</definedName>
    <definedName function="false" hidden="false" name="ExportTalentsNobleBolsterAlly" vbProcedure="false">Export!$Y$44</definedName>
    <definedName function="false" hidden="false" name="ExportTalentsNobleBornLeader" vbProcedure="false">Export!$Y$49</definedName>
    <definedName function="false" hidden="false" name="ExportTalentsNobleConnections" vbProcedure="false">Export!$Y$55</definedName>
    <definedName function="false" hidden="false" name="ExportTalentsNobleCoordinate" vbProcedure="false">Export!$Y$53</definedName>
    <definedName function="false" hidden="false" name="ExportTalentsNobleDemandSurrender" vbProcedure="false">Export!$Y$41</definedName>
    <definedName function="false" hidden="false" name="ExportTalentsNobleDistantCommand" vbProcedure="false">Export!$Y$50</definedName>
    <definedName function="false" hidden="false" name="ExportTalentsNobleEducated" vbProcedure="false">Export!$Y$56</definedName>
    <definedName function="false" hidden="false" name="ExportTalentsNobleEngineer" vbProcedure="false">Export!$Y$57</definedName>
    <definedName function="false" hidden="false" name="ExportTalentsNobleFearlessLeader" vbProcedure="false">Export!$Y$52</definedName>
    <definedName function="false" hidden="false" name="ExportTalentsNobleIgniteFervor" vbProcedure="false">Export!$Y$46</definedName>
    <definedName function="false" hidden="false" name="ExportTalentsNobleImprovedWeakenResolve" vbProcedure="false">Export!$Y$43</definedName>
    <definedName function="false" hidden="false" name="ExportTalentsNobleInspireConfidence" vbProcedure="false">Export!$Y$45</definedName>
    <definedName function="false" hidden="false" name="ExportTalentsNobleInspireHaste" vbProcedure="false">Export!$Y$48</definedName>
    <definedName function="false" hidden="false" name="ExportTalentsNobleInspireZeal" vbProcedure="false">Export!$Y$47</definedName>
    <definedName function="false" hidden="false" name="ExportTalentsNoblePresence" vbProcedure="false">Export!$Y$40</definedName>
    <definedName function="false" hidden="false" name="ExportTalentsNobleRally" vbProcedure="false">Export!$Y$51</definedName>
    <definedName function="false" hidden="false" name="ExportTalentsNobleSpontaneousSkill" vbProcedure="false">Export!$Y$58</definedName>
    <definedName function="false" hidden="false" name="ExportTalentsNobleTrust" vbProcedure="false">Export!$Y$54</definedName>
    <definedName function="false" hidden="false" name="ExportTalentsNobleWeakenResolve" vbProcedure="false">Export!$Y$42</definedName>
    <definedName function="false" hidden="false" name="ExportTalentsNobleWealth" vbProcedure="false">Export!$Y$59</definedName>
    <definedName function="false" hidden="false" name="ExportTalentsNonheroic" vbProcedure="false">Export!$AE$1</definedName>
    <definedName function="false" hidden="false" name="ExportTalentsOfficer" vbProcedure="false">Export!$AM$1</definedName>
    <definedName function="false" hidden="false" name="ExportTalentsOfficerAssaultTactics" vbProcedure="false">Export!$Y$216</definedName>
    <definedName function="false" hidden="false" name="ExportTalentsOfficerCombinedFire" vbProcedure="false">Export!$Y$225</definedName>
    <definedName function="false" hidden="false" name="ExportTalentsOfficerDeploymentTactics" vbProcedure="false">Export!$Y$217</definedName>
    <definedName function="false" hidden="false" name="ExportTalentsOfficerFieldTactics" vbProcedure="false">Export!$Y$218</definedName>
    <definedName function="false" hidden="false" name="ExportTalentsOfficerFleetDeployment" vbProcedure="false">Export!$Y$226</definedName>
    <definedName function="false" hidden="false" name="ExportTalentsOfficerFleetTactics" vbProcedure="false">Export!$Y$227</definedName>
    <definedName function="false" hidden="false" name="ExportTalentsOfficerItsaTrap" vbProcedure="false">Export!$Y$228</definedName>
    <definedName function="false" hidden="false" name="ExportTalentsOfficerLegendaryCommander" vbProcedure="false">Export!$Y$229</definedName>
    <definedName function="false" hidden="false" name="ExportTalentsOfficerOnefortheTeam" vbProcedure="false">Export!$Y$220</definedName>
    <definedName function="false" hidden="false" name="ExportTalentsOfficerOutmaneuver" vbProcedure="false">Export!$Y$219</definedName>
    <definedName function="false" hidden="false" name="ExportTalentsOfficerShiftDefenseI" vbProcedure="false">Export!$Y$221</definedName>
    <definedName function="false" hidden="false" name="ExportTalentsOfficerShiftDefenseII" vbProcedure="false">Export!$Y$222</definedName>
    <definedName function="false" hidden="false" name="ExportTalentsOfficerShiftDefenseIII" vbProcedure="false">Export!$Y$223</definedName>
    <definedName function="false" hidden="false" name="ExportTalentsOfficerTacticalEdge" vbProcedure="false">Export!$Y$224</definedName>
    <definedName function="false" hidden="false" name="ExportTalentsOutlawTechFastRepairs" vbProcedure="false">Export!$Y$238</definedName>
    <definedName function="false" hidden="false" name="ExportTalentsOutlawTechHotwire" vbProcedure="false">Export!$Y$239</definedName>
    <definedName function="false" hidden="false" name="ExportTalentsOutlawTechPersonalizedModifications" vbProcedure="false">Export!$Y$241</definedName>
    <definedName function="false" hidden="false" name="ExportTalentsOutlawTechQuickFix" vbProcedure="false">Export!$Y$240</definedName>
    <definedName function="false" hidden="false" name="ExportTalentsScoundrel" vbProcedure="false">Export!$AB$1</definedName>
    <definedName function="false" hidden="false" name="ExportTalentsScoundrelDastardlyStrike" vbProcedure="false">Export!$Y$70</definedName>
    <definedName function="false" hidden="false" name="ExportTalentsScoundrelDisruptive" vbProcedure="false">Export!$Y$71</definedName>
    <definedName function="false" hidden="false" name="ExportTalentsScoundrelFoolsLuck" vbProcedure="false">Export!$Y$60</definedName>
    <definedName function="false" hidden="false" name="ExportTalentsScoundrelFortunesFavor" vbProcedure="false">Export!$Y$61</definedName>
    <definedName function="false" hidden="false" name="ExportTalentsScoundrelGambler" vbProcedure="false">Export!$Y$62</definedName>
    <definedName function="false" hidden="false" name="ExportTalentsScoundrelGimmick" vbProcedure="false">Export!$Y$75</definedName>
    <definedName function="false" hidden="false" name="ExportTalentsScoundrelHyperdriven" vbProcedure="false">Export!$Y$78</definedName>
    <definedName function="false" hidden="false" name="ExportTalentsScoundrelKnack" vbProcedure="false">Export!$Y$63</definedName>
    <definedName function="false" hidden="false" name="ExportTalentsScoundrelLuckyShot" vbProcedure="false">Export!$Y$64</definedName>
    <definedName function="false" hidden="false" name="ExportTalentsScoundrelMalkiteTechniques" vbProcedure="false">Export!$Y$65</definedName>
    <definedName function="false" hidden="false" name="ExportTalentsScoundrelMasterSlicer" vbProcedure="false">Export!$Y$76</definedName>
    <definedName function="false" hidden="false" name="ExportTalentsScoundrelModifyPoison" vbProcedure="false">Export!$Y$66</definedName>
    <definedName function="false" hidden="false" name="ExportTalentsScoundrelNumbingPoison" vbProcedure="false">Export!$Y$67</definedName>
    <definedName function="false" hidden="false" name="ExportTalentsScoundrelSkirmisher" vbProcedure="false">Export!$Y$73</definedName>
    <definedName function="false" hidden="false" name="ExportTalentsScoundrelSneakAttack" vbProcedure="false">Export!$Y$74</definedName>
    <definedName function="false" hidden="false" name="ExportTalentsScoundrelSpacehound" vbProcedure="false">Export!$Y$79</definedName>
    <definedName function="false" hidden="false" name="ExportTalentsScoundrelStarshipRaider" vbProcedure="false">Export!$Y$80</definedName>
    <definedName function="false" hidden="false" name="ExportTalentsScoundrelStellarWarrior" vbProcedure="false">Export!$Y$81</definedName>
    <definedName function="false" hidden="false" name="ExportTalentsScoundrelTrace" vbProcedure="false">Export!$Y$77</definedName>
    <definedName function="false" hidden="false" name="ExportTalentsScoundrelUndetectablePoison" vbProcedure="false">Export!$Y$68</definedName>
    <definedName function="false" hidden="false" name="ExportTalentsScoundrelViciousPoison" vbProcedure="false">Export!$Y$69</definedName>
    <definedName function="false" hidden="false" name="ExportTalentsScoundrelWalktheLine" vbProcedure="false">Export!$Y$72</definedName>
    <definedName function="false" hidden="false" name="ExportTalentsScout" vbProcedure="false">Export!$AC$1</definedName>
    <definedName function="false" hidden="false" name="ExportTalentsScoutAcuteSenses" vbProcedure="false">Export!$Y$82</definedName>
    <definedName function="false" hidden="false" name="ExportTalentsScoutBarter" vbProcedure="false">Export!$Y$91</definedName>
    <definedName function="false" hidden="false" name="ExportTalentsScoutEvasion" vbProcedure="false">Export!$Y$95</definedName>
    <definedName function="false" hidden="false" name="ExportTalentsScoutExpertTracker" vbProcedure="false">Export!$Y$83</definedName>
    <definedName function="false" hidden="false" name="ExportTalentsScoutExtremeEffort" vbProcedure="false">Export!$Y$96</definedName>
    <definedName function="false" hidden="false" name="ExportTalentsScoutFringeSavant" vbProcedure="false">Export!$Y$92</definedName>
    <definedName function="false" hidden="false" name="ExportTalentsScoutHiddenMovement" vbProcedure="false">Export!$Y$89</definedName>
    <definedName function="false" hidden="false" name="ExportTalentsScoutImprovedInitiative" vbProcedure="false">Export!$Y$84</definedName>
    <definedName function="false" hidden="false" name="ExportTalentsScoutImprovedStealth" vbProcedure="false">Export!$Y$88</definedName>
    <definedName function="false" hidden="false" name="ExportTalentsScoutJuryRigger" vbProcedure="false">Export!$Y$94</definedName>
    <definedName function="false" hidden="false" name="ExportTalentsScoutKeenShot" vbProcedure="false">Export!$Y$87</definedName>
    <definedName function="false" hidden="false" name="ExportTalentsScoutLongStride" vbProcedure="false">Export!$Y$93</definedName>
    <definedName function="false" hidden="false" name="ExportTalentsScoutSprint" vbProcedure="false">Export!$Y$97</definedName>
    <definedName function="false" hidden="false" name="ExportTalentsScoutSurefooted" vbProcedure="false">Export!$Y$98</definedName>
    <definedName function="false" hidden="false" name="ExportTalentsScoutTotalConcealment" vbProcedure="false">Export!$Y$90</definedName>
    <definedName function="false" hidden="false" name="ExportTalentsScoutUncannyDodgeI" vbProcedure="false">Export!$Y$85</definedName>
    <definedName function="false" hidden="false" name="ExportTalentsScoutUncannyDodgeII" vbProcedure="false">Export!$Y$86</definedName>
    <definedName function="false" hidden="false" name="ExportTalentsShare" vbProcedure="false">Export!$AZ$1</definedName>
    <definedName function="false" hidden="false" name="ExportTalentsSithApprentice" vbProcedure="false">Export!$AN$1</definedName>
    <definedName function="false" hidden="false" name="ExportTalentsSithApprenticeDarkHealing" vbProcedure="false">Export!$Y$230</definedName>
    <definedName function="false" hidden="false" name="ExportTalentsSithApprenticeDarkScourge" vbProcedure="false">Export!$Y$232</definedName>
    <definedName function="false" hidden="false" name="ExportTalentsSithApprenticeDarkSideAdept" vbProcedure="false">Export!$Y$233</definedName>
    <definedName function="false" hidden="false" name="ExportTalentsSithApprenticeDarkSideMaster" vbProcedure="false">Export!$Y$234</definedName>
    <definedName function="false" hidden="false" name="ExportTalentsSithApprenticeForceDeception" vbProcedure="false">Export!$Y$235</definedName>
    <definedName function="false" hidden="false" name="ExportTalentsSithApprenticeImprovedDarkHealing" vbProcedure="false">Export!$Y$231</definedName>
    <definedName function="false" hidden="false" name="ExportTalentsSithApprenticeStolenForm" vbProcedure="false">Export!$Y$236</definedName>
    <definedName function="false" hidden="false" name="ExportTalentsSithApprenticeWickedStrike" vbProcedure="false">Export!$Y$237</definedName>
    <definedName function="false" hidden="false" name="ExportTalentsSithLord" vbProcedure="false">Export!$AQ$1</definedName>
    <definedName function="false" hidden="false" name="ExportTalentsSniper" vbProcedure="false">Export!$AY$1</definedName>
    <definedName function="false" hidden="false" name="ExportTalentsSniperDeadlyAim" vbProcedure="false">Export!$Y$336</definedName>
    <definedName function="false" hidden="false" name="ExportTalentsSniperDebilitatingShot" vbProcedure="false">Export!$Y$337</definedName>
    <definedName function="false" hidden="false" name="ExportTalentsSniperHeadshot" vbProcedure="false">Export!$Y$339</definedName>
    <definedName function="false" hidden="false" name="ExportTalentsSniperImprovedDebilitatingShot" vbProcedure="false">Export!$Y$338</definedName>
    <definedName function="false" hidden="false" name="ExportTalentsSniperRangedDisarm" vbProcedure="false">Export!$Y$340</definedName>
    <definedName function="false" hidden="false" name="ExportTalentsSniperRangedSneakAttack" vbProcedure="false">Export!$Y$341</definedName>
    <definedName function="false" hidden="false" name="ExportTalentsSoldier" vbProcedure="false">Export!$AD$1</definedName>
    <definedName function="false" hidden="false" name="ExportTalentsSoldierArmoredDefense" vbProcedure="false">Export!$Y$99</definedName>
    <definedName function="false" hidden="false" name="ExportTalentsSoldierArmorMastery" vbProcedure="false">Export!$Y$100</definedName>
    <definedName function="false" hidden="false" name="ExportTalentsSoldierBattleAnalysis" vbProcedure="false">Export!$Y$109</definedName>
    <definedName function="false" hidden="false" name="ExportTalentsSoldierCombinedFire" vbProcedure="false">Export!$Y$117</definedName>
    <definedName function="false" hidden="false" name="ExportTalentsSoldierCoverFire" vbProcedure="false">Export!$Y$110</definedName>
    <definedName function="false" hidden="false" name="ExportTalentsSoldierDemolitions" vbProcedure="false">Export!$Y$111</definedName>
    <definedName function="false" hidden="false" name="ExportTalentsSoldierDevastatingAttack" vbProcedure="false">Export!$Y$121</definedName>
    <definedName function="false" hidden="false" name="ExportTalentsSoldierDrawFire" vbProcedure="false">Export!$Y$112</definedName>
    <definedName function="false" hidden="false" name="ExportTalentsSoldierExpertGrappler" vbProcedure="false">Export!$Y$104</definedName>
    <definedName function="false" hidden="false" name="ExportTalentsSoldierGunClub" vbProcedure="false">Export!$Y$106</definedName>
    <definedName function="false" hidden="false" name="ExportTalentsSoldierHardTarget" vbProcedure="false">Export!$Y$116</definedName>
    <definedName function="false" hidden="false" name="ExportTalentsSoldierHarmsWay" vbProcedure="false">Export!$Y$113</definedName>
    <definedName function="false" hidden="false" name="ExportTalentsSoldierImprovedArmorDefense" vbProcedure="false">Export!$Y$101</definedName>
    <definedName function="false" hidden="false" name="ExportTalentsSoldierIndomitable" vbProcedure="false">Export!$Y$114</definedName>
    <definedName function="false" hidden="false" name="ExportTalentsSoldierJuggernaut" vbProcedure="false">Export!$Y$102</definedName>
    <definedName function="false" hidden="false" name="ExportTalentsSoldierMeleeSmash" vbProcedure="false">Export!$Y$107</definedName>
    <definedName function="false" hidden="false" name="ExportTalentsSoldierMercenarysDetermination" vbProcedure="false">Export!$Y$120</definedName>
    <definedName function="false" hidden="false" name="ExportTalentsSoldierMercenarysGrit" vbProcedure="false">Export!$Y$119</definedName>
    <definedName function="false" hidden="false" name="ExportTalentsSoldierMercenarysTeamwork" vbProcedure="false">Export!$Y$118</definedName>
    <definedName function="false" hidden="false" name="ExportTalentsSoldierPenetratingAttack" vbProcedure="false">Export!$Y$122</definedName>
    <definedName function="false" hidden="false" name="ExportTalentsSoldierSecondSkin" vbProcedure="false">Export!$Y$103</definedName>
    <definedName function="false" hidden="false" name="ExportTalentsSoldierStunningStrike" vbProcedure="false">Export!$Y$108</definedName>
    <definedName function="false" hidden="false" name="ExportTalentsSoldierToughasNails" vbProcedure="false">Export!$Y$115</definedName>
    <definedName function="false" hidden="false" name="ExportTalentsSoldierUnbalanceOpponent" vbProcedure="false">Export!$Y$105</definedName>
    <definedName function="false" hidden="false" name="ExportTalentsSoldierWeaponSpecialization" vbProcedure="false">Export!$Y$123</definedName>
    <definedName function="false" hidden="false" name="ExportTalentsSpeciesTalentsAerialDefense" vbProcedure="false">Export!$Y$293</definedName>
    <definedName function="false" hidden="false" name="ExportTalentsSpeciesTalentsAerialEvasion" vbProcedure="false">Export!$Y$296</definedName>
    <definedName function="false" hidden="false" name="ExportTalentsSpeciesTalentsImpersonation" vbProcedure="false">Export!$Y$297</definedName>
    <definedName function="false" hidden="false" name="ExportTalentsSpeciesTalentsImprovedAerialDefense" vbProcedure="false">Export!$Y$294</definedName>
    <definedName function="false" hidden="false" name="ExportTalentsSpeciesTalentsImprovedFlyingSpeed" vbProcedure="false">Export!$Y$295</definedName>
    <definedName function="false" hidden="false" name="ExportTalentsSpeciesTalentsImprovedPhysiologicalTransformation" vbProcedure="false">Export!$Y$301</definedName>
    <definedName function="false" hidden="false" name="ExportTalentsSpeciesTalentsPainlessTransformation" vbProcedure="false">Export!$Y$299</definedName>
    <definedName function="false" hidden="false" name="ExportTalentsSpeciesTalentsPhysiologicalTransformation" vbProcedure="false">Export!$Y$300</definedName>
    <definedName function="false" hidden="false" name="ExportTalentsSpeciesTalentsQuickChange" vbProcedure="false">Export!$Y$298</definedName>
    <definedName function="false" hidden="false" name="ExportTao" vbProcedure="false">Export!$B$1</definedName>
    <definedName function="false" hidden="false" name="ExportTechSpecialistBonus" vbProcedure="false">Export!$W$73</definedName>
    <definedName function="false" hidden="false" name="ExportTechSpecialistCharacter" vbProcedure="false">Export!$U$73</definedName>
    <definedName function="false" hidden="false" name="ExportTechSpecialistClass" vbProcedure="false">Export!$V$73</definedName>
    <definedName function="false" hidden="false" name="ExportThrowBonus" vbProcedure="false">Export!$W$74</definedName>
    <definedName function="false" hidden="false" name="ExportThrowCharacter" vbProcedure="false">Export!$U$74</definedName>
    <definedName function="false" hidden="false" name="ExportThrowClass" vbProcedure="false">Export!$V$74</definedName>
    <definedName function="false" hidden="false" name="ExportToughnessBonus" vbProcedure="false">Export!$W$75</definedName>
    <definedName function="false" hidden="false" name="ExportToughnessCharacter" vbProcedure="false">Export!$U$75</definedName>
    <definedName function="false" hidden="false" name="ExportToughnessClass" vbProcedure="false">Export!$V$75</definedName>
    <definedName function="false" hidden="false" name="ExportTripBonus" vbProcedure="false">Export!$W$76</definedName>
    <definedName function="false" hidden="false" name="ExportTripCharacter" vbProcedure="false">Export!$U$76</definedName>
    <definedName function="false" hidden="false" name="ExportTripClass" vbProcedure="false">Export!$V$76</definedName>
    <definedName function="false" hidden="false" name="ExportTripleAttackadvancedmeleeBonus" vbProcedure="false">Export!$W$77</definedName>
    <definedName function="false" hidden="false" name="ExportTripleAttackadvancedmeleeCharacter" vbProcedure="false">Export!$U$77</definedName>
    <definedName function="false" hidden="false" name="ExportTripleAttackadvancedmeleeClass" vbProcedure="false">Export!$V$77</definedName>
    <definedName function="false" hidden="false" name="ExportTripleAttackexotic1Bonus" vbProcedure="false">Export!$W$83</definedName>
    <definedName function="false" hidden="false" name="ExportTripleAttackexotic1Character" vbProcedure="false">Export!$U$83</definedName>
    <definedName function="false" hidden="false" name="ExportTripleAttackexotic1Class" vbProcedure="false">Export!$V$83</definedName>
    <definedName function="false" hidden="false" name="ExportTripleAttackexotic2Bonus" vbProcedure="false">Export!$W$84</definedName>
    <definedName function="false" hidden="false" name="ExportTripleAttackexotic2Character" vbProcedure="false">Export!$U$84</definedName>
    <definedName function="false" hidden="false" name="ExportTripleAttackexotic2Class" vbProcedure="false">Export!$V$84</definedName>
    <definedName function="false" hidden="false" name="ExportTripleAttackheavyBonus" vbProcedure="false">Export!$W$78</definedName>
    <definedName function="false" hidden="false" name="ExportTripleAttackheavyCharacter" vbProcedure="false">Export!$U$78</definedName>
    <definedName function="false" hidden="false" name="ExportTripleAttackheavyClass" vbProcedure="false">Export!$V$78</definedName>
    <definedName function="false" hidden="false" name="ExportTripleAttacklightsabersBonus" vbProcedure="false">Export!$W$79</definedName>
    <definedName function="false" hidden="false" name="ExportTripleAttacklightsabersCharacter" vbProcedure="false">Export!$U$79</definedName>
    <definedName function="false" hidden="false" name="ExportTripleAttacklightsabersClass" vbProcedure="false">Export!$V$79</definedName>
    <definedName function="false" hidden="false" name="ExportTripleAttackpistolsBonus" vbProcedure="false">Export!$W$80</definedName>
    <definedName function="false" hidden="false" name="ExportTripleAttackpistolsCharacter" vbProcedure="false">Export!$U$80</definedName>
    <definedName function="false" hidden="false" name="ExportTripleAttackpistolsClass" vbProcedure="false">Export!$V$80</definedName>
    <definedName function="false" hidden="false" name="ExportTripleAttackriflesBonus" vbProcedure="false">Export!$W$81</definedName>
    <definedName function="false" hidden="false" name="ExportTripleAttackriflesCharacter" vbProcedure="false">Export!$U$81</definedName>
    <definedName function="false" hidden="false" name="ExportTripleAttackriflesClass" vbProcedure="false">Export!$V$81</definedName>
    <definedName function="false" hidden="false" name="ExportTripleAttacksimpleBonus" vbProcedure="false">Export!$W$82</definedName>
    <definedName function="false" hidden="false" name="ExportTripleAttacksimpleCharacter" vbProcedure="false">Export!$U$82</definedName>
    <definedName function="false" hidden="false" name="ExportTripleAttacksimpleClass" vbProcedure="false">Export!$V$82</definedName>
    <definedName function="false" hidden="false" name="ExportTripleCritical1Bonus" vbProcedure="false">Export!$W$85</definedName>
    <definedName function="false" hidden="false" name="ExportTripleCritical1Character" vbProcedure="false">Export!$U$85</definedName>
    <definedName function="false" hidden="false" name="ExportTripleCritical1Class" vbProcedure="false">Export!$V$85</definedName>
    <definedName function="false" hidden="false" name="ExportTripleCritical2Bonus" vbProcedure="false">Export!$W$86</definedName>
    <definedName function="false" hidden="false" name="ExportTripleCritical2Character" vbProcedure="false">Export!$U$86</definedName>
    <definedName function="false" hidden="false" name="ExportTripleCritical2Class" vbProcedure="false">Export!$V$86</definedName>
    <definedName function="false" hidden="false" name="ExportTripleCriticalWeapon1" vbProcedure="false">Export!$T$85</definedName>
    <definedName function="false" hidden="false" name="ExportTripleCriticalWeapon2" vbProcedure="false">Export!$T$86</definedName>
    <definedName function="false" hidden="false" name="ExportTwinAttackBonus" vbProcedure="false">Export!$W$106</definedName>
    <definedName function="false" hidden="false" name="ExportTwinAttackCharacter" vbProcedure="false">Export!$U$106</definedName>
    <definedName function="false" hidden="false" name="ExportTwinAttackClass" vbProcedure="false">Export!$V$106</definedName>
    <definedName function="false" hidden="false" name="ExportVehicleFocusairspeeder" vbProcedure="false">Export!$DA$2</definedName>
    <definedName function="false" hidden="false" name="ExportVehicleFocuscapitalship" vbProcedure="false">Export!$DA$3</definedName>
    <definedName function="false" hidden="false" name="ExportVehicleFocusspacetransport" vbProcedure="false">Export!$DA$4</definedName>
    <definedName function="false" hidden="false" name="ExportVehicleFocusspeeder" vbProcedure="false">Export!$DA$5</definedName>
    <definedName function="false" hidden="false" name="ExportVehicleFocusstarfighter" vbProcedure="false">Export!$DA$6</definedName>
    <definedName function="false" hidden="false" name="ExportVehicleFocuswalker" vbProcedure="false">Export!$DA$7</definedName>
    <definedName function="false" hidden="false" name="ExportVehicularCombatBonus" vbProcedure="false">Export!$W$87</definedName>
    <definedName function="false" hidden="false" name="ExportVehicularCombatCharacter" vbProcedure="false">Export!$U$87</definedName>
    <definedName function="false" hidden="false" name="ExportVehicularCombatClass" vbProcedure="false">Export!$V$87</definedName>
    <definedName function="false" hidden="false" name="ExportVersion" vbProcedure="false">Export!$B$2</definedName>
    <definedName function="false" hidden="false" name="ExportWeapon1" vbProcedure="false">Export!$BO$2</definedName>
    <definedName function="false" hidden="false" name="ExportWeapon1DarkSideAssassin" vbProcedure="false">Export!$BO$9</definedName>
    <definedName function="false" hidden="false" name="ExportWeapon1ForceAdeptAttuned" vbProcedure="false">Export!$BO$6</definedName>
    <definedName function="false" hidden="false" name="ExportWeapon1ForceAdeptEmpowered" vbProcedure="false">Export!$BO$7</definedName>
    <definedName function="false" hidden="false" name="ExportWeapon1SB" vbProcedure="false">Export!$BO$11</definedName>
    <definedName function="false" hidden="false" name="ExportWeapon1Tech" vbProcedure="false">Export!$BO$4</definedName>
    <definedName function="false" hidden="false" name="ExportWeapon2" vbProcedure="false">Export!$BP$2</definedName>
    <definedName function="false" hidden="false" name="ExportWeapon2DarkSideAssassin" vbProcedure="false">Export!$BP$9</definedName>
    <definedName function="false" hidden="false" name="ExportWeapon2ForceAdeptAttuned" vbProcedure="false">Export!$BP$6</definedName>
    <definedName function="false" hidden="false" name="ExportWeapon2ForceAdeptEmpowered" vbProcedure="false">Export!$BP$7</definedName>
    <definedName function="false" hidden="false" name="ExportWeapon2SB" vbProcedure="false">Export!$BP$11</definedName>
    <definedName function="false" hidden="false" name="ExportWeapon2Tech" vbProcedure="false">Export!$BP$4</definedName>
    <definedName function="false" hidden="false" name="ExportWeapon3" vbProcedure="false">Export!$BQ$11</definedName>
    <definedName function="false" hidden="false" name="ExportWeapon3DarkSideAssassin" vbProcedure="false">Export!$BQ$9</definedName>
    <definedName function="false" hidden="false" name="ExportWeapon3ForceAdeptAttuned" vbProcedure="false">Export!$BQ$6</definedName>
    <definedName function="false" hidden="false" name="ExportWeapon3ForceAdeptEmpowered" vbProcedure="false">Export!$BQ$7</definedName>
    <definedName function="false" hidden="false" name="ExportWeapon3SB" vbProcedure="false">Export!$BQ$11</definedName>
    <definedName function="false" hidden="false" name="ExportWeapon3Tech" vbProcedure="false">Export!$BQ$4</definedName>
    <definedName function="false" hidden="false" name="ExportWeapon4" vbProcedure="false">Export!$BR$2</definedName>
    <definedName function="false" hidden="false" name="ExportWeapon4DarkSideAssassin" vbProcedure="false">Export!$BR$9</definedName>
    <definedName function="false" hidden="false" name="ExportWeapon4ForceAdeptAttuned" vbProcedure="false">Export!$BR$6</definedName>
    <definedName function="false" hidden="false" name="ExportWeapon4ForceAdeptEmpowered" vbProcedure="false">Export!$BR$7</definedName>
    <definedName function="false" hidden="false" name="ExportWeapon4SB" vbProcedure="false">Export!$BR$11</definedName>
    <definedName function="false" hidden="false" name="ExportWeapon4Tech" vbProcedure="false">Export!$BR$4</definedName>
    <definedName function="false" hidden="false" name="ExportWeapon5" vbProcedure="false">Export!$BS$2</definedName>
    <definedName function="false" hidden="false" name="ExportWeapon5DarkSideAssassin" vbProcedure="false">Export!$BS$9</definedName>
    <definedName function="false" hidden="false" name="ExportWeapon5ForceAdeptAttuned" vbProcedure="false">Export!$BS$6</definedName>
    <definedName function="false" hidden="false" name="ExportWeapon5ForceAdeptEmpowered" vbProcedure="false">Export!$BS$7</definedName>
    <definedName function="false" hidden="false" name="ExportWeapon5SB" vbProcedure="false">Export!$BS$11</definedName>
    <definedName function="false" hidden="false" name="ExportWeapon5Tech" vbProcedure="false">Export!$BS$4</definedName>
    <definedName function="false" hidden="false" name="ExportWeapon6" vbProcedure="false">Export!$BT$2</definedName>
    <definedName function="false" hidden="false" name="ExportWeapon6DarkSideAssassin" vbProcedure="false">Export!$BT$9</definedName>
    <definedName function="false" hidden="false" name="ExportWeapon6ForceAdeptAttuned" vbProcedure="false">Export!$BT$6</definedName>
    <definedName function="false" hidden="false" name="ExportWeapon6ForceAdeptEmpowered" vbProcedure="false">Export!$BT$7</definedName>
    <definedName function="false" hidden="false" name="ExportWeapon6SB" vbProcedure="false">Export!$BT$11</definedName>
    <definedName function="false" hidden="false" name="ExportWeapon6Tech" vbProcedure="false">Export!$BT$4</definedName>
    <definedName function="false" hidden="false" name="ExportWeaponFinesseBonus" vbProcedure="false">Export!$W$88</definedName>
    <definedName function="false" hidden="false" name="ExportWeaponFinesseCharacter" vbProcedure="false">Export!$U$88</definedName>
    <definedName function="false" hidden="false" name="ExportWeaponFinesseClass" vbProcedure="false">Export!$V$88</definedName>
    <definedName function="false" hidden="false" name="ExportWeaponFocus1Bonus" vbProcedure="false">Export!$W$89</definedName>
    <definedName function="false" hidden="false" name="ExportWeaponFocus1Character" vbProcedure="false">Export!$U$89</definedName>
    <definedName function="false" hidden="false" name="ExportWeaponFocus1Class" vbProcedure="false">Export!$V$89</definedName>
    <definedName function="false" hidden="false" name="ExportWeaponFocus2Bonus" vbProcedure="false">Export!$W$90</definedName>
    <definedName function="false" hidden="false" name="ExportWeaponFocus2Character" vbProcedure="false">Export!$U$90</definedName>
    <definedName function="false" hidden="false" name="ExportWeaponFocus2Class" vbProcedure="false">Export!$V$90</definedName>
    <definedName function="false" hidden="false" name="ExportWeaponProficiencyadvancedmeleeBonus" vbProcedure="false">Export!$W$91</definedName>
    <definedName function="false" hidden="false" name="ExportWeaponProficiencyadvancedmeleeCharacter" vbProcedure="false">Export!$U$91</definedName>
    <definedName function="false" hidden="false" name="ExportWeaponProficiencyadvancedmeleeClass" vbProcedure="false">Export!$V$91</definedName>
    <definedName function="false" hidden="false" name="ExportWeaponProficiencyheavyBonus" vbProcedure="false">Export!$W$92</definedName>
    <definedName function="false" hidden="false" name="ExportWeaponProficiencyheavyCharacter" vbProcedure="false">Export!$U$92</definedName>
    <definedName function="false" hidden="false" name="ExportWeaponProficiencyheavyClass" vbProcedure="false">Export!$V$92</definedName>
    <definedName function="false" hidden="false" name="ExportWeaponProficiencylightsabersBonus" vbProcedure="false">Export!$W$93</definedName>
    <definedName function="false" hidden="false" name="ExportWeaponProficiencylightsabersCharacter" vbProcedure="false">Export!$U$93</definedName>
    <definedName function="false" hidden="false" name="ExportWeaponProficiencylightsabersClass" vbProcedure="false">Export!$V$93</definedName>
    <definedName function="false" hidden="false" name="ExportWeaponProficiencypistolsBonus" vbProcedure="false">Export!$W$94</definedName>
    <definedName function="false" hidden="false" name="ExportWeaponProficiencypistolsCharacter" vbProcedure="false">Export!$U$94</definedName>
    <definedName function="false" hidden="false" name="ExportWeaponProficiencypistolsClass" vbProcedure="false">Export!$V$94</definedName>
    <definedName function="false" hidden="false" name="ExportWeaponProficiencyriflesBonus" vbProcedure="false">Export!$W$95</definedName>
    <definedName function="false" hidden="false" name="ExportWeaponProficiencyriflesCharacter" vbProcedure="false">Export!$U$95</definedName>
    <definedName function="false" hidden="false" name="ExportWeaponProficiencyriflesClass" vbProcedure="false">Export!$V$95</definedName>
    <definedName function="false" hidden="false" name="ExportWeaponProficiencysimpleBonus" vbProcedure="false">Export!$W$96</definedName>
    <definedName function="false" hidden="false" name="ExportWeaponProficiencysimpleCharacter" vbProcedure="false">Export!$U$96</definedName>
    <definedName function="false" hidden="false" name="ExportWeaponProficiencysimpleClass" vbProcedure="false">Export!$V$96</definedName>
    <definedName function="false" hidden="false" name="ExportWeaponsadvancedmelee" vbProcedure="false">Export!$CD$2</definedName>
    <definedName function="false" hidden="false" name="ExportWeaponsDevastating" vbProcedure="false">Export!$CC$3</definedName>
    <definedName function="false" hidden="false" name="ExportWeaponsDoubleAttack" vbProcedure="false">#REF!</definedName>
    <definedName function="false" hidden="false" name="ExportWeaponsexotic1" vbProcedure="false">Export!$CJ$2</definedName>
    <definedName function="false" hidden="false" name="ExportWeaponsexotic2" vbProcedure="false">Export!$CK$2</definedName>
    <definedName function="false" hidden="false" name="ExportWeaponsFocus" vbProcedure="false">#REF!</definedName>
    <definedName function="false" hidden="false" name="ExportWeaponsGreaterDevastating" vbProcedure="false">Export!$CC$7</definedName>
    <definedName function="false" hidden="false" name="ExportWeaponsGreaterFocus" vbProcedure="false">Export!$CC$6</definedName>
    <definedName function="false" hidden="false" name="ExportWeaponsGreaterPenetrating" vbProcedure="false">Export!$CC$8</definedName>
    <definedName function="false" hidden="false" name="ExportWeaponsGreaterSpecialisation" vbProcedure="false">Export!$CC$9</definedName>
    <definedName function="false" hidden="false" name="ExportWeaponsheavy" vbProcedure="false">Export!$CE$2</definedName>
    <definedName function="false" hidden="false" name="ExportWeaponslightsabers" vbProcedure="false">Export!$CF$2</definedName>
    <definedName function="false" hidden="false" name="ExportWeaponsPenetrating" vbProcedure="false">Export!$CC$4</definedName>
    <definedName function="false" hidden="false" name="ExportWeaponspistols" vbProcedure="false">Export!$CG$2</definedName>
    <definedName function="false" hidden="false" name="ExportWeaponsProficient" vbProcedure="false">#REF!</definedName>
    <definedName function="false" hidden="false" name="ExportWeaponsrifles" vbProcedure="false">Export!$CH$2</definedName>
    <definedName function="false" hidden="false" name="ExportWeaponssimple" vbProcedure="false">Export!$CI$2</definedName>
    <definedName function="false" hidden="false" name="ExportWeaponsSpecialisation" vbProcedure="false">Export!$CC$5</definedName>
    <definedName function="false" hidden="false" name="ExportWeaponsTripleAttack" vbProcedure="false">#REF!</definedName>
    <definedName function="false" hidden="false" name="ExportWhirlwindAttackBonus" vbProcedure="false">Export!$W$97</definedName>
    <definedName function="false" hidden="false" name="ExportWhirlwindAttackCharacter" vbProcedure="false">Export!$U$97</definedName>
    <definedName function="false" hidden="false" name="ExportWhirlwindAttackClass" vbProcedure="false">Export!$V$97</definedName>
    <definedName function="false" hidden="false" name="ExportWIS" vbProcedure="false">Export!$E$6</definedName>
    <definedName function="false" hidden="false" name="ExportWIS12" vbProcedure="false">Export!$H$6</definedName>
    <definedName function="false" hidden="false" name="ExportWIS16" vbProcedure="false">Export!$I$6</definedName>
    <definedName function="false" hidden="false" name="ExportWIS20" vbProcedure="false">Export!$J$6</definedName>
    <definedName function="false" hidden="false" name="ExportWIS4" vbProcedure="false">Export!$F$6</definedName>
    <definedName function="false" hidden="false" name="ExportWIS8" vbProcedure="false">Export!$G$6</definedName>
    <definedName function="false" hidden="false" name="Extend" vbProcedure="false">Accessories!$Y$27</definedName>
    <definedName function="false" hidden="false" name="ExtendChat" vbProcedure="false">Accessories!$X$29</definedName>
    <definedName function="false" hidden="false" name="ExtendCost" vbProcedure="false">Accessories!$AB$27</definedName>
    <definedName function="false" hidden="false" name="ExtendedRangeList" vbProcedure="false">'Systems Data'!$EA$21</definedName>
    <definedName function="false" hidden="false" name="ExtendedRangeListAvail" vbProcedure="false">'Systems Data'!$EC$21</definedName>
    <definedName function="false" hidden="false" name="ExtendedRangeListBase" vbProcedure="false">'Systems Data'!$EG$21</definedName>
    <definedName function="false" hidden="false" name="ExtendedRangeListCost" vbProcedure="false">'Systems Data'!$EF$21</definedName>
    <definedName function="false" hidden="false" name="ExtendedRangeListEP" vbProcedure="false">'Systems Data'!$EB$21</definedName>
    <definedName function="false" hidden="false" name="ExtendedRangeListMaxSize" vbProcedure="false">'Systems Data'!$EE$21</definedName>
    <definedName function="false" hidden="false" name="ExtendedRangeListMinSize" vbProcedure="false">'Systems Data'!$ED$21</definedName>
    <definedName function="false" hidden="false" name="ExtendEP" vbProcedure="false">Accessories!$AD$27</definedName>
    <definedName function="false" hidden="false" name="ExtendEP?" vbProcedure="false">Accessories!$AA$27</definedName>
    <definedName function="false" hidden="false" name="ExtendMod" vbProcedure="false">Accessories!$AC$27</definedName>
    <definedName function="false" hidden="false" name="ExtendS" vbProcedure="false">Accessories!$Z$27</definedName>
    <definedName function="false" hidden="false" name="ExtendVer" vbProcedure="false">Accessories!$AE$27</definedName>
    <definedName function="false" hidden="false" name="FightingSpace" vbProcedure="false">Customise!$F$17</definedName>
    <definedName function="false" hidden="false" name="FightingSpaceChanged" vbProcedure="false">Customise!$G$17</definedName>
    <definedName function="false" hidden="false" name="Fit" vbProcedure="false">Movement!$P$23</definedName>
    <definedName function="false" hidden="false" name="FitCost" vbProcedure="false">Movement!$T$23</definedName>
    <definedName function="false" hidden="false" name="FitEP" vbProcedure="false">Movement!$V$23</definedName>
    <definedName function="false" hidden="false" name="FitEP?" vbProcedure="false">Movement!$S$23</definedName>
    <definedName function="false" hidden="false" name="FitS" vbProcedure="false">Movement!$R$23</definedName>
    <definedName function="false" hidden="false" name="FittingList" vbProcedure="false">'Systems Data'!$AA$40:$AA$41</definedName>
    <definedName function="false" hidden="false" name="FittingMaxSize" vbProcedure="false">'Systems Data'!$AE$40:$AE$41</definedName>
    <definedName function="false" hidden="false" name="FittingMinSize" vbProcedure="false">'Systems Data'!$AD$40:$AD$41</definedName>
    <definedName function="false" hidden="false" name="FitVer" vbProcedure="false">Movement!$W$23</definedName>
    <definedName function="false" hidden="false" name="FortBonus" vbProcedure="false">Customise!$L$9</definedName>
    <definedName function="false" hidden="false" name="GrappleBonus" vbProcedure="false">Customise!$L$23</definedName>
    <definedName function="false" hidden="false" name="Hangar" vbProcedure="false">Accessories!$Y$36</definedName>
    <definedName function="false" hidden="false" name="HangarChat" vbProcedure="false">Accessories!$X$43</definedName>
    <definedName function="false" hidden="false" name="HangarCost" vbProcedure="false">Accessories!$AB$36</definedName>
    <definedName function="false" hidden="false" name="HangarEP" vbProcedure="false">Accessories!$AD$36</definedName>
    <definedName function="false" hidden="false" name="HangarEP?" vbProcedure="false">Accessories!$AA$36</definedName>
    <definedName function="false" hidden="false" name="HangarList" vbProcedure="false">'Systems Data'!$EA$23:$EA$24</definedName>
    <definedName function="false" hidden="false" name="HangarListAvail" vbProcedure="false">'Systems Data'!$EC$23:$EC$24</definedName>
    <definedName function="false" hidden="false" name="HangarListBase" vbProcedure="false">'Systems Data'!$EG$23:$EG$24</definedName>
    <definedName function="false" hidden="false" name="HangarListCost" vbProcedure="false">'Systems Data'!$EF$23:$EF$24</definedName>
    <definedName function="false" hidden="false" name="HangarListEP" vbProcedure="false">'Systems Data'!$EB$23:$EB$24</definedName>
    <definedName function="false" hidden="false" name="HangarListMaxSize" vbProcedure="false">'Systems Data'!$EE$23:$EE$24</definedName>
    <definedName function="false" hidden="false" name="HangarListMinSize" vbProcedure="false">'Systems Data'!$ED$23:$ED$24</definedName>
    <definedName function="false" hidden="false" name="HangarMod" vbProcedure="false">Accessories!$AC$36</definedName>
    <definedName function="false" hidden="false" name="HangarS" vbProcedure="false">Accessories!$Z$36</definedName>
    <definedName function="false" hidden="false" name="HangarVer" vbProcedure="false">Accessories!$AE$36</definedName>
    <definedName function="false" hidden="false" name="HangCon" vbProcedure="false">Accessories!$Y$37</definedName>
    <definedName function="false" hidden="false" name="HangConCost" vbProcedure="false">Accessories!$AB$37</definedName>
    <definedName function="false" hidden="false" name="HangConEP" vbProcedure="false">Accessories!$AD$37</definedName>
    <definedName function="false" hidden="false" name="HangConEP?" vbProcedure="false">Accessories!$AA$37</definedName>
    <definedName function="false" hidden="false" name="HangConMod" vbProcedure="false">Accessories!$AC$37</definedName>
    <definedName function="false" hidden="false" name="HangConS" vbProcedure="false">Accessories!$Z$37</definedName>
    <definedName function="false" hidden="false" name="HangConVer" vbProcedure="false">Accessories!$AE$37</definedName>
    <definedName function="false" hidden="false" name="HPBonus" vbProcedure="false">Customise!$L$11</definedName>
    <definedName function="false" hidden="false" name="Hyp" vbProcedure="false">Movement!$P$7</definedName>
    <definedName function="false" hidden="false" name="HypCost" vbProcedure="false">Movement!$T$7</definedName>
    <definedName function="false" hidden="false" name="HypEP" vbProcedure="false">Movement!$V$7</definedName>
    <definedName function="false" hidden="false" name="HypEP?" vbProcedure="false">Movement!$S$7</definedName>
    <definedName function="false" hidden="false" name="HyperChat" vbProcedure="false">Movement!$O$25</definedName>
    <definedName function="false" hidden="false" name="HyperdriveList" vbProcedure="false">'Systems Data'!$AA$8:$AA$18</definedName>
    <definedName function="false" hidden="false" name="HyperdriveListAvail" vbProcedure="false">'Systems Data'!$AC$8:$AC$18</definedName>
    <definedName function="false" hidden="false" name="HyperdriveListBase" vbProcedure="false">'Systems Data'!$AG$8:$AG$18</definedName>
    <definedName function="false" hidden="false" name="HyperdriveListCost" vbProcedure="false">'Systems Data'!$AF$8:$AF$18</definedName>
    <definedName function="false" hidden="false" name="HyperdriveListEP" vbProcedure="false">'Systems Data'!$AB$8:$AB$18</definedName>
    <definedName function="false" hidden="false" name="HyperdriveListMaxSize" vbProcedure="false">'Systems Data'!$AE$8:$AE$18</definedName>
    <definedName function="false" hidden="false" name="HyperdriveListMinSize" vbProcedure="false">'Systems Data'!$AD$8:$AD$18</definedName>
    <definedName function="false" hidden="false" name="HypMod" vbProcedure="false">Movement!$U$7</definedName>
    <definedName function="false" hidden="false" name="HypS" vbProcedure="false">Movement!$R$7</definedName>
    <definedName function="false" hidden="false" name="HypVer" vbProcedure="false">Movement!$W$7</definedName>
    <definedName function="false" hidden="false" name="IFF" vbProcedure="false">Accessories!$E$15</definedName>
    <definedName function="false" hidden="false" name="IFFCost" vbProcedure="false">Accessories!$H$15</definedName>
    <definedName function="false" hidden="false" name="IFFEP" vbProcedure="false">Accessories!$J$15</definedName>
    <definedName function="false" hidden="false" name="IFFEP?" vbProcedure="false">Accessories!$G$15</definedName>
    <definedName function="false" hidden="false" name="IFFList" vbProcedure="false">'Systems Data'!$EA$50</definedName>
    <definedName function="false" hidden="false" name="IFFListAvail" vbProcedure="false">'Systems Data'!$EC$50</definedName>
    <definedName function="false" hidden="false" name="IFFListBase" vbProcedure="false">'Systems Data'!$EG$50</definedName>
    <definedName function="false" hidden="false" name="IFFListCost" vbProcedure="false">'Systems Data'!$EF$50</definedName>
    <definedName function="false" hidden="false" name="IFFListEP" vbProcedure="false">'Systems Data'!$EB$50</definedName>
    <definedName function="false" hidden="false" name="IFFListMaxSize" vbProcedure="false">'Systems Data'!$EE$50</definedName>
    <definedName function="false" hidden="false" name="IFFListMinSize" vbProcedure="false">'Systems Data'!$ED$50</definedName>
    <definedName function="false" hidden="false" name="IFFMod" vbProcedure="false">Accessories!$I$15</definedName>
    <definedName function="false" hidden="false" name="IFFS" vbProcedure="false">Accessories!$F$15</definedName>
    <definedName function="false" hidden="false" name="IFFVer" vbProcedure="false">Accessories!$K$15</definedName>
    <definedName function="false" hidden="false" name="InitiativeBonus" vbProcedure="false">Customise!$L$31</definedName>
    <definedName function="false" hidden="false" name="IntelligenceBonus" vbProcedure="false">Customise!$L$29</definedName>
    <definedName function="false" hidden="false" name="Jamming" vbProcedure="false">Defenses!$E$30</definedName>
    <definedName function="false" hidden="false" name="JammingChat" vbProcedure="false">Defenses!$D$32</definedName>
    <definedName function="false" hidden="false" name="JammingCost" vbProcedure="false">Defenses!$I$30</definedName>
    <definedName function="false" hidden="false" name="JammingEP" vbProcedure="false">Defenses!$K$30</definedName>
    <definedName function="false" hidden="false" name="JammingEP?" vbProcedure="false">Defenses!$H$30</definedName>
    <definedName function="false" hidden="false" name="JammingList" vbProcedure="false">'Systems Data'!$BA$8:$BA$9</definedName>
    <definedName function="false" hidden="false" name="JammingListAvail" vbProcedure="false">'Systems Data'!$BF$8:$BF$9</definedName>
    <definedName function="false" hidden="false" name="JammingListBase" vbProcedure="false">'Systems Data'!$BG$8:$BG$9</definedName>
    <definedName function="false" hidden="false" name="JammingListCost" vbProcedure="false">'Systems Data'!$BB$8:$BB$9</definedName>
    <definedName function="false" hidden="false" name="JammingListEP" vbProcedure="false">'Systems Data'!$BC$8:$BC$9</definedName>
    <definedName function="false" hidden="false" name="JammingListMaxSize" vbProcedure="false">'Systems Data'!$BE$8:$BE$9</definedName>
    <definedName function="false" hidden="false" name="JammingListMinSize" vbProcedure="false">'Systems Data'!$BD$8:$BD$9</definedName>
    <definedName function="false" hidden="false" name="JammingMod" vbProcedure="false">Defenses!$J$30</definedName>
    <definedName function="false" hidden="false" name="JammingS" vbProcedure="false">Defenses!$G$30</definedName>
    <definedName function="false" hidden="false" name="JammingVer" vbProcedure="false">Defenses!$L$30</definedName>
    <definedName function="false" hidden="false" name="LifeboatChat" vbProcedure="false">Accessories!$N$42</definedName>
    <definedName function="false" hidden="false" name="LifeboatL" vbProcedure="false">Accessories!$O$40</definedName>
    <definedName function="false" hidden="false" name="LifeboatLCost" vbProcedure="false">Accessories!$R$40</definedName>
    <definedName function="false" hidden="false" name="LifeboatLEP" vbProcedure="false">Accessories!$T$40</definedName>
    <definedName function="false" hidden="false" name="LifeboatLEP?" vbProcedure="false">Accessories!$Q$40</definedName>
    <definedName function="false" hidden="false" name="LifeboatList" vbProcedure="false">'Systems Data'!$EA$18:$EA$19</definedName>
    <definedName function="false" hidden="false" name="LifeboatListAvail" vbProcedure="false">'Systems Data'!$EC$18:$EC$19</definedName>
    <definedName function="false" hidden="false" name="LifeboatListBas" vbProcedure="false">'Systems Data'!$EG$18:$EG$19</definedName>
    <definedName function="false" hidden="false" name="LifeboatListCost" vbProcedure="false">'Systems Data'!$EF$18:$EF$19</definedName>
    <definedName function="false" hidden="false" name="LifeboatListEP" vbProcedure="false">'Systems Data'!$EB$18:$EB$19</definedName>
    <definedName function="false" hidden="false" name="LifeboatListMaxSize" vbProcedure="false">'Systems Data'!$EE$18:$EE$19</definedName>
    <definedName function="false" hidden="false" name="LifeboatListMinSize" vbProcedure="false">'Systems Data'!$ED$18:$ED$19</definedName>
    <definedName function="false" hidden="false" name="LifeboatLMod" vbProcedure="false">Accessories!$S$40</definedName>
    <definedName function="false" hidden="false" name="LifeboatLS" vbProcedure="false">Accessories!$P$40</definedName>
    <definedName function="false" hidden="false" name="LifeboatLVer" vbProcedure="false">Accessories!$U$40</definedName>
    <definedName function="false" hidden="false" name="LifeboatS" vbProcedure="false">Accessories!$O$39</definedName>
    <definedName function="false" hidden="false" name="LifeboatSCost" vbProcedure="false">Accessories!$R$39</definedName>
    <definedName function="false" hidden="false" name="LifeboatSEP" vbProcedure="false">Accessories!$T$39</definedName>
    <definedName function="false" hidden="false" name="LifeboatSEP?" vbProcedure="false">Accessories!$Q$39</definedName>
    <definedName function="false" hidden="false" name="LifeboatSMod" vbProcedure="false">Accessories!$S$39</definedName>
    <definedName function="false" hidden="false" name="LifeboatSS" vbProcedure="false">Accessories!$P$39</definedName>
    <definedName function="false" hidden="false" name="LifeboatSVer" vbProcedure="false">Accessories!$U$39</definedName>
    <definedName function="false" hidden="false" name="Luxury" vbProcedure="false">Accessories!$O$15</definedName>
    <definedName function="false" hidden="false" name="LuxuryChat" vbProcedure="false">Accessories!$N$17</definedName>
    <definedName function="false" hidden="false" name="LuxuryCost" vbProcedure="false">Accessories!$R$15</definedName>
    <definedName function="false" hidden="false" name="LuxuryEP" vbProcedure="false">Accessories!$T$15</definedName>
    <definedName function="false" hidden="false" name="LuxuryEP?" vbProcedure="false">Accessories!$Q$15</definedName>
    <definedName function="false" hidden="false" name="LuxuryList" vbProcedure="false">'Systems Data'!$EA$29:$EA$31</definedName>
    <definedName function="false" hidden="false" name="LuxuryListAvail" vbProcedure="false">'Systems Data'!$EC$29:$EC$31</definedName>
    <definedName function="false" hidden="false" name="LuxuryListBase" vbProcedure="false">'Systems Data'!$EG$29:$EG$31</definedName>
    <definedName function="false" hidden="false" name="LuxuryListCost" vbProcedure="false">'Systems Data'!$EF$29:$EF$31</definedName>
    <definedName function="false" hidden="false" name="LuxuryListEP" vbProcedure="false">'Systems Data'!$EB$29:$EB$31</definedName>
    <definedName function="false" hidden="false" name="LuxuryListMaxSize" vbProcedure="false">'Systems Data'!$EE$29:$EE$31</definedName>
    <definedName function="false" hidden="false" name="LuxuryListMinSize" vbProcedure="false">'Systems Data'!$ED$29:$ED$31</definedName>
    <definedName function="false" hidden="false" name="LuxuryMod" vbProcedure="false">Accessories!$S$15</definedName>
    <definedName function="false" hidden="false" name="LuxuryS" vbProcedure="false">Accessories!$P$15</definedName>
    <definedName function="false" hidden="false" name="LuxuryUpkeep" vbProcedure="false">Accessories!$M$15</definedName>
    <definedName function="false" hidden="false" name="LuxuryVer" vbProcedure="false">Accessories!$U$15</definedName>
    <definedName function="false" hidden="false" name="ManeuveringJetsList" vbProcedure="false">'Systems Data'!$AA$21:$AA$23</definedName>
    <definedName function="false" hidden="false" name="ManeuveringJetsListAcail" vbProcedure="false">'Systems Data'!$AC$21:$AC$23</definedName>
    <definedName function="false" hidden="false" name="ManeuveringJetsListAvail" vbProcedure="false">'Systems Data'!$AC$21:$AC$23</definedName>
    <definedName function="false" hidden="false" name="ManeuveringJetsListBase" vbProcedure="false">'Systems Data'!$AG$21:$AG$23</definedName>
    <definedName function="false" hidden="false" name="ManeuveringJetsListCost" vbProcedure="false">'Systems Data'!$AF$21:$AF$23</definedName>
    <definedName function="false" hidden="false" name="ManeuveringJetsListEP" vbProcedure="false">'Systems Data'!$AB$21:$AB$23</definedName>
    <definedName function="false" hidden="false" name="ManeuveringJetsListMaxSize" vbProcedure="false">'Systems Data'!$AE$21:$AE$23</definedName>
    <definedName function="false" hidden="false" name="ManeuveringJetsListMinSize" vbProcedure="false">'Systems Data'!$AD$21:$AD$23</definedName>
    <definedName function="false" hidden="false" name="ManJet" vbProcedure="false">Movement!$E$26</definedName>
    <definedName function="false" hidden="false" name="ManJetChat" vbProcedure="false">Movement!$D$28</definedName>
    <definedName function="false" hidden="false" name="ManJetCost" vbProcedure="false">Movement!$I$26</definedName>
    <definedName function="false" hidden="false" name="ManJetEP" vbProcedure="false">Movement!$K$26</definedName>
    <definedName function="false" hidden="false" name="ManJetEP?" vbProcedure="false">Movement!$H$26</definedName>
    <definedName function="false" hidden="false" name="ManJetMod" vbProcedure="false">Movement!$J$26</definedName>
    <definedName function="false" hidden="false" name="ManJetS" vbProcedure="false">Movement!$G$26</definedName>
    <definedName function="false" hidden="false" name="ManJetVer" vbProcedure="false">Movement!$L$26</definedName>
    <definedName function="false" hidden="false" name="Masked" vbProcedure="false">Accessories!$E$16</definedName>
    <definedName function="false" hidden="false" name="MaskedCost" vbProcedure="false">Accessories!$H$16</definedName>
    <definedName function="false" hidden="false" name="MaskedEP" vbProcedure="false">Accessories!$J$16</definedName>
    <definedName function="false" hidden="false" name="MaskedEP?" vbProcedure="false">Accessories!$G$16</definedName>
    <definedName function="false" hidden="false" name="MaskedList" vbProcedure="false">'Systems Data'!$EA$52</definedName>
    <definedName function="false" hidden="false" name="MaskedListAvail" vbProcedure="false">'Systems Data'!$EC$52</definedName>
    <definedName function="false" hidden="false" name="MaskedListBase" vbProcedure="false">'Systems Data'!$EG$52</definedName>
    <definedName function="false" hidden="false" name="MaskedListCost" vbProcedure="false">'Systems Data'!$EF$52</definedName>
    <definedName function="false" hidden="false" name="MaskedListEP" vbProcedure="false">'Systems Data'!$EB$52</definedName>
    <definedName function="false" hidden="false" name="MaskedListMaxSize" vbProcedure="false">'Systems Data'!$EE$52</definedName>
    <definedName function="false" hidden="false" name="MaskedListMinSize" vbProcedure="false">'Systems Data'!$ED$52</definedName>
    <definedName function="false" hidden="false" name="MaskedMod" vbProcedure="false">Accessories!$I$16</definedName>
    <definedName function="false" hidden="false" name="MaskedS" vbProcedure="false">Accessories!$F$16</definedName>
    <definedName function="false" hidden="false" name="MaskedVer" vbProcedure="false">Accessories!$K$16</definedName>
    <definedName function="false" hidden="false" name="MaxSmuggler" vbProcedure="false">Accessories!$W$20</definedName>
    <definedName function="false" hidden="false" name="MechanicsBonus" vbProcedure="false">Customise!$L$33</definedName>
    <definedName function="false" hidden="false" name="Medical" vbProcedure="false">Accessories!$O$22</definedName>
    <definedName function="false" hidden="false" name="MedicalChat" vbProcedure="false">Accessories!$N$24</definedName>
    <definedName function="false" hidden="false" name="MedicalCost" vbProcedure="false">Accessories!$R$22</definedName>
    <definedName function="false" hidden="false" name="MedicalEP" vbProcedure="false">Accessories!$T$22</definedName>
    <definedName function="false" hidden="false" name="MedicalEP?" vbProcedure="false">Accessories!$Q$22</definedName>
    <definedName function="false" hidden="false" name="MedicalList" vbProcedure="false">'Systems Data'!$EA$33</definedName>
    <definedName function="false" hidden="false" name="MedicalListAvail" vbProcedure="false">'Systems Data'!$EC$33</definedName>
    <definedName function="false" hidden="false" name="MedicalListBase" vbProcedure="false">'Systems Data'!$EG$33</definedName>
    <definedName function="false" hidden="false" name="MedicalListCost" vbProcedure="false">'Systems Data'!$EF$33</definedName>
    <definedName function="false" hidden="false" name="MedicalListEP" vbProcedure="false">'Systems Data'!$EB$33</definedName>
    <definedName function="false" hidden="false" name="MedicalListMaxSize" vbProcedure="false">'Systems Data'!$EE$33</definedName>
    <definedName function="false" hidden="false" name="MedicalListMinSize" vbProcedure="false">'Systems Data'!$ED$33</definedName>
    <definedName function="false" hidden="false" name="MedicalMod" vbProcedure="false">Accessories!$S$22</definedName>
    <definedName function="false" hidden="false" name="MedicalS" vbProcedure="false">Accessories!$P$22</definedName>
    <definedName function="false" hidden="false" name="MedicalVer" vbProcedure="false">Accessories!$U$22</definedName>
    <definedName function="false" hidden="false" name="MoveEPs" vbProcedure="false">Movement!$H$11,Movement!$H$7,Movement!$H$18,Movement!$H$26,Movement!$H$34,Movement!$S$7,Movement!$S$11,Movement!$S$15,Movement!$S$19,Movement!$S$23</definedName>
    <definedName function="false" hidden="false" name="MoveStandards" vbProcedure="false">Movement!$G$11,Movement!$G$7,Movement!$G$18,Movement!$G$26,Movement!$G$34,Movement!$R$7,Movement!$R$11,Movement!$R$15,Movement!$R$19,Movement!$R$23</definedName>
    <definedName function="false" hidden="false" name="Navi" vbProcedure="false">Movement!$P$15</definedName>
    <definedName function="false" hidden="false" name="NavicomputerList" vbProcedure="false">'Systems Data'!$AA$25:$AA$27</definedName>
    <definedName function="false" hidden="false" name="NavicomputerListAvail" vbProcedure="false">'Systems Data'!$AC$25:$AC$27</definedName>
    <definedName function="false" hidden="false" name="NavicomputerListBase" vbProcedure="false">'Systems Data'!$AG$25:$AG$27</definedName>
    <definedName function="false" hidden="false" name="NavicomputerListCost" vbProcedure="false">'Systems Data'!$AF$25:$AF$27</definedName>
    <definedName function="false" hidden="false" name="NavicomputerListEP" vbProcedure="false">'Systems Data'!$AB$25:$AB$27</definedName>
    <definedName function="false" hidden="false" name="NavicomputerListMaxSize" vbProcedure="false">'Systems Data'!$AE$25:$AE$27</definedName>
    <definedName function="false" hidden="false" name="NavicomputerListMinSize" vbProcedure="false">'Systems Data'!$AD$25:$AD$27</definedName>
    <definedName function="false" hidden="false" name="NaviCost" vbProcedure="false">Movement!$T$15</definedName>
    <definedName function="false" hidden="false" name="NaviEP" vbProcedure="false">Movement!$V$15</definedName>
    <definedName function="false" hidden="false" name="NaviEP?" vbProcedure="false">Movement!$S$15</definedName>
    <definedName function="false" hidden="false" name="NaviMod" vbProcedure="false">Movement!$U$15</definedName>
    <definedName function="false" hidden="false" name="NaviS" vbProcedure="false">Movement!$R$15</definedName>
    <definedName function="false" hidden="false" name="NaviVer" vbProcedure="false">Movement!$W$15</definedName>
    <definedName function="false" hidden="false" name="Oldie" vbProcedure="false">Ship!$P$3</definedName>
    <definedName function="false" hidden="false" name="Other1" vbProcedure="false">Weapons!$E$91</definedName>
    <definedName function="false" hidden="false" name="Other2" vbProcedure="false">Weapons!$E$96</definedName>
    <definedName function="false" hidden="false" name="Other3" vbProcedure="false">Weapons!$E$101</definedName>
    <definedName function="false" hidden="false" name="OtherBase1" vbProcedure="false">Weapons!$AC$91</definedName>
    <definedName function="false" hidden="false" name="OtherBase2" vbProcedure="false">Weapons!$AC$96</definedName>
    <definedName function="false" hidden="false" name="OtherBase3" vbProcedure="false">Weapons!$AC$101</definedName>
    <definedName function="false" hidden="false" name="OtherBaseEP1" vbProcedure="false">Weapons!$AE$91</definedName>
    <definedName function="false" hidden="false" name="OtherBaseEP2" vbProcedure="false">Weapons!$AE$96</definedName>
    <definedName function="false" hidden="false" name="OtherBaseEP3" vbProcedure="false">Weapons!$AE$101</definedName>
    <definedName function="false" hidden="false" name="OtherBatt1" vbProcedure="false">Weapons!$R$91</definedName>
    <definedName function="false" hidden="false" name="OtherBatt2" vbProcedure="false">Weapons!$R$96</definedName>
    <definedName function="false" hidden="false" name="OtherBatt3" vbProcedure="false">Weapons!$R$101</definedName>
    <definedName function="false" hidden="false" name="OtherBonus1" vbProcedure="false">Weapons!$AJ$91</definedName>
    <definedName function="false" hidden="false" name="OtherBonus2" vbProcedure="false">Weapons!$AJ$96</definedName>
    <definedName function="false" hidden="false" name="OtherBonus3" vbProcedure="false">Weapons!$AJ$101</definedName>
    <definedName function="false" hidden="false" name="OtherCap1" vbProcedure="false">Weapons!$N$91</definedName>
    <definedName function="false" hidden="false" name="OtherCap2" vbProcedure="false">Weapons!$N$96</definedName>
    <definedName function="false" hidden="false" name="OtherCap3" vbProcedure="false">Weapons!$N$101</definedName>
    <definedName function="false" hidden="false" name="OtherChat1" vbProcedure="false">Weapons!$D$93</definedName>
    <definedName function="false" hidden="false" name="OtherChat2" vbProcedure="false">Weapons!$D$98</definedName>
    <definedName function="false" hidden="false" name="OtherChat3" vbProcedure="false">Weapons!$D$103</definedName>
    <definedName function="false" hidden="false" name="OtherCost1" vbProcedure="false">Weapons!$V$91</definedName>
    <definedName function="false" hidden="false" name="OtherCost2" vbProcedure="false">Weapons!$V$96</definedName>
    <definedName function="false" hidden="false" name="OtherCost3" vbProcedure="false">Weapons!$V$101</definedName>
    <definedName function="false" hidden="false" name="OtherCrew1" vbProcedure="false">Weapons!$P$91</definedName>
    <definedName function="false" hidden="false" name="OtherCrew2" vbProcedure="false">Weapons!$P$96</definedName>
    <definedName function="false" hidden="false" name="OtherCrew3" vbProcedure="false">Weapons!$P$101</definedName>
    <definedName function="false" hidden="false" name="OtherEP1" vbProcedure="false">Weapons!$X$91</definedName>
    <definedName function="false" hidden="false" name="OtherEP2" vbProcedure="false">Weapons!$X$96</definedName>
    <definedName function="false" hidden="false" name="OtherEP3" vbProcedure="false">Weapons!$X$101</definedName>
    <definedName function="false" hidden="false" name="OtherEP?1" vbProcedure="false">Weapons!$U$91</definedName>
    <definedName function="false" hidden="false" name="OtherEP?2" vbProcedure="false">Weapons!$U$96</definedName>
    <definedName function="false" hidden="false" name="OtherEP?3" vbProcedure="false">Weapons!$U$101</definedName>
    <definedName function="false" hidden="false" name="OtherMod1" vbProcedure="false">Weapons!$AI$91</definedName>
    <definedName function="false" hidden="false" name="OtherMod2" vbProcedure="false">Weapons!$AI$96</definedName>
    <definedName function="false" hidden="false" name="OtherMod3" vbProcedure="false">Weapons!$AI$101</definedName>
    <definedName function="false" hidden="false" name="OtherMult1" vbProcedure="false">Weapons!$AF$91</definedName>
    <definedName function="false" hidden="false" name="OtherMult2" vbProcedure="false">Weapons!$AF$96</definedName>
    <definedName function="false" hidden="false" name="OtherMult3" vbProcedure="false">Weapons!$AF$101</definedName>
    <definedName function="false" hidden="false" name="OtherName1" vbProcedure="false">Weapons!$AA$91</definedName>
    <definedName function="false" hidden="false" name="OtherName2" vbProcedure="false">Weapons!$AA$96</definedName>
    <definedName function="false" hidden="false" name="OtherName3" vbProcedure="false">Weapons!$AA$101</definedName>
    <definedName function="false" hidden="false" name="OtherNum1" vbProcedure="false">Weapons!$H$91</definedName>
    <definedName function="false" hidden="false" name="OtherNum2" vbProcedure="false">Weapons!$H$96</definedName>
    <definedName function="false" hidden="false" name="OtherNum3" vbProcedure="false">Weapons!$H$101</definedName>
    <definedName function="false" hidden="false" name="OtherS1" vbProcedure="false">Weapons!$T$91</definedName>
    <definedName function="false" hidden="false" name="OtherS2" vbProcedure="false">Weapons!$T$96</definedName>
    <definedName function="false" hidden="false" name="OtherS3" vbProcedure="false">Weapons!$T$101</definedName>
    <definedName function="false" hidden="false" name="OtherSpec1" vbProcedure="false">Weapons!$AG$91</definedName>
    <definedName function="false" hidden="false" name="OtherSpec2" vbProcedure="false">Weapons!$AG$96</definedName>
    <definedName function="false" hidden="false" name="OtherSpec3" vbProcedure="false">Weapons!$AG$101</definedName>
    <definedName function="false" hidden="false" name="OtherTimes1" vbProcedure="false">Weapons!$AH$91</definedName>
    <definedName function="false" hidden="false" name="OtherTimes2" vbProcedure="false">Weapons!$AH$96</definedName>
    <definedName function="false" hidden="false" name="OtherTimes3" vbProcedure="false">Weapons!$AH$101</definedName>
    <definedName function="false" hidden="false" name="PassChat" vbProcedure="false">Accessories!$N$10</definedName>
    <definedName function="false" hidden="false" name="PassengerChat" vbProcedure="false">EP!$O$10</definedName>
    <definedName function="false" hidden="false" name="PassengerList" vbProcedure="false">'Systems Data'!$EA$35:$EA$36</definedName>
    <definedName function="false" hidden="false" name="PassengerListAvail" vbProcedure="false">'Systems Data'!$EC$35:$EC$36</definedName>
    <definedName function="false" hidden="false" name="PassengerListBase" vbProcedure="false">'Systems Data'!$EG$35:$EG$36</definedName>
    <definedName function="false" hidden="false" name="PassengerListCost" vbProcedure="false">'Systems Data'!$EF$35:$EF$36</definedName>
    <definedName function="false" hidden="false" name="PassengerListEP" vbProcedure="false">'Systems Data'!$EB$35:$EB$36</definedName>
    <definedName function="false" hidden="false" name="PassengerListMaxSize" vbProcedure="false">'Systems Data'!$EE$35:$EE$36</definedName>
    <definedName function="false" hidden="false" name="PassengerListMinSize" vbProcedure="false">'Systems Data'!$ED$35:$ED$36</definedName>
    <definedName function="false" hidden="false" name="Passengers" vbProcedure="false">Customise!$E$23</definedName>
    <definedName function="false" hidden="false" name="PassengersChanged" vbProcedure="false">Customise!$G$23</definedName>
    <definedName function="false" hidden="false" name="PassengerType" vbProcedure="false">Customise!$E$25</definedName>
    <definedName function="false" hidden="false" name="PassengerTypeChanged" vbProcedure="false">Customise!$G$25</definedName>
    <definedName function="false" hidden="false" name="PassPos" vbProcedure="false">EP!$W$5</definedName>
    <definedName function="false" hidden="false" name="Payload" vbProcedure="false">Customise!$E$33</definedName>
    <definedName function="false" hidden="false" name="PayloadChanged" vbProcedure="false">Customise!$G$33</definedName>
    <definedName function="false" hidden="false" name="PerceptionBonus" vbProcedure="false">Customise!$L$35</definedName>
    <definedName function="false" hidden="false" name="PilotBonus" vbProcedure="false">Customise!$L$37</definedName>
    <definedName function="false" hidden="false" name="PilotUnique" vbProcedure="false">Crew!$Z$7</definedName>
    <definedName function="false" hidden="false" name="PosAstromech" vbProcedure="false">Crew!$H$53</definedName>
    <definedName function="false" hidden="false" name="PosCommander" vbProcedure="false">Crew!$E$11</definedName>
    <definedName function="false" hidden="false" name="PosCopilot" vbProcedure="false">Crew!$E$9</definedName>
    <definedName function="false" hidden="false" name="PosEngineer" vbProcedure="false">Crew!$E$15</definedName>
    <definedName function="false" hidden="false" name="PosGunner1" vbProcedure="false">Crew!$E$17</definedName>
    <definedName function="false" hidden="false" name="PosGunner10" vbProcedure="false">Crew!$E$35</definedName>
    <definedName function="false" hidden="false" name="PosGunner11" vbProcedure="false">Crew!$E$37</definedName>
    <definedName function="false" hidden="false" name="PosGunner12" vbProcedure="false">Crew!$E$39</definedName>
    <definedName function="false" hidden="false" name="PosGunner13" vbProcedure="false">Crew!$E$41</definedName>
    <definedName function="false" hidden="false" name="PosGunner14" vbProcedure="false">Crew!$E$43</definedName>
    <definedName function="false" hidden="false" name="PosGunner15" vbProcedure="false">Crew!$E$45</definedName>
    <definedName function="false" hidden="false" name="PosGunner16" vbProcedure="false">Crew!$E$47</definedName>
    <definedName function="false" hidden="false" name="PosGunner17" vbProcedure="false">Crew!$E$49</definedName>
    <definedName function="false" hidden="false" name="PosGunner18" vbProcedure="false">Crew!$E$51</definedName>
    <definedName function="false" hidden="false" name="PosGunner2" vbProcedure="false">Crew!$E$19</definedName>
    <definedName function="false" hidden="false" name="PosGunner3" vbProcedure="false">Crew!$E$21</definedName>
    <definedName function="false" hidden="false" name="PosGunner4" vbProcedure="false">Crew!$E$23</definedName>
    <definedName function="false" hidden="false" name="PosGunner5" vbProcedure="false">Crew!$E$25</definedName>
    <definedName function="false" hidden="false" name="PosGunner6" vbProcedure="false">Crew!$E$27</definedName>
    <definedName function="false" hidden="false" name="PosGunner7" vbProcedure="false">Crew!$E$29</definedName>
    <definedName function="false" hidden="false" name="PosGunner8" vbProcedure="false">Crew!$E$31</definedName>
    <definedName function="false" hidden="false" name="PosGunner9" vbProcedure="false">Crew!$E$33</definedName>
    <definedName function="false" hidden="false" name="PosGunners" vbProcedure="false">Crew!$J$17,Crew!$J$19,Crew!$J$21,Crew!$J$23,Crew!$J$25,Crew!$J$27,Crew!$J$29,Crew!$J$31,Crew!$J$33,Crew!$J$35,Crew!$J$37,Crew!$J$39,Crew!$J$41,Crew!$J$43,Crew!$J$45,Crew!$J$47,Crew!$J$49,Crew!$J$51</definedName>
    <definedName function="false" hidden="false" name="PositionsTaken" vbProcedure="false">Crew!$J$5</definedName>
    <definedName function="false" hidden="false" name="PosPilot" vbProcedure="false">Crew!$E$7</definedName>
    <definedName function="false" hidden="false" name="PosSysOp" vbProcedure="false">Crew!$E$13</definedName>
    <definedName function="false" hidden="false" name="Proj1" vbProcedure="false">Weapons!$E$50</definedName>
    <definedName function="false" hidden="false" name="Proj2" vbProcedure="false">Weapons!$E$55</definedName>
    <definedName function="false" hidden="false" name="Proj3" vbProcedure="false">Weapons!$E$60</definedName>
    <definedName function="false" hidden="false" name="Proj4" vbProcedure="false">Weapons!$E$65</definedName>
    <definedName function="false" hidden="false" name="ProjAdd1" vbProcedure="false">Weapons!$AG$50</definedName>
    <definedName function="false" hidden="false" name="ProjAdd2" vbProcedure="false">Weapons!$AG$55</definedName>
    <definedName function="false" hidden="false" name="ProjAdd3" vbProcedure="false">Weapons!$AG$60</definedName>
    <definedName function="false" hidden="false" name="ProjAdd4" vbProcedure="false">Weapons!$AG$65</definedName>
    <definedName function="false" hidden="false" name="ProjAmmo1" vbProcedure="false">Weapons!$AD$50</definedName>
    <definedName function="false" hidden="false" name="ProjAmmo2" vbProcedure="false">Weapons!$AD$55</definedName>
    <definedName function="false" hidden="false" name="ProjAmmo3" vbProcedure="false">Weapons!$AD$60</definedName>
    <definedName function="false" hidden="false" name="ProjAmmo4" vbProcedure="false">Weapons!$AD$65</definedName>
    <definedName function="false" hidden="false" name="ProjBase1" vbProcedure="false">Weapons!$AC$50</definedName>
    <definedName function="false" hidden="false" name="ProjBase2" vbProcedure="false">Weapons!$AC$55</definedName>
    <definedName function="false" hidden="false" name="ProjBase3" vbProcedure="false">Weapons!$AC$60</definedName>
    <definedName function="false" hidden="false" name="ProjBase4" vbProcedure="false">Weapons!$AC$65</definedName>
    <definedName function="false" hidden="false" name="ProjBaseEP1" vbProcedure="false">Weapons!$AE$50</definedName>
    <definedName function="false" hidden="false" name="ProjBaseEP2" vbProcedure="false">Weapons!$AE$55</definedName>
    <definedName function="false" hidden="false" name="ProjBaseEP3" vbProcedure="false">Weapons!$AE$60</definedName>
    <definedName function="false" hidden="false" name="ProjBaseEP4" vbProcedure="false">Weapons!$AE$65</definedName>
    <definedName function="false" hidden="false" name="ProjBatt1" vbProcedure="false">Weapons!$R$50</definedName>
    <definedName function="false" hidden="false" name="ProjBatt2" vbProcedure="false">Weapons!$R$55</definedName>
    <definedName function="false" hidden="false" name="ProjBatt3" vbProcedure="false">Weapons!$R$60</definedName>
    <definedName function="false" hidden="false" name="ProjBatt4" vbProcedure="false">Weapons!$R$65</definedName>
    <definedName function="false" hidden="false" name="ProjBonus1" vbProcedure="false">Weapons!$AM$50</definedName>
    <definedName function="false" hidden="false" name="ProjBonus2" vbProcedure="false">Weapons!$AM$55</definedName>
    <definedName function="false" hidden="false" name="ProjBonus3" vbProcedure="false">Weapons!$AM$60</definedName>
    <definedName function="false" hidden="false" name="ProjBonus4" vbProcedure="false">Weapons!$AM$65</definedName>
    <definedName function="false" hidden="false" name="ProjCap1" vbProcedure="false">Weapons!$N$50</definedName>
    <definedName function="false" hidden="false" name="ProjCap2" vbProcedure="false">Weapons!$N$55</definedName>
    <definedName function="false" hidden="false" name="ProjCap3" vbProcedure="false">Weapons!$N$60</definedName>
    <definedName function="false" hidden="false" name="ProjCap4" vbProcedure="false">Weapons!$N$65</definedName>
    <definedName function="false" hidden="false" name="ProjChat1" vbProcedure="false">Weapons!$D$52</definedName>
    <definedName function="false" hidden="false" name="ProjChat2" vbProcedure="false">Weapons!$D$57</definedName>
    <definedName function="false" hidden="false" name="ProjChat3" vbProcedure="false">Weapons!$D$62</definedName>
    <definedName function="false" hidden="false" name="ProjChat4" vbProcedure="false">Weapons!$AL$65</definedName>
    <definedName function="false" hidden="false" name="ProjCost1" vbProcedure="false">Weapons!$V$50</definedName>
    <definedName function="false" hidden="false" name="ProjCost2" vbProcedure="false">Weapons!$V$55</definedName>
    <definedName function="false" hidden="false" name="ProjCost3" vbProcedure="false">Weapons!$V$60</definedName>
    <definedName function="false" hidden="false" name="ProjCost4" vbProcedure="false">Weapons!$V$65</definedName>
    <definedName function="false" hidden="false" name="ProjCrew1" vbProcedure="false">Weapons!$P$50</definedName>
    <definedName function="false" hidden="false" name="ProjCrew2" vbProcedure="false">Weapons!$P$55</definedName>
    <definedName function="false" hidden="false" name="ProjCrew3" vbProcedure="false">Weapons!$P$60</definedName>
    <definedName function="false" hidden="false" name="ProjCrew4" vbProcedure="false">Weapons!$P$65</definedName>
    <definedName function="false" hidden="false" name="ProjectileList" vbProcedure="false">'Systems Data'!$CA$16:$CA$25</definedName>
    <definedName function="false" hidden="false" name="ProjectileListAmmoLink" vbProcedure="false">'Systems Data'!$CG$16:$CG$25</definedName>
    <definedName function="false" hidden="false" name="ProjectileListAvail" vbProcedure="false">'Systems Data'!$CE$16:$CE$25</definedName>
    <definedName function="false" hidden="false" name="ProjectileListCapacity" vbProcedure="false">'Systems Data'!$CI$16:$CI$25</definedName>
    <definedName function="false" hidden="false" name="ProjectileListCost" vbProcedure="false">'Systems Data'!$CB$16:$CB$25</definedName>
    <definedName function="false" hidden="false" name="ProjectileListDamage" vbProcedure="false">'Systems Data'!$CF$16:$CF$25</definedName>
    <definedName function="false" hidden="false" name="ProjectileListEP" vbProcedure="false">'Systems Data'!$CC$16:$CC$25</definedName>
    <definedName function="false" hidden="false" name="ProjectileListMaxCapacity" vbProcedure="false">'Systems Data'!$CJ$16:$CJ$25</definedName>
    <definedName function="false" hidden="false" name="ProjectileListMinSize" vbProcedure="false">'Systems Data'!$CD$16:$CD$25</definedName>
    <definedName function="false" hidden="false" name="ProjectileListPercentage" vbProcedure="false">'Systems Data'!$CK$16:$CK$25</definedName>
    <definedName function="false" hidden="false" name="ProjectileListSplash" vbProcedure="false">'Systems Data'!$CO$16:$CO$25</definedName>
    <definedName function="false" hidden="false" name="ProjectileListStatBlock1" vbProcedure="false">'Systems Data'!$CM$16:$CM$25</definedName>
    <definedName function="false" hidden="false" name="ProjectileListStatBlock2" vbProcedure="false">'Systems Data'!$CN$16:$CN$25</definedName>
    <definedName function="false" hidden="false" name="ProjectileValList" vbProcedure="false">Weapons!$BB$1:$BB$9</definedName>
    <definedName function="false" hidden="false" name="ProjEP1" vbProcedure="false">Weapons!$X$50</definedName>
    <definedName function="false" hidden="false" name="ProjEP2" vbProcedure="false">Weapons!$X$55</definedName>
    <definedName function="false" hidden="false" name="ProjEP3" vbProcedure="false">Weapons!$X$60</definedName>
    <definedName function="false" hidden="false" name="ProjEP4" vbProcedure="false">Weapons!$X$65</definedName>
    <definedName function="false" hidden="false" name="ProjEP?1" vbProcedure="false">Weapons!$U$50</definedName>
    <definedName function="false" hidden="false" name="ProjEP?2" vbProcedure="false">Weapons!$U$55</definedName>
    <definedName function="false" hidden="false" name="ProjEP?3" vbProcedure="false">Weapons!$U$60</definedName>
    <definedName function="false" hidden="false" name="ProjEP?4" vbProcedure="false">Weapons!$U$65</definedName>
    <definedName function="false" hidden="false" name="ProjFL1" vbProcedure="false">Weapons!$J$50</definedName>
    <definedName function="false" hidden="false" name="ProjFL2" vbProcedure="false">Weapons!$J$55</definedName>
    <definedName function="false" hidden="false" name="ProjFL3" vbProcedure="false">Weapons!$J$60</definedName>
    <definedName function="false" hidden="false" name="ProjFL4" vbProcedure="false">Weapons!$J$65</definedName>
    <definedName function="false" hidden="false" name="ProjFL?1" vbProcedure="false">Weapons!$L$50</definedName>
    <definedName function="false" hidden="false" name="ProjFL?2" vbProcedure="false">Weapons!$L$55</definedName>
    <definedName function="false" hidden="false" name="ProjFL?3" vbProcedure="false">Weapons!$L$60</definedName>
    <definedName function="false" hidden="false" name="ProjFL?4" vbProcedure="false">Weapons!$L$65</definedName>
    <definedName function="false" hidden="false" name="ProjMax1" vbProcedure="false">Weapons!$AK$50</definedName>
    <definedName function="false" hidden="false" name="ProjMax2" vbProcedure="false">Weapons!$AK$55</definedName>
    <definedName function="false" hidden="false" name="ProjMax3" vbProcedure="false">Weapons!$AK$60</definedName>
    <definedName function="false" hidden="false" name="ProjMax4" vbProcedure="false">Weapons!$AK$65</definedName>
    <definedName function="false" hidden="false" name="ProjMin1" vbProcedure="false">Weapons!$AJ$50</definedName>
    <definedName function="false" hidden="false" name="ProjMin2" vbProcedure="false">Weapons!$AJ$55</definedName>
    <definedName function="false" hidden="false" name="ProjMin3" vbProcedure="false">Weapons!$AJ$60</definedName>
    <definedName function="false" hidden="false" name="ProjMin4" vbProcedure="false">Weapons!$AJ$65</definedName>
    <definedName function="false" hidden="false" name="ProjMod1" vbProcedure="false">Weapons!$AI$50</definedName>
    <definedName function="false" hidden="false" name="ProjMod2" vbProcedure="false">Weapons!$AI$55</definedName>
    <definedName function="false" hidden="false" name="ProjMod3" vbProcedure="false">Weapons!$AI$60</definedName>
    <definedName function="false" hidden="false" name="ProjMod4" vbProcedure="false">Weapons!$AI$65</definedName>
    <definedName function="false" hidden="false" name="ProjMult1" vbProcedure="false">Weapons!$AF$50</definedName>
    <definedName function="false" hidden="false" name="ProjMult2" vbProcedure="false">Weapons!$AF$55</definedName>
    <definedName function="false" hidden="false" name="ProjMult3" vbProcedure="false">Weapons!$AF$60</definedName>
    <definedName function="false" hidden="false" name="ProjMult4" vbProcedure="false">Weapons!$AF$65</definedName>
    <definedName function="false" hidden="false" name="ProjName1" vbProcedure="false">Weapons!$AA$50</definedName>
    <definedName function="false" hidden="false" name="ProjName2" vbProcedure="false">Weapons!$AA$55</definedName>
    <definedName function="false" hidden="false" name="ProjName3" vbProcedure="false">Weapons!$AA$60</definedName>
    <definedName function="false" hidden="false" name="ProjName4" vbProcedure="false">Weapons!$AA$65</definedName>
    <definedName function="false" hidden="false" name="ProjNameOvr1" vbProcedure="false">Weapons!$AB$50</definedName>
    <definedName function="false" hidden="false" name="ProjNameOvr2" vbProcedure="false">Weapons!$AB$55</definedName>
    <definedName function="false" hidden="false" name="ProjNameOvr3" vbProcedure="false">Weapons!$AB$60</definedName>
    <definedName function="false" hidden="false" name="ProjNameOvr4" vbProcedure="false">Weapons!$AB$65</definedName>
    <definedName function="false" hidden="false" name="ProjNum1" vbProcedure="false">Weapons!$H$50</definedName>
    <definedName function="false" hidden="false" name="ProjNum2" vbProcedure="false">Weapons!$H$55</definedName>
    <definedName function="false" hidden="false" name="ProjNum3" vbProcedure="false">Weapons!$H$60</definedName>
    <definedName function="false" hidden="false" name="ProjNum4" vbProcedure="false">Weapons!$H$65</definedName>
    <definedName function="false" hidden="false" name="ProjS1" vbProcedure="false">Weapons!$T$50</definedName>
    <definedName function="false" hidden="false" name="ProjS2" vbProcedure="false">Weapons!$T$55</definedName>
    <definedName function="false" hidden="false" name="ProjS3" vbProcedure="false">Weapons!$T$60</definedName>
    <definedName function="false" hidden="false" name="ProjS4" vbProcedure="false">Weapons!$T$65</definedName>
    <definedName function="false" hidden="false" name="ProjSpec1" vbProcedure="false">Weapons!$AL$50</definedName>
    <definedName function="false" hidden="false" name="ProjSpec2" vbProcedure="false">Weapons!$AL$55</definedName>
    <definedName function="false" hidden="false" name="ProjSpec3" vbProcedure="false">Weapons!$AL$60</definedName>
    <definedName function="false" hidden="false" name="ProjTimes1" vbProcedure="false">Weapons!$AH$50</definedName>
    <definedName function="false" hidden="false" name="ProjTimes2" vbProcedure="false">Weapons!$AH$55</definedName>
    <definedName function="false" hidden="false" name="ProjTimes3" vbProcedure="false">Weapons!$AH$60</definedName>
    <definedName function="false" hidden="false" name="ProjTimes4" vbProcedure="false">Weapons!$AH$65</definedName>
    <definedName function="false" hidden="false" name="Quarters" vbProcedure="false">Accessories!$O$7</definedName>
    <definedName function="false" hidden="false" name="QuartersCost" vbProcedure="false">Accessories!$R$7</definedName>
    <definedName function="false" hidden="false" name="QuartersEP" vbProcedure="false">Accessories!$T$7</definedName>
    <definedName function="false" hidden="false" name="QuartersEP?" vbProcedure="false">Accessories!$Q$7</definedName>
    <definedName function="false" hidden="false" name="QuartersMod" vbProcedure="false">Accessories!$S$7</definedName>
    <definedName function="false" hidden="false" name="QuartersS" vbProcedure="false">Accessories!$P$7</definedName>
    <definedName function="false" hidden="false" name="QuartersVer" vbProcedure="false">Accessories!$U$7</definedName>
    <definedName function="false" hidden="false" name="ReflexBonus" vbProcedure="false">Customise!$L$7</definedName>
    <definedName function="false" hidden="false" name="Regen" vbProcedure="false">Defenses!$E$23</definedName>
    <definedName function="false" hidden="false" name="RegenCost" vbProcedure="false">Defenses!$I$23</definedName>
    <definedName function="false" hidden="false" name="RegenEP" vbProcedure="false">Defenses!$K$23</definedName>
    <definedName function="false" hidden="false" name="RegenEP?" vbProcedure="false">Defenses!$H$23</definedName>
    <definedName function="false" hidden="false" name="RegenList" vbProcedure="false">'Systems Data'!$BA$11</definedName>
    <definedName function="false" hidden="false" name="RegenListAvail" vbProcedure="false">'Systems Data'!$BF$11</definedName>
    <definedName function="false" hidden="false" name="RegenListBase" vbProcedure="false">'Systems Data'!$BG$11</definedName>
    <definedName function="false" hidden="false" name="RegenListCost" vbProcedure="false">'Systems Data'!$BB$11</definedName>
    <definedName function="false" hidden="false" name="RegenListEP" vbProcedure="false">'Systems Data'!$BC$11</definedName>
    <definedName function="false" hidden="false" name="RegenListMaxSize" vbProcedure="false">'Systems Data'!$BE$11</definedName>
    <definedName function="false" hidden="false" name="RegenListMinSize" vbProcedure="false">'Systems Data'!$BD$11</definedName>
    <definedName function="false" hidden="false" name="RegenMod" vbProcedure="false">Defenses!$J$23</definedName>
    <definedName function="false" hidden="false" name="RegenS" vbProcedure="false">Defenses!$G$23</definedName>
    <definedName function="false" hidden="false" name="RegenVer" vbProcedure="false">Defenses!$L$23</definedName>
    <definedName function="false" hidden="false" name="SCM" vbProcedure="false">Ship!$Q$3</definedName>
    <definedName function="false" hidden="false" name="SDAddEP" vbProcedure="false">Customise!$E$48</definedName>
    <definedName function="false" hidden="false" name="SDAddEPCost" vbProcedure="false">Customise!$F$48</definedName>
    <definedName function="false" hidden="false" name="SDImproveBackup" vbProcedure="false">Customise!$E$54</definedName>
    <definedName function="false" hidden="false" name="SDImproveBackupCost" vbProcedure="false">Customise!$F$54</definedName>
    <definedName function="false" hidden="false" name="SDImproveCan1Cost" vbProcedure="false">Customise!$F$59</definedName>
    <definedName function="false" hidden="false" name="SDImproveCann1" vbProcedure="false">Customise!$E$58</definedName>
    <definedName function="false" hidden="false" name="SDImproveCann1Cost" vbProcedure="false">Customise!$F$59</definedName>
    <definedName function="false" hidden="false" name="SDImproveCann2" vbProcedure="false">Customise!$E$60</definedName>
    <definedName function="false" hidden="false" name="SDImproveCann2Cost" vbProcedure="false">Customise!$F$61</definedName>
    <definedName function="false" hidden="false" name="SDImproveCann3" vbProcedure="false">Customise!$E$62</definedName>
    <definedName function="false" hidden="false" name="SDImproveCann3Cost" vbProcedure="false">Customise!$F$63</definedName>
    <definedName function="false" hidden="false" name="SDImproveCann4" vbProcedure="false">Customise!$E$64</definedName>
    <definedName function="false" hidden="false" name="SDImproveCann4Cost" vbProcedure="false">Customise!$F$65</definedName>
    <definedName function="false" hidden="false" name="SDImproveCann5" vbProcedure="false">Customise!$E$66</definedName>
    <definedName function="false" hidden="false" name="SDImproveCann5Cost" vbProcedure="false">Customise!$F$67</definedName>
    <definedName function="false" hidden="false" name="SDImproveCann6" vbProcedure="false">Customise!$E$68</definedName>
    <definedName function="false" hidden="false" name="SDImproveCann6Cost" vbProcedure="false">Customise!$F$69</definedName>
    <definedName function="false" hidden="false" name="SDImproveCann7" vbProcedure="false">Customise!$E$70</definedName>
    <definedName function="false" hidden="false" name="SDImproveCann7Cost" vbProcedure="false">Customise!$F$71</definedName>
    <definedName function="false" hidden="false" name="SDImproveCann8" vbProcedure="false">Customise!$E$72</definedName>
    <definedName function="false" hidden="false" name="SDImproveCann8Cost" vbProcedure="false">Customise!$F$73</definedName>
    <definedName function="false" hidden="false" name="SDImproveHull" vbProcedure="false">Customise!$E$50</definedName>
    <definedName function="false" hidden="false" name="SDImproveHullCost" vbProcedure="false">Customise!$F$50</definedName>
    <definedName function="false" hidden="false" name="SDImproveHyperdrive" vbProcedure="false">Customise!$E$52</definedName>
    <definedName function="false" hidden="false" name="SDImproveHyperdriveCost" vbProcedure="false">Customise!$F$52</definedName>
    <definedName function="false" hidden="false" name="SDImproveOther1" vbProcedure="false">Customise!$E$88</definedName>
    <definedName function="false" hidden="false" name="SDImproveOther1Cost" vbProcedure="false">Customise!$F$89</definedName>
    <definedName function="false" hidden="false" name="SDImproveOther2" vbProcedure="false">Customise!$E$90</definedName>
    <definedName function="false" hidden="false" name="SDImproveOther2Cost" vbProcedure="false">Customise!$F$91</definedName>
    <definedName function="false" hidden="false" name="SDImproveOther3" vbProcedure="false">Customise!$E$92</definedName>
    <definedName function="false" hidden="false" name="SDImproveOther3Cost" vbProcedure="false">Customise!$F$93</definedName>
    <definedName function="false" hidden="false" name="SDImproveOther4" vbProcedure="false">Customise!$E$94</definedName>
    <definedName function="false" hidden="false" name="SDImproveOther4Cost" vbProcedure="false">Customise!$F$95</definedName>
    <definedName function="false" hidden="false" name="SDImproveProj1" vbProcedure="false">Customise!$E$74</definedName>
    <definedName function="false" hidden="false" name="SDImproveProj1Cost" vbProcedure="false">Customise!$F$75</definedName>
    <definedName function="false" hidden="false" name="SDImproveProj2" vbProcedure="false">Customise!$E$76</definedName>
    <definedName function="false" hidden="false" name="SDImproveProj2Cost" vbProcedure="false">Customise!$F$77</definedName>
    <definedName function="false" hidden="false" name="SDImproveProj3" vbProcedure="false">Customise!$E$78</definedName>
    <definedName function="false" hidden="false" name="SDImproveProj3Cost" vbProcedure="false">Customise!$F$79</definedName>
    <definedName function="false" hidden="false" name="SDImproveProj4" vbProcedure="false">Customise!$E$80</definedName>
    <definedName function="false" hidden="false" name="SDImproveProj4Cost" vbProcedure="false">Customise!$F$81</definedName>
    <definedName function="false" hidden="false" name="SDImproveShields" vbProcedure="false">Customise!$E$56</definedName>
    <definedName function="false" hidden="false" name="SDImproveShieldsCost" vbProcedure="false">Customise!$F$56</definedName>
    <definedName function="false" hidden="false" name="SDImproveSpec1" vbProcedure="false">Customise!$E$82</definedName>
    <definedName function="false" hidden="false" name="SDImproveSpec1Cost" vbProcedure="false">Customise!$F$83</definedName>
    <definedName function="false" hidden="false" name="SDImproveSpec2" vbProcedure="false">Customise!$E$84</definedName>
    <definedName function="false" hidden="false" name="SDImproveSpec2Cost" vbProcedure="false">Customise!$F$85</definedName>
    <definedName function="false" hidden="false" name="SDImproveSpec3" vbProcedure="false">Customise!$E$86</definedName>
    <definedName function="false" hidden="false" name="SDImproveSpec3Cost" vbProcedure="false">Customise!$F$87</definedName>
    <definedName function="false" hidden="false" name="SDNameCol" vbProcedure="false">Customise!$F$57</definedName>
    <definedName function="false" hidden="false" name="Seating" vbProcedure="false">Accessories!$O$8</definedName>
    <definedName function="false" hidden="false" name="SeatingCost" vbProcedure="false">Accessories!$R$8</definedName>
    <definedName function="false" hidden="false" name="SeatingEP" vbProcedure="false">Accessories!$T$8</definedName>
    <definedName function="false" hidden="false" name="SeatingEP?" vbProcedure="false">Accessories!$Q$8</definedName>
    <definedName function="false" hidden="false" name="SeatingMod" vbProcedure="false">Accessories!$S$8</definedName>
    <definedName function="false" hidden="false" name="SeatingS" vbProcedure="false">Accessories!$P$8</definedName>
    <definedName function="false" hidden="false" name="SeatingVer" vbProcedure="false">Accessories!$U$8</definedName>
    <definedName function="false" hidden="false" name="SenEndVer" vbProcedure="false">Accessories!$K$25</definedName>
    <definedName function="false" hidden="false" name="SenEnh" vbProcedure="false">Accessories!$E$25</definedName>
    <definedName function="false" hidden="false" name="SenEnhCost" vbProcedure="false">Accessories!$H$25</definedName>
    <definedName function="false" hidden="false" name="SenEnhEP" vbProcedure="false">Accessories!$J$25</definedName>
    <definedName function="false" hidden="false" name="SenEnhEP?" vbProcedure="false">Accessories!$G$25</definedName>
    <definedName function="false" hidden="false" name="SenEnhMod" vbProcedure="false">Accessories!$I$25</definedName>
    <definedName function="false" hidden="false" name="SenEnhS" vbProcedure="false">Accessories!$F$25</definedName>
    <definedName function="false" hidden="false" name="SensorChat" vbProcedure="false">Accessories!$D$27</definedName>
    <definedName function="false" hidden="false" name="SensorEnhList" vbProcedure="false">'Systems Data'!$EA$42</definedName>
    <definedName function="false" hidden="false" name="SensorEnhListAvail" vbProcedure="false">'Systems Data'!$EC$42</definedName>
    <definedName function="false" hidden="false" name="SensorEnhListBase" vbProcedure="false">'Systems Data'!$EG$42</definedName>
    <definedName function="false" hidden="false" name="SensorEnhListCost" vbProcedure="false">'Systems Data'!$EF$42</definedName>
    <definedName function="false" hidden="false" name="SensorEnhListEP" vbProcedure="false">'Systems Data'!$EB$42</definedName>
    <definedName function="false" hidden="false" name="SensorEnhListMaxSize" vbProcedure="false">'Systems Data'!$EE$42</definedName>
    <definedName function="false" hidden="false" name="SensorEnhListMinSize" vbProcedure="false">'Systems Data'!$ED$42</definedName>
    <definedName function="false" hidden="false" name="SensorList" vbProcedure="false">'Systems Data'!$EA$38:$EA$40</definedName>
    <definedName function="false" hidden="false" name="SensorListAvail" vbProcedure="false">'Systems Data'!$EC$38:$EC$40</definedName>
    <definedName function="false" hidden="false" name="SensorListBase" vbProcedure="false">'Systems Data'!$EG$38:$EG$40</definedName>
    <definedName function="false" hidden="false" name="SensorListCost" vbProcedure="false">'Systems Data'!$EF$38:$EF$40</definedName>
    <definedName function="false" hidden="false" name="SensorListEP" vbProcedure="false">'Systems Data'!$EB$38:$EB$40</definedName>
    <definedName function="false" hidden="false" name="SensorListMaxSize" vbProcedure="false">'Systems Data'!$EE$38:$EE$40</definedName>
    <definedName function="false" hidden="false" name="SensorListMinSize" vbProcedure="false">'Systems Data'!$ED$38:$ED$40</definedName>
    <definedName function="false" hidden="false" name="Sensors" vbProcedure="false">Accessories!$E$21</definedName>
    <definedName function="false" hidden="false" name="SensorsCost" vbProcedure="false">Accessories!$H$21</definedName>
    <definedName function="false" hidden="false" name="SensorsEP" vbProcedure="false">Accessories!$J$21</definedName>
    <definedName function="false" hidden="false" name="SensorsEP?" vbProcedure="false">Accessories!$G$21</definedName>
    <definedName function="false" hidden="false" name="SensorsMod" vbProcedure="false">Accessories!$I$21</definedName>
    <definedName function="false" hidden="false" name="SensorsS" vbProcedure="false">Accessories!$F$21</definedName>
    <definedName function="false" hidden="false" name="SensorsVer" vbProcedure="false">Accessories!$K$21</definedName>
    <definedName function="false" hidden="false" name="Shields" vbProcedure="false">Defenses!$E$19</definedName>
    <definedName function="false" hidden="false" name="ShieldsChat" vbProcedure="false">Defenses!$D$25</definedName>
    <definedName function="false" hidden="false" name="ShieldsCost" vbProcedure="false">Defenses!$I$19</definedName>
    <definedName function="false" hidden="false" name="ShieldsEP" vbProcedure="false">Defenses!$K$19</definedName>
    <definedName function="false" hidden="false" name="ShieldsEP?" vbProcedure="false">Defenses!$H$19</definedName>
    <definedName function="false" hidden="false" name="ShieldsList" vbProcedure="false">'Systems Data'!$BA$19:$BA$37</definedName>
    <definedName function="false" hidden="false" name="ShieldsListAvail" vbProcedure="false">'Systems Data'!$BF$19:$BF$37</definedName>
    <definedName function="false" hidden="false" name="ShieldsListBase" vbProcedure="false">'Systems Data'!$BG$19:$BG$37</definedName>
    <definedName function="false" hidden="false" name="ShieldsListCost" vbProcedure="false">'Systems Data'!$BB$19:$BB$37</definedName>
    <definedName function="false" hidden="false" name="ShieldsListEP" vbProcedure="false">'Systems Data'!$BC$19:$BC$37</definedName>
    <definedName function="false" hidden="false" name="ShieldsListMaxSize" vbProcedure="false">'Systems Data'!$BE$19:$BE$37</definedName>
    <definedName function="false" hidden="false" name="ShieldsListMinSize" vbProcedure="false">'Systems Data'!$BD$19:$BD$37</definedName>
    <definedName function="false" hidden="false" name="ShieldsMod" vbProcedure="false">Defenses!$J$19</definedName>
    <definedName function="false" hidden="false" name="ShieldsS" vbProcedure="false">Defenses!$G$19</definedName>
    <definedName function="false" hidden="false" name="ShieldsVer" vbProcedure="false">Defenses!$L$19</definedName>
    <definedName function="false" hidden="false" name="ShieldValue" vbProcedure="false">Defenses!$A$19</definedName>
    <definedName function="false" hidden="false" name="ShipChoice" vbProcedure="false">Ship!$B$3</definedName>
    <definedName function="false" hidden="false" name="ShipCostModifier" vbProcedure="false">'Ship Modification'!$T$4</definedName>
    <definedName function="false" hidden="false" name="ShipData" vbProcedure="false">'Ship Data'!$AS$1</definedName>
    <definedName function="false" hidden="false" name="ShipDataArm" vbProcedure="false">'Ship Data'!$O$1</definedName>
    <definedName function="false" hidden="false" name="ShipDataAstro" vbProcedure="false">'Ship Data'!$AN$1</definedName>
    <definedName function="false" hidden="false" name="ShipDataAvail" vbProcedure="false">'Ship Data'!$R$1</definedName>
    <definedName function="false" hidden="false" name="ShipDataBackup" vbProcedure="false">'Ship Data'!$AE$1</definedName>
    <definedName function="false" hidden="false" name="ShipDataBlackMarket" vbProcedure="false">'Ship Data'!$AM$1</definedName>
    <definedName function="false" hidden="false" name="ShipDataCan1Can1" vbProcedure="false">'Ship Data'!$BA$1</definedName>
    <definedName function="false" hidden="false" name="ShipDataCan1Crew" vbProcedure="false">'Ship Data'!$BI$1</definedName>
    <definedName function="false" hidden="false" name="ShipDataCan1Enh" vbProcedure="false">'Ship Data'!$BC$1</definedName>
    <definedName function="false" hidden="false" name="ShipDataCan1FL" vbProcedure="false">'Ship Data'!$BB$1</definedName>
    <definedName function="false" hidden="false" name="ShipDataCan1Gunn" vbProcedure="false">'Ship Data'!$BG$1</definedName>
    <definedName function="false" hidden="false" name="ShipDataCan1Mod" vbProcedure="false">'Ship Data'!$BJ$1</definedName>
    <definedName function="false" hidden="false" name="ShipDataCan1Mult" vbProcedure="false">'Ship Data'!$BD$1</definedName>
    <definedName function="false" hidden="false" name="ShipDataCan1Name" vbProcedure="false">'Ship Data'!$BH$1</definedName>
    <definedName function="false" hidden="false" name="ShipDataCan1Num" vbProcedure="false">'Ship Data'!$BF$1</definedName>
    <definedName function="false" hidden="false" name="ShipDataCan1PD" vbProcedure="false">'Ship Data'!$BE$1</definedName>
    <definedName function="false" hidden="false" name="ShipDataCan2Can2" vbProcedure="false">'Ship Data'!$BK$1</definedName>
    <definedName function="false" hidden="false" name="ShipDataCan2Crew" vbProcedure="false">'Ship Data'!$BS$1</definedName>
    <definedName function="false" hidden="false" name="ShipDataCan2Enh" vbProcedure="false">'Ship Data'!$BM$1</definedName>
    <definedName function="false" hidden="false" name="ShipDataCan2FL" vbProcedure="false">'Ship Data'!$BL$1</definedName>
    <definedName function="false" hidden="false" name="ShipDataCan2Gunn" vbProcedure="false">'Ship Data'!$BQ$1</definedName>
    <definedName function="false" hidden="false" name="ShipDataCan2Mod" vbProcedure="false">'Ship Data'!$BT$1</definedName>
    <definedName function="false" hidden="false" name="ShipDataCan2Mult" vbProcedure="false">'Ship Data'!$BN$1</definedName>
    <definedName function="false" hidden="false" name="ShipDataCan2Name" vbProcedure="false">'Ship Data'!$BR$1</definedName>
    <definedName function="false" hidden="false" name="ShipDataCan2Num" vbProcedure="false">'Ship Data'!$BP$1</definedName>
    <definedName function="false" hidden="false" name="ShipDataCan2PD" vbProcedure="false">'Ship Data'!$BO$1</definedName>
    <definedName function="false" hidden="false" name="ShipDataCan3Can3" vbProcedure="false">'Ship Data'!$BU$1</definedName>
    <definedName function="false" hidden="false" name="ShipDataCan3Crew" vbProcedure="false">'Ship Data'!$CC$1</definedName>
    <definedName function="false" hidden="false" name="ShipDataCan3Enh" vbProcedure="false">'Ship Data'!$BW$1</definedName>
    <definedName function="false" hidden="false" name="ShipDataCan3FL" vbProcedure="false">'Ship Data'!$BV$1</definedName>
    <definedName function="false" hidden="false" name="ShipDataCan3Gunn" vbProcedure="false">'Ship Data'!$CA$1</definedName>
    <definedName function="false" hidden="false" name="ShipDataCan3Mod" vbProcedure="false">'Ship Data'!$CD$1</definedName>
    <definedName function="false" hidden="false" name="ShipDataCan3Mult" vbProcedure="false">'Ship Data'!$BX$1</definedName>
    <definedName function="false" hidden="false" name="ShipDataCan3Name" vbProcedure="false">'Ship Data'!$CB$1</definedName>
    <definedName function="false" hidden="false" name="ShipDataCan3Num" vbProcedure="false">'Ship Data'!$BZ$1</definedName>
    <definedName function="false" hidden="false" name="ShipDataCan3PD" vbProcedure="false">'Ship Data'!$BY$1</definedName>
    <definedName function="false" hidden="false" name="ShipDataCan4Can4" vbProcedure="false">'Ship Data'!$CE$1</definedName>
    <definedName function="false" hidden="false" name="ShipDataCan4Crew" vbProcedure="false">'Ship Data'!$CM$1</definedName>
    <definedName function="false" hidden="false" name="ShipDataCan4Enh" vbProcedure="false">'Ship Data'!$CG$1</definedName>
    <definedName function="false" hidden="false" name="ShipDataCan4FL" vbProcedure="false">'Ship Data'!$CF$1</definedName>
    <definedName function="false" hidden="false" name="ShipDataCan4Gunn" vbProcedure="false">'Ship Data'!$CK$1</definedName>
    <definedName function="false" hidden="false" name="ShipDataCan4Mod" vbProcedure="false">'Ship Data'!$CN$1</definedName>
    <definedName function="false" hidden="false" name="ShipDataCan4Mult" vbProcedure="false">'Ship Data'!$CH$1</definedName>
    <definedName function="false" hidden="false" name="ShipDataCan4Name" vbProcedure="false">'Ship Data'!$CL$1</definedName>
    <definedName function="false" hidden="false" name="ShipDataCan4Num" vbProcedure="false">'Ship Data'!$CJ$1</definedName>
    <definedName function="false" hidden="false" name="ShipDataCan4PD" vbProcedure="false">'Ship Data'!$CI$1</definedName>
    <definedName function="false" hidden="false" name="ShipDataCan5Can5" vbProcedure="false">'Ship Data'!$CO$1</definedName>
    <definedName function="false" hidden="false" name="ShipDataCan5Crew" vbProcedure="false">'Ship Data'!$CW$1</definedName>
    <definedName function="false" hidden="false" name="ShipDataCan5Enh" vbProcedure="false">'Ship Data'!$CQ$1</definedName>
    <definedName function="false" hidden="false" name="ShipDataCan5FL" vbProcedure="false">'Ship Data'!$CP$1</definedName>
    <definedName function="false" hidden="false" name="ShipDataCan5Gunn" vbProcedure="false">'Ship Data'!$CU$1</definedName>
    <definedName function="false" hidden="false" name="ShipDataCan5Mod" vbProcedure="false">'Ship Data'!$CX$1</definedName>
    <definedName function="false" hidden="false" name="ShipDataCan5Mult" vbProcedure="false">'Ship Data'!$CR$1</definedName>
    <definedName function="false" hidden="false" name="ShipDataCan5Name" vbProcedure="false">'Ship Data'!$CV$1</definedName>
    <definedName function="false" hidden="false" name="ShipDataCan5Num" vbProcedure="false">'Ship Data'!$CT$1</definedName>
    <definedName function="false" hidden="false" name="ShipDataCan5PD" vbProcedure="false">'Ship Data'!$CS$1</definedName>
    <definedName function="false" hidden="false" name="ShipDataCapabilities" vbProcedure="false">'Ship Data'!$HQ$1</definedName>
    <definedName function="false" hidden="false" name="ShipDataCargo" vbProcedure="false">'Ship Data'!$V$1</definedName>
    <definedName function="false" hidden="false" name="ShipDataCarry" vbProcedure="false">'Ship Data'!$AF$1</definedName>
    <definedName function="false" hidden="false" name="ShipDataCL" vbProcedure="false">'Ship Data'!$C$1</definedName>
    <definedName function="false" hidden="false" name="ShipDataCloakingDevice" vbProcedure="false">'Ship Data'!$HA$1</definedName>
    <definedName function="false" hidden="false" name="ShipDataCombatThruster" vbProcedure="false">'Ship Data'!$HB$1</definedName>
    <definedName function="false" hidden="false" name="ShipDataCommander" vbProcedure="false">'Ship Data'!$IC$1</definedName>
    <definedName function="false" hidden="false" name="ShipDataCON" vbProcedure="false">'Ship Data'!$AJ$1</definedName>
    <definedName function="false" hidden="false" name="ShipDataCons" vbProcedure="false">'Ship Data'!$W$1</definedName>
    <definedName function="false" hidden="false" name="ShipDataCopilot" vbProcedure="false">'Ship Data'!$IB$1</definedName>
    <definedName function="false" hidden="false" name="ShipDataCost" vbProcedure="false">'Ship Data'!$P$1</definedName>
    <definedName function="false" hidden="false" name="ShipDataCostMod" vbProcedure="false">'Ship Data'!$AP$1</definedName>
    <definedName function="false" hidden="false" name="ShipDataCover" vbProcedure="false">'Ship Data'!$AB$1</definedName>
    <definedName function="false" hidden="false" name="ShipDataCrew" vbProcedure="false">'Ship Data'!$S$1</definedName>
    <definedName function="false" hidden="false" name="ShipDataCrewQuality" vbProcedure="false">'Ship Data'!$AQ$1</definedName>
    <definedName function="false" hidden="false" name="ShipDataCSpace" vbProcedure="false">'Ship Data'!$Z$1</definedName>
    <definedName function="false" hidden="false" name="ShipDataCSpd" vbProcedure="false">'Ship Data'!$I$1</definedName>
    <definedName function="false" hidden="false" name="ShipDataDEX" vbProcedure="false">'Ship Data'!$G$1</definedName>
    <definedName function="false" hidden="false" name="ShipDataDockingClamps" vbProcedure="false">'Ship Data'!$HC$1</definedName>
    <definedName function="false" hidden="false" name="ShipDataDR" vbProcedure="false">'Ship Data'!$M$1</definedName>
    <definedName function="false" hidden="false" name="ShipDataDroidRepair" vbProcedure="false">'Ship Data'!$HD$1</definedName>
    <definedName function="false" hidden="false" name="ShipDataEngineer" vbProcedure="false">'Ship Data'!$IE$1</definedName>
    <definedName function="false" hidden="false" name="ShipDataEP" vbProcedure="false">'Ship Data'!$Y$1</definedName>
    <definedName function="false" hidden="false" name="ShipDataEPMod" vbProcedure="false">'Ship Data'!$AO$1</definedName>
    <definedName function="false" hidden="false" name="ShipDataGunner1" vbProcedure="false">'Ship Data'!$IF$1</definedName>
    <definedName function="false" hidden="false" name="ShipDataGunner2" vbProcedure="false">'Ship Data'!$IG$1</definedName>
    <definedName function="false" hidden="false" name="ShipDataGunner3" vbProcedure="false">'Ship Data'!$IH$1</definedName>
    <definedName function="false" hidden="false" name="ShipDataGunner4" vbProcedure="false">'Ship Data'!$II$1</definedName>
    <definedName function="false" hidden="false" name="ShipDataGunner5" vbProcedure="false">'Ship Data'!$IJ$1</definedName>
    <definedName function="false" hidden="false" name="ShipDataGunner6" vbProcedure="false">'Ship Data'!$IK$1</definedName>
    <definedName function="false" hidden="false" name="ShipDataGunner7" vbProcedure="false">'Ship Data'!$IL$1</definedName>
    <definedName function="false" hidden="false" name="ShipDataGunner8" vbProcedure="false">'Ship Data'!$IM$1</definedName>
    <definedName function="false" hidden="false" name="ShipDataHangar" vbProcedure="false">'Ship Data'!$HE$1</definedName>
    <definedName function="false" hidden="false" name="ShipDataHP" vbProcedure="false">'Ship Data'!$L$1</definedName>
    <definedName function="false" hidden="false" name="ShipDataHyp" vbProcedure="false">'Ship Data'!$AD$1</definedName>
    <definedName function="false" hidden="false" name="ShipDataIFF" vbProcedure="false">'Ship Data'!$HF$1</definedName>
    <definedName function="false" hidden="false" name="ShipDataINT" vbProcedure="false">'Ship Data'!$H$1</definedName>
    <definedName function="false" hidden="false" name="ShipDataJammers" vbProcedure="false">'Ship Data'!$HG$1</definedName>
    <definedName function="false" hidden="false" name="ShipDataJump" vbProcedure="false">'Ship Data'!$AI$1</definedName>
    <definedName function="false" hidden="false" name="ShipDataLen" vbProcedure="false">'Ship Data'!$X$1</definedName>
    <definedName function="false" hidden="false" name="ShipDataLuxury" vbProcedure="false">'Ship Data'!$HH$1</definedName>
    <definedName function="false" hidden="false" name="ShipDataMedic" vbProcedure="false">'Ship Data'!$HI$1</definedName>
    <definedName function="false" hidden="false" name="ShipDataModel" vbProcedure="false">'Ship Data'!$B$1</definedName>
    <definedName function="false" hidden="false" name="ShipDataName" vbProcedure="false">'Ship Data'!$A$1</definedName>
    <definedName function="false" hidden="false" name="ShipDataNavi" vbProcedure="false">'Ship Data'!$AC$1</definedName>
    <definedName function="false" hidden="false" name="ShipDataPass" vbProcedure="false">'Ship Data'!$T$1</definedName>
    <definedName function="false" hidden="false" name="ShipDataPilot" vbProcedure="false">'Ship Data'!$IA$1</definedName>
    <definedName function="false" hidden="false" name="ShipDataProj1Cap" vbProcedure="false">'Ship Data'!$DC$1</definedName>
    <definedName function="false" hidden="false" name="ShipDataProj1Crew" vbProcedure="false">'Ship Data'!$DG$1</definedName>
    <definedName function="false" hidden="false" name="ShipDataProj1FL" vbProcedure="false">'Ship Data'!$DB$1</definedName>
    <definedName function="false" hidden="false" name="ShipDataProj1Gunn" vbProcedure="false">'Ship Data'!$DE$1</definedName>
    <definedName function="false" hidden="false" name="ShipDataProj1Mod" vbProcedure="false">'Ship Data'!$DH$1</definedName>
    <definedName function="false" hidden="false" name="ShipDataProj1Mult" vbProcedure="false">'Ship Data'!$DI$1</definedName>
    <definedName function="false" hidden="false" name="ShipDataProj1Name" vbProcedure="false">'Ship Data'!$DF$1</definedName>
    <definedName function="false" hidden="false" name="ShipDataProj1Num" vbProcedure="false">'Ship Data'!$DD$1</definedName>
    <definedName function="false" hidden="false" name="ShipDataProj1Proj1" vbProcedure="false">'Ship Data'!$DA$1</definedName>
    <definedName function="false" hidden="false" name="ShipDataProj1Spec" vbProcedure="false">'Ship Data'!$DJ$1</definedName>
    <definedName function="false" hidden="false" name="ShipDataProj2Cap" vbProcedure="false">'Ship Data'!$DM$1</definedName>
    <definedName function="false" hidden="false" name="ShipDataProj2Crew" vbProcedure="false">'Ship Data'!$DQ$1</definedName>
    <definedName function="false" hidden="false" name="ShipDataProj2FL" vbProcedure="false">'Ship Data'!$DL$1</definedName>
    <definedName function="false" hidden="false" name="ShipDataProj2Gunn" vbProcedure="false">'Ship Data'!$DO$1</definedName>
    <definedName function="false" hidden="false" name="ShipDataProj2Mod" vbProcedure="false">'Ship Data'!$DR$1</definedName>
    <definedName function="false" hidden="false" name="ShipDataProj2Name" vbProcedure="false">'Ship Data'!$DP$1</definedName>
    <definedName function="false" hidden="false" name="ShipDataProj2Num" vbProcedure="false">'Ship Data'!$DN$1</definedName>
    <definedName function="false" hidden="false" name="ShipDataProj2Proj2" vbProcedure="false">'Ship Data'!$DK$1</definedName>
    <definedName function="false" hidden="false" name="ShipDataProj3Cap" vbProcedure="false">'Ship Data'!$DU$1</definedName>
    <definedName function="false" hidden="false" name="ShipDataProj3Crew" vbProcedure="false">'Ship Data'!$DY$1</definedName>
    <definedName function="false" hidden="false" name="ShipDataProj3FL" vbProcedure="false">'Ship Data'!$DT$1</definedName>
    <definedName function="false" hidden="false" name="ShipDataProj3Gunn" vbProcedure="false">'Ship Data'!$DW$1</definedName>
    <definedName function="false" hidden="false" name="ShipDataProj3Mod" vbProcedure="false">'Ship Data'!$DZ$1</definedName>
    <definedName function="false" hidden="false" name="ShipDataProj3Name" vbProcedure="false">'Ship Data'!$DX$1</definedName>
    <definedName function="false" hidden="false" name="ShipDataProj3Num" vbProcedure="false">'Ship Data'!$DV$1</definedName>
    <definedName function="false" hidden="false" name="ShipDataProj3Proj3" vbProcedure="false">'Ship Data'!$DS$1</definedName>
    <definedName function="false" hidden="false" name="ShipDataPSpec" vbProcedure="false">'Ship Data'!$U$1</definedName>
    <definedName function="false" hidden="false" name="ShipDataQuarters" vbProcedure="false">'Ship Data'!$HJ$1</definedName>
    <definedName function="false" hidden="false" name="ShipDataRegen" vbProcedure="false">'Ship Data'!$HK$1</definedName>
    <definedName function="false" hidden="false" name="ShipDataRing" vbProcedure="false">'Ship Data'!$AH$1</definedName>
    <definedName function="false" hidden="false" name="ShipDataSeating" vbProcedure="false">'Ship Data'!$HL$1</definedName>
    <definedName function="false" hidden="false" name="ShipDataSEP" vbProcedure="false">'Ship Data'!$HM$1</definedName>
    <definedName function="false" hidden="false" name="ShipDataSize" vbProcedure="false">'Ship Data'!$D$1</definedName>
    <definedName function="false" hidden="false" name="ShipDataSLAM" vbProcedure="false">'Ship Data'!$HN$1</definedName>
    <definedName function="false" hidden="false" name="ShipDataSlaveCircuits" vbProcedure="false">'Ship Data'!$HO$1</definedName>
    <definedName function="false" hidden="false" name="ShipDataSpec1Crew" vbProcedure="false">'Ship Data'!$ED$1</definedName>
    <definedName function="false" hidden="false" name="ShipDataSpec1Gunn" vbProcedure="false">'Ship Data'!$EC$1</definedName>
    <definedName function="false" hidden="false" name="ShipDataSpec1Num" vbProcedure="false">'Ship Data'!$EB$1</definedName>
    <definedName function="false" hidden="false" name="ShipDataSpec1Spec1" vbProcedure="false">'Ship Data'!$EA$1</definedName>
    <definedName function="false" hidden="false" name="ShipDataSpec2Crew" vbProcedure="false">'Ship Data'!$EH$1</definedName>
    <definedName function="false" hidden="false" name="ShipDataSpec2Gunn" vbProcedure="false">'Ship Data'!$EG$1</definedName>
    <definedName function="false" hidden="false" name="ShipDataSpec2Num" vbProcedure="false">'Ship Data'!$EF$1</definedName>
    <definedName function="false" hidden="false" name="ShipDataSpec2Spec2" vbProcedure="false">'Ship Data'!$EE$1</definedName>
    <definedName function="false" hidden="false" name="ShipDataSpec3Crew" vbProcedure="false">'Ship Data'!$EL$1</definedName>
    <definedName function="false" hidden="false" name="ShipDataSpec3Gunn" vbProcedure="false">'Ship Data'!$EK$1</definedName>
    <definedName function="false" hidden="false" name="ShipDataSpec3Num" vbProcedure="false">'Ship Data'!$EJ$1</definedName>
    <definedName function="false" hidden="false" name="ShipDataSpec3Spec3" vbProcedure="false">'Ship Data'!$EI$1</definedName>
    <definedName function="false" hidden="false" name="ShipDataSR" vbProcedure="false">'Ship Data'!$N$1</definedName>
    <definedName function="false" hidden="false" name="ShipDataSspace" vbProcedure="false">'Ship Data'!$AA$1</definedName>
    <definedName function="false" hidden="false" name="ShipDataSSpd" vbProcedure="false">'Ship Data'!$J$1</definedName>
    <definedName function="false" hidden="false" name="ShipDataSTR" vbProcedure="false">'Ship Data'!$F$1</definedName>
    <definedName function="false" hidden="false" name="ShipDataSysOp" vbProcedure="false">'Ship Data'!$ID$1</definedName>
    <definedName function="false" hidden="false" name="ShipDataTransceiver" vbProcedure="false">'Ship Data'!$HP$1</definedName>
    <definedName function="false" hidden="false" name="ShipDataType" vbProcedure="false">'Ship Data'!$E$1</definedName>
    <definedName function="false" hidden="false" name="ShipDataType2" vbProcedure="false">'Ship Data'!$AL$1</definedName>
    <definedName function="false" hidden="false" name="ShipDataUsed" vbProcedure="false">'Ship Data'!$Q$1</definedName>
    <definedName function="false" hidden="false" name="ShipDataVel" vbProcedure="false">'Ship Data'!$K$1</definedName>
    <definedName function="false" hidden="false" name="ShipDataWalk" vbProcedure="false">'Ship Data'!$AK$1</definedName>
    <definedName function="false" hidden="false" name="ShipDataWeak" vbProcedure="false">'Ship Data'!$AG$1</definedName>
    <definedName function="false" hidden="false" name="ShipDataWeap1Ammo" vbProcedure="false">'Ship Data'!$FK$1</definedName>
    <definedName function="false" hidden="false" name="ShipDataWeap1Cap" vbProcedure="false">'Ship Data'!$FJ$1</definedName>
    <definedName function="false" hidden="false" name="ShipDataWeap1Cost" vbProcedure="false">'Ship Data'!$FG$1</definedName>
    <definedName function="false" hidden="false" name="ShipDataWeap1Crew" vbProcedure="false">'Ship Data'!$FI$1</definedName>
    <definedName function="false" hidden="false" name="ShipDataWeap1EP" vbProcedure="false">'Ship Data'!$FF$1</definedName>
    <definedName function="false" hidden="false" name="ShipDataWeap1Gunn" vbProcedure="false">'Ship Data'!$FE$1</definedName>
    <definedName function="false" hidden="false" name="ShipDataWeap1Mult" vbProcedure="false">'Ship Data'!$FB$1</definedName>
    <definedName function="false" hidden="false" name="ShipDataWeap1Num" vbProcedure="false">'Ship Data'!$FD$1</definedName>
    <definedName function="false" hidden="false" name="ShipDataWeap1Special" vbProcedure="false">'Ship Data'!$FH$1</definedName>
    <definedName function="false" hidden="false" name="ShipDataWeap1Times" vbProcedure="false">'Ship Data'!$FC$1</definedName>
    <definedName function="false" hidden="false" name="ShipDataWeap1Weap1" vbProcedure="false">'Ship Data'!$FA$1</definedName>
    <definedName function="false" hidden="false" name="ShipDataWeap2Ammo" vbProcedure="false">'Ship Data'!$FV$1</definedName>
    <definedName function="false" hidden="false" name="ShipDataWeap2Cap" vbProcedure="false">'Ship Data'!$FU$1</definedName>
    <definedName function="false" hidden="false" name="ShipDataWeap2Cost" vbProcedure="false">'Ship Data'!$FR$1</definedName>
    <definedName function="false" hidden="false" name="ShipDataWeap2Crew" vbProcedure="false">'Ship Data'!$FT$1</definedName>
    <definedName function="false" hidden="false" name="ShipDataWeap2EP" vbProcedure="false">'Ship Data'!$FQ$1</definedName>
    <definedName function="false" hidden="false" name="ShipDataWeap2Gunn" vbProcedure="false">'Ship Data'!$FP$1</definedName>
    <definedName function="false" hidden="false" name="ShipDataWeap2Mult" vbProcedure="false">'Ship Data'!$FM$1</definedName>
    <definedName function="false" hidden="false" name="ShipDataWeap2Num" vbProcedure="false">'Ship Data'!$FO$1</definedName>
    <definedName function="false" hidden="false" name="ShipDataWeap2Special" vbProcedure="false">'Ship Data'!$FS$1</definedName>
    <definedName function="false" hidden="false" name="ShipDataWeap2Times" vbProcedure="false">'Ship Data'!$FN$1</definedName>
    <definedName function="false" hidden="false" name="ShipDataWeap2Weap2" vbProcedure="false">'Ship Data'!$FL$1</definedName>
    <definedName function="false" hidden="false" name="ShipDataWeap3Ammo" vbProcedure="false">'Ship Data'!$GG$1</definedName>
    <definedName function="false" hidden="false" name="ShipDataWeap3Cap" vbProcedure="false">'Ship Data'!$GF$1</definedName>
    <definedName function="false" hidden="false" name="ShipDataWeap3Cost" vbProcedure="false">'Ship Data'!$GC$1</definedName>
    <definedName function="false" hidden="false" name="ShipDataWeap3Crew" vbProcedure="false">'Ship Data'!$GE$1</definedName>
    <definedName function="false" hidden="false" name="ShipDataWeap3EP" vbProcedure="false">'Ship Data'!$GB$1</definedName>
    <definedName function="false" hidden="false" name="ShipDataWeap3Gunn" vbProcedure="false">'Ship Data'!$GA$1</definedName>
    <definedName function="false" hidden="false" name="ShipDataWeap3Mult" vbProcedure="false">'Ship Data'!$FX$1</definedName>
    <definedName function="false" hidden="false" name="ShipDataWeap3Num" vbProcedure="false">'Ship Data'!$FZ$1</definedName>
    <definedName function="false" hidden="false" name="ShipDataWeap3Special" vbProcedure="false">'Ship Data'!$GD$1</definedName>
    <definedName function="false" hidden="false" name="ShipDataWeap3Times" vbProcedure="false">'Ship Data'!$FY$1</definedName>
    <definedName function="false" hidden="false" name="ShipDataWeap3Weap3" vbProcedure="false">'Ship Data'!$FW$1</definedName>
    <definedName function="false" hidden="false" name="ShipInfoChanged" vbProcedure="false">Customise!$G$29,Customise!$G$31,Customise!$G$35,Customise!$G$37,Customise!$G$39,Customise!$G$42,Customise!$G$27,Customise!$G$25,Customise!$G$23,Customise!$G$21,Customise!$G$19,Customise!$G$17,Customise!$G$13,Customise!$G$11,Customise!$G$9,Customise!$G$7</definedName>
    <definedName function="false" hidden="false" name="ShipList" vbProcedure="false">'Ship Data'!$A$2:$A$118</definedName>
    <definedName function="false" hidden="false" name="ShipModel" vbProcedure="false">Customise!$E$9</definedName>
    <definedName function="false" hidden="false" name="ShipModelChanged" vbProcedure="false">Customise!$G$9</definedName>
    <definedName function="false" hidden="false" name="ShipName" vbProcedure="false">Customise!$E$7</definedName>
    <definedName function="false" hidden="false" name="ShipNameChanged" vbProcedure="false">Customise!$G$7</definedName>
    <definedName function="false" hidden="false" name="Size" vbProcedure="false">Customise!$E$13</definedName>
    <definedName function="false" hidden="false" name="SizeChanged" vbProcedure="false">Customise!$G$13</definedName>
    <definedName function="false" hidden="false" name="SizeListCost" vbProcedure="false">'Systems Data'!$C$2:$C$8</definedName>
    <definedName function="false" hidden="false" name="SizeListGrapple" vbProcedure="false">'Systems Data'!$E$2:$E$8</definedName>
    <definedName function="false" hidden="false" name="SizeListModifier" vbProcedure="false">'Systems Data'!$D$2:$D$8</definedName>
    <definedName function="false" hidden="false" name="SizeListName" vbProcedure="false">'Systems Data'!$B$2:$B$8</definedName>
    <definedName function="false" hidden="false" name="SizeListNum" vbProcedure="false">'Systems Data'!$A$2:$A$8</definedName>
    <definedName function="false" hidden="false" name="SizeListThreshold" vbProcedure="false">'Systems Data'!$F$2:$F$8</definedName>
    <definedName function="false" hidden="false" name="SizeNum" vbProcedure="false">Customise!$F$13</definedName>
    <definedName function="false" hidden="false" name="SkillsAstromech" vbProcedure="false">Crew!$J$53</definedName>
    <definedName function="false" hidden="false" name="SkillsCommander" vbProcedure="false">Crew!$J$11</definedName>
    <definedName function="false" hidden="false" name="SkillsCopilot" vbProcedure="false">Crew!$J$9</definedName>
    <definedName function="false" hidden="false" name="SkillsEngineer" vbProcedure="false">Crew!$J$15</definedName>
    <definedName function="false" hidden="false" name="SkillsGunn1" vbProcedure="false">Crew!$J$17</definedName>
    <definedName function="false" hidden="false" name="SkillsGunn10" vbProcedure="false">Crew!$J$35</definedName>
    <definedName function="false" hidden="false" name="SkillsGunn11" vbProcedure="false">Crew!$J$37</definedName>
    <definedName function="false" hidden="false" name="SkillsGunn12" vbProcedure="false">Crew!$J$39</definedName>
    <definedName function="false" hidden="false" name="SkillsGunn13" vbProcedure="false">Crew!$J$41</definedName>
    <definedName function="false" hidden="false" name="SkillsGunn14" vbProcedure="false">Crew!$J$43</definedName>
    <definedName function="false" hidden="false" name="SkillsGunn15" vbProcedure="false">Crew!$J$45</definedName>
    <definedName function="false" hidden="false" name="SkillsGunn16" vbProcedure="false">Crew!$J$47</definedName>
    <definedName function="false" hidden="false" name="SkillsGunn17" vbProcedure="false">Crew!$J$49</definedName>
    <definedName function="false" hidden="false" name="SkillsGunn18" vbProcedure="false">Crew!$J$51</definedName>
    <definedName function="false" hidden="false" name="SkillsGunn2" vbProcedure="false">Crew!$J$19</definedName>
    <definedName function="false" hidden="false" name="SkillsGunn3" vbProcedure="false">Crew!$J$21</definedName>
    <definedName function="false" hidden="false" name="SkillsGunn4" vbProcedure="false">Crew!$J$23</definedName>
    <definedName function="false" hidden="false" name="SkillsGunn5" vbProcedure="false">Crew!$J$25</definedName>
    <definedName function="false" hidden="false" name="SkillsGunn6" vbProcedure="false">Crew!$J$27</definedName>
    <definedName function="false" hidden="false" name="SkillsGunn7" vbProcedure="false">Crew!$J$29</definedName>
    <definedName function="false" hidden="false" name="SkillsGunn8" vbProcedure="false">Crew!$J$31</definedName>
    <definedName function="false" hidden="false" name="SkillsGunn9" vbProcedure="false">Crew!$J$33</definedName>
    <definedName function="false" hidden="false" name="SkillsGunners" vbProcedure="false">Crew!$J$17,Crew!$J$19,Crew!$J$21,Crew!$J$23,Crew!$J$25,Crew!$J$27,Crew!$J$29,Crew!$J$31,Crew!$J$33,Crew!$J$35,Crew!$J$37,Crew!$J$39,Crew!$J$41,Crew!$J$43,Crew!$J$45,Crew!$J$47,Crew!$J$49,Crew!$J$51</definedName>
    <definedName function="false" hidden="false" name="SkillsPilot" vbProcedure="false">Crew!$J$7</definedName>
    <definedName function="false" hidden="false" name="SkillsSysOp" vbProcedure="false">Crew!$J$13</definedName>
    <definedName function="false" hidden="false" name="SLAM" vbProcedure="false">Movement!$E$34</definedName>
    <definedName function="false" hidden="false" name="SLAMChat" vbProcedure="false">Movement!$D$36</definedName>
    <definedName function="false" hidden="false" name="SLAMCost" vbProcedure="false">Movement!$I$34</definedName>
    <definedName function="false" hidden="false" name="SLAMEP" vbProcedure="false">Movement!$K$34</definedName>
    <definedName function="false" hidden="false" name="SLAMEP?" vbProcedure="false">Movement!$H$34</definedName>
    <definedName function="false" hidden="false" name="SLAMList" vbProcedure="false">'Systems Data'!$AA$28</definedName>
    <definedName function="false" hidden="false" name="SLAMListAvail" vbProcedure="false">'Systems Data'!$AC$29</definedName>
    <definedName function="false" hidden="false" name="SLAMListBase" vbProcedure="false">'Systems Data'!$AG$29</definedName>
    <definedName function="false" hidden="false" name="SLAMListCost" vbProcedure="false">'Systems Data'!$AF$29</definedName>
    <definedName function="false" hidden="false" name="SLAMListEP" vbProcedure="false">'Systems Data'!$AB$29</definedName>
    <definedName function="false" hidden="false" name="SLAMListMaxSize" vbProcedure="false">'Systems Data'!$AE$29</definedName>
    <definedName function="false" hidden="false" name="SLAMListMinSize" vbProcedure="false">'Systems Data'!$AD$29</definedName>
    <definedName function="false" hidden="false" name="SLAMMod" vbProcedure="false">Movement!$J$34</definedName>
    <definedName function="false" hidden="false" name="SLAMS" vbProcedure="false">Movement!$G$34</definedName>
    <definedName function="false" hidden="false" name="SLAMVer" vbProcedure="false">Movement!$L$34</definedName>
    <definedName function="false" hidden="false" name="Slave" vbProcedure="false">Accessories!$E$34</definedName>
    <definedName function="false" hidden="false" name="SlaveChat" vbProcedure="false">Accessories!$D$36</definedName>
    <definedName function="false" hidden="false" name="SlaveCost" vbProcedure="false">Accessories!$H$34</definedName>
    <definedName function="false" hidden="false" name="SlaveEP" vbProcedure="false">Accessories!$J$34</definedName>
    <definedName function="false" hidden="false" name="SlaveEP?" vbProcedure="false">Accessories!$G$34</definedName>
    <definedName function="false" hidden="false" name="SlaveList" vbProcedure="false">'Systems Data'!$EA$44:$EA$46</definedName>
    <definedName function="false" hidden="false" name="SlaveListAvail" vbProcedure="false">'Systems Data'!$EC$44:$EC$46</definedName>
    <definedName function="false" hidden="false" name="SlaveListBase" vbProcedure="false">'Systems Data'!$EG$44:$EG$46</definedName>
    <definedName function="false" hidden="false" name="SlaveListCose" vbProcedure="false">'Systems Data'!$EF$44:$EF$46</definedName>
    <definedName function="false" hidden="false" name="SlaveListCost" vbProcedure="false">'Systems Data'!$EF$44:$EF$46</definedName>
    <definedName function="false" hidden="false" name="SlaveListEP" vbProcedure="false">'Systems Data'!$EB$44:$EB$46</definedName>
    <definedName function="false" hidden="false" name="SlaveListMaxSize" vbProcedure="false">'Systems Data'!$EE$44:$EE$46</definedName>
    <definedName function="false" hidden="false" name="SlaveListMinSize" vbProcedure="false">'Systems Data'!$ED$44:$ED$46</definedName>
    <definedName function="false" hidden="false" name="SlaveMod" vbProcedure="false">Accessories!$I$34</definedName>
    <definedName function="false" hidden="false" name="SlaveS" vbProcedure="false">Accessories!$F$34</definedName>
    <definedName function="false" hidden="false" name="SlaveVer" vbProcedure="false">Accessories!$K$34</definedName>
    <definedName function="false" hidden="false" name="Smuggler" vbProcedure="false">Accessories!$Y$20</definedName>
    <definedName function="false" hidden="false" name="SmugglerChat" vbProcedure="false">Accessories!$X$22</definedName>
    <definedName function="false" hidden="false" name="SmugglerCost" vbProcedure="false">Accessories!$AB$20</definedName>
    <definedName function="false" hidden="false" name="SmugglerEP" vbProcedure="false">Accessories!$AD$20</definedName>
    <definedName function="false" hidden="false" name="SmugglerEP?" vbProcedure="false">Accessories!$AA$20</definedName>
    <definedName function="false" hidden="false" name="SmugglerList" vbProcedure="false">'Systems Data'!$EA$48</definedName>
    <definedName function="false" hidden="false" name="SmugglerListAvail" vbProcedure="false">'Systems Data'!$EC$48</definedName>
    <definedName function="false" hidden="false" name="SmugglerListBase" vbProcedure="false">'Systems Data'!$EG$48</definedName>
    <definedName function="false" hidden="false" name="SmugglerListCost" vbProcedure="false">'Systems Data'!$EF$48</definedName>
    <definedName function="false" hidden="false" name="SmugglerListEP" vbProcedure="false">'Systems Data'!$EB$48</definedName>
    <definedName function="false" hidden="false" name="SmugglerListMaxSize" vbProcedure="false">'Systems Data'!$EE$48</definedName>
    <definedName function="false" hidden="false" name="SmugglerListMinSize" vbProcedure="false">'Systems Data'!$ED$48</definedName>
    <definedName function="false" hidden="false" name="SmugglerMod" vbProcedure="false">Accessories!$AC$20</definedName>
    <definedName function="false" hidden="false" name="SmugglerS" vbProcedure="false">Accessories!$Z$20</definedName>
    <definedName function="false" hidden="false" name="SmugglerVer" vbProcedure="false">Accessories!$AE$20</definedName>
    <definedName function="false" hidden="false" name="Spec1" vbProcedure="false">Weapons!$E$73</definedName>
    <definedName function="false" hidden="false" name="Spec2" vbProcedure="false">Weapons!$E$78</definedName>
    <definedName function="false" hidden="false" name="Spec3" vbProcedure="false">Weapons!$E$83</definedName>
    <definedName function="false" hidden="false" name="SpecAdd1" vbProcedure="false">Weapons!$AG$73</definedName>
    <definedName function="false" hidden="false" name="SpecBase1" vbProcedure="false">Weapons!$AC$73</definedName>
    <definedName function="false" hidden="false" name="SpecBase2" vbProcedure="false">Weapons!$AC$78</definedName>
    <definedName function="false" hidden="false" name="SpecBase3" vbProcedure="false">Weapons!$AC$83</definedName>
    <definedName function="false" hidden="false" name="SpecBaseEP1" vbProcedure="false">Weapons!$AE$73</definedName>
    <definedName function="false" hidden="false" name="SpecBaseEP2" vbProcedure="false">Weapons!$AE$78</definedName>
    <definedName function="false" hidden="false" name="SpecBaseEP3" vbProcedure="false">Weapons!$AE$83</definedName>
    <definedName function="false" hidden="false" name="SpecBatt1" vbProcedure="false">Weapons!$R$73</definedName>
    <definedName function="false" hidden="false" name="SpecBatt2" vbProcedure="false">Weapons!$R$78</definedName>
    <definedName function="false" hidden="false" name="SpecBatt3" vbProcedure="false">Weapons!$R$83</definedName>
    <definedName function="false" hidden="false" name="SpecBonus1" vbProcedure="false">Weapons!$AJ$73</definedName>
    <definedName function="false" hidden="false" name="SpecBonus2" vbProcedure="false">Weapons!$AJ$78</definedName>
    <definedName function="false" hidden="false" name="SpecBonus3" vbProcedure="false">Weapons!$AJ$83</definedName>
    <definedName function="false" hidden="false" name="SpecChat1" vbProcedure="false">Weapons!$D$75</definedName>
    <definedName function="false" hidden="false" name="SpecChat2" vbProcedure="false">Weapons!$D$80</definedName>
    <definedName function="false" hidden="false" name="SpecChat3" vbProcedure="false">Weapons!$D$85</definedName>
    <definedName function="false" hidden="false" name="SpecCost1" vbProcedure="false">Weapons!$V$73</definedName>
    <definedName function="false" hidden="false" name="SpecCost2" vbProcedure="false">Weapons!$V$78</definedName>
    <definedName function="false" hidden="false" name="SpecCost3" vbProcedure="false">Weapons!$V$83</definedName>
    <definedName function="false" hidden="false" name="SpecCrew1" vbProcedure="false">Weapons!$P$73</definedName>
    <definedName function="false" hidden="false" name="SpecCrew2" vbProcedure="false">Weapons!$P$78</definedName>
    <definedName function="false" hidden="false" name="SpecCrew3" vbProcedure="false">Weapons!$P$83</definedName>
    <definedName function="false" hidden="false" name="SpecEP1" vbProcedure="false">Weapons!$X$73</definedName>
    <definedName function="false" hidden="false" name="SpecEP2" vbProcedure="false">Weapons!$X$78</definedName>
    <definedName function="false" hidden="false" name="SpecEP3" vbProcedure="false">Weapons!$X$83</definedName>
    <definedName function="false" hidden="false" name="SpecEP?1" vbProcedure="false">Weapons!$U$73</definedName>
    <definedName function="false" hidden="false" name="SpecEP?2" vbProcedure="false">Weapons!$U$78</definedName>
    <definedName function="false" hidden="false" name="SpecEP?3" vbProcedure="false">Weapons!$U$83</definedName>
    <definedName function="false" hidden="false" name="SpecialList" vbProcedure="false">'Systems Data'!$CA$27:$CA$30</definedName>
    <definedName function="false" hidden="false" name="SpecialListAvail" vbProcedure="false">'Systems Data'!$CE$27:$CE$30</definedName>
    <definedName function="false" hidden="false" name="SpecialListBlank" vbProcedure="false">'Systems Data'!$CM$27:$CM$30</definedName>
    <definedName function="false" hidden="false" name="SpecialListCost" vbProcedure="false">'Systems Data'!$CB$27:$CB$30</definedName>
    <definedName function="false" hidden="false" name="SpecialListDamage" vbProcedure="false">'Systems Data'!$CF$27:$CF$30</definedName>
    <definedName function="false" hidden="false" name="SpecialListEP" vbProcedure="false">'Systems Data'!$CC$27:$CC$30</definedName>
    <definedName function="false" hidden="false" name="SpecialListMinSize" vbProcedure="false">'Systems Data'!$CD$27:$CD$30</definedName>
    <definedName function="false" hidden="false" name="SpecialListSpecial" vbProcedure="false">'Systems Data'!$CG$27:$CG$30</definedName>
    <definedName function="false" hidden="false" name="SpecialListStatBlock" vbProcedure="false">'Systems Data'!$CN$27:$CN$30</definedName>
    <definedName function="false" hidden="false" name="SpecialValList" vbProcedure="false">Weapons!$BC$1:$BC$4</definedName>
    <definedName function="false" hidden="false" name="SpecMod1" vbProcedure="false">Weapons!$AI$73</definedName>
    <definedName function="false" hidden="false" name="SpecMod2" vbProcedure="false">Weapons!$AI$78</definedName>
    <definedName function="false" hidden="false" name="SpecMod3" vbProcedure="false">Weapons!$AI$83</definedName>
    <definedName function="false" hidden="false" name="SpecMult1" vbProcedure="false">Weapons!$AF$73</definedName>
    <definedName function="false" hidden="false" name="SpecMult2" vbProcedure="false">Weapons!$AF$78</definedName>
    <definedName function="false" hidden="false" name="SpecMult3" vbProcedure="false">Weapons!$AF$83</definedName>
    <definedName function="false" hidden="false" name="SpecName1" vbProcedure="false">Weapons!$AA$73</definedName>
    <definedName function="false" hidden="false" name="SpecName2" vbProcedure="false">Weapons!$AA$78</definedName>
    <definedName function="false" hidden="false" name="SpecName3" vbProcedure="false">Weapons!$AA$83</definedName>
    <definedName function="false" hidden="false" name="SpecNameOvr1" vbProcedure="false">Weapons!$AB$73</definedName>
    <definedName function="false" hidden="false" name="SpecNameOvr2" vbProcedure="false">Weapons!$AB$78</definedName>
    <definedName function="false" hidden="false" name="SpecNameOvr3" vbProcedure="false">Weapons!$AB$83</definedName>
    <definedName function="false" hidden="false" name="SpecNum1" vbProcedure="false">Weapons!$H$73</definedName>
    <definedName function="false" hidden="false" name="SpecNum2" vbProcedure="false">Weapons!$H$78</definedName>
    <definedName function="false" hidden="false" name="SpecNum3" vbProcedure="false">Weapons!$H$83</definedName>
    <definedName function="false" hidden="false" name="SpecS1" vbProcedure="false">Weapons!$T$73</definedName>
    <definedName function="false" hidden="false" name="SpecS2" vbProcedure="false">Weapons!$T$78</definedName>
    <definedName function="false" hidden="false" name="SpecS3" vbProcedure="false">Weapons!$T$83</definedName>
    <definedName function="false" hidden="false" name="SpecTimes1" vbProcedure="false">Weapons!$AH$73</definedName>
    <definedName function="false" hidden="false" name="SpecTimes2" vbProcedure="false">Weapons!$AH$78</definedName>
    <definedName function="false" hidden="false" name="SpecTimes3" vbProcedure="false">Weapons!$AH$83</definedName>
    <definedName function="false" hidden="false" name="SpeedBonus" vbProcedure="false">Customise!$N$19</definedName>
    <definedName function="false" hidden="false" name="SRBonus" vbProcedure="false">Customise!$L$15</definedName>
    <definedName function="false" hidden="false" name="SSR" vbProcedure="false">Ship!$O$3</definedName>
    <definedName function="false" hidden="false" name="StockColEnd" vbProcedure="false">EP!$W$1</definedName>
    <definedName function="false" hidden="false" name="StockColStart" vbProcedure="false">EP!$K$1</definedName>
    <definedName function="false" hidden="false" name="StrengthBonus" vbProcedure="false">Customise!$L$25</definedName>
    <definedName function="false" hidden="false" name="Sublight" vbProcedure="false">Movement!$E$7</definedName>
    <definedName function="false" hidden="false" name="SublightCost" vbProcedure="false">Movement!$I$7</definedName>
    <definedName function="false" hidden="false" name="SublightEP" vbProcedure="false">Movement!$K$7</definedName>
    <definedName function="false" hidden="false" name="SublightEP?" vbProcedure="false">Movement!$H$7</definedName>
    <definedName function="false" hidden="false" name="SublightList" vbProcedure="false">'Systems Data'!$AA$32:$AA$37</definedName>
    <definedName function="false" hidden="false" name="SublightListAvail" vbProcedure="false">'Systems Data'!$AC$32:$AC$37</definedName>
    <definedName function="false" hidden="false" name="SublightListBase" vbProcedure="false">'Systems Data'!$AG$32:$AG$37</definedName>
    <definedName function="false" hidden="false" name="SublightListCost" vbProcedure="false">'Systems Data'!$AF$32:$AF$37</definedName>
    <definedName function="false" hidden="false" name="SublightListEP" vbProcedure="false">'Systems Data'!$AB$32:$AB$37</definedName>
    <definedName function="false" hidden="false" name="SublightListMaxSize" vbProcedure="false">'Systems Data'!$AE$32:$AE$37</definedName>
    <definedName function="false" hidden="false" name="SublightListMinSize" vbProcedure="false">'Systems Data'!$AD$32:$AD$37</definedName>
    <definedName function="false" hidden="false" name="SublightMod" vbProcedure="false">Movement!$J$7</definedName>
    <definedName function="false" hidden="false" name="SublightS" vbProcedure="false">Movement!$G$7</definedName>
    <definedName function="false" hidden="false" name="SublightVer" vbProcedure="false">Movement!$L$7</definedName>
    <definedName function="false" hidden="false" name="TacticalFire" vbProcedure="false">Customise!$E$35</definedName>
    <definedName function="false" hidden="false" name="TacticalFireChanged" vbProcedure="false">Customise!$G$35</definedName>
    <definedName function="false" hidden="false" name="TechSpecialist" vbProcedure="false">Customise!$J$56</definedName>
    <definedName function="false" hidden="false" name="Template" vbProcedure="false">Ship!$H$3</definedName>
    <definedName function="false" hidden="false" name="ThresholdBonus" vbProcedure="false">Customise!$L$17</definedName>
    <definedName function="false" hidden="false" name="TotalPrestigeList" vbProcedure="false">#NAME?,#NAME?</definedName>
    <definedName function="false" hidden="false" name="Transceiver" vbProcedure="false">Accessories!$D$7</definedName>
    <definedName function="false" hidden="false" name="TransceiverChat" vbProcedure="false">Accessories!$D$9</definedName>
    <definedName function="false" hidden="false" name="TransceiverCost" vbProcedure="false">Accessories!$H$7</definedName>
    <definedName function="false" hidden="false" name="TransceiverEP" vbProcedure="false">Accessories!$J$7</definedName>
    <definedName function="false" hidden="false" name="TransceiverEP?" vbProcedure="false">Accessories!$G$7</definedName>
    <definedName function="false" hidden="false" name="TransceiverList" vbProcedure="false">'Systems Data'!$EA$26:$EA$27</definedName>
    <definedName function="false" hidden="false" name="TransceiverListAvail" vbProcedure="false">'Systems Data'!$EC$26:$EC$27</definedName>
    <definedName function="false" hidden="false" name="TransceiverListBase" vbProcedure="false">'Systems Data'!$EG$26:$EG$27</definedName>
    <definedName function="false" hidden="false" name="TransceiverListCost" vbProcedure="false">'Systems Data'!$EF$26:$EF$27</definedName>
    <definedName function="false" hidden="false" name="TransceiverListEP" vbProcedure="false">'Systems Data'!$EB$26:$EB$27</definedName>
    <definedName function="false" hidden="false" name="TransceiverListMaxSize" vbProcedure="false">'Systems Data'!$EE$26:$EE$27</definedName>
    <definedName function="false" hidden="false" name="TransceiverListMinSize" vbProcedure="false">'Systems Data'!$ED$26:$ED$27</definedName>
    <definedName function="false" hidden="false" name="TransceiverMod" vbProcedure="false">Accessories!$I$7</definedName>
    <definedName function="false" hidden="false" name="TransceiverS" vbProcedure="false">Accessories!$F$7</definedName>
    <definedName function="false" hidden="false" name="TransceiverVer" vbProcedure="false">Accessories!$K$7</definedName>
    <definedName function="false" hidden="false" name="TSCann1" vbProcedure="false">Customise!$J$58</definedName>
    <definedName function="false" hidden="false" name="TSCann2" vbProcedure="false">Customise!$J$60</definedName>
    <definedName function="false" hidden="false" name="TSCann3" vbProcedure="false">Customise!$J$62</definedName>
    <definedName function="false" hidden="false" name="TSCann4" vbProcedure="false">Customise!$J$64</definedName>
    <definedName function="false" hidden="false" name="TSCann5" vbProcedure="false">Customise!$J$66</definedName>
    <definedName function="false" hidden="false" name="TSCann6" vbProcedure="false">Customise!$J$68</definedName>
    <definedName function="false" hidden="false" name="TSCann7" vbProcedure="false">Customise!$J$70</definedName>
    <definedName function="false" hidden="false" name="TSCann8" vbProcedure="false">Customise!$J$72</definedName>
    <definedName function="false" hidden="false" name="TSCost" vbProcedure="false">Customise!$L$56</definedName>
    <definedName function="false" hidden="false" name="TSOther1" vbProcedure="false">Customise!$J$88</definedName>
    <definedName function="false" hidden="false" name="TSOther2" vbProcedure="false">Customise!$J$90</definedName>
    <definedName function="false" hidden="false" name="TSOther3" vbProcedure="false">Customise!$J$92</definedName>
    <definedName function="false" hidden="false" name="TSOther4" vbProcedure="false">Customise!$J$94</definedName>
    <definedName function="false" hidden="false" name="TSProj1" vbProcedure="false">Customise!$J$74</definedName>
    <definedName function="false" hidden="false" name="TSProj2" vbProcedure="false">Customise!$J$76</definedName>
    <definedName function="false" hidden="false" name="TSProj3" vbProcedure="false">Customise!$J$78</definedName>
    <definedName function="false" hidden="false" name="TSProj4" vbProcedure="false">Customise!$J$80</definedName>
    <definedName function="false" hidden="false" name="TSSpec1" vbProcedure="false">Customise!$J$82</definedName>
    <definedName function="false" hidden="false" name="TSSpec2" vbProcedure="false">Customise!$J$84</definedName>
    <definedName function="false" hidden="false" name="TSSpec3" vbProcedure="false">Customise!$J$86</definedName>
    <definedName function="false" hidden="false" name="Type" vbProcedure="false">Customise!$E$15</definedName>
    <definedName function="false" hidden="false" name="TypeChanged" vbProcedure="false">Customise!$G$15</definedName>
    <definedName function="false" hidden="false" name="UniqueCol" vbProcedure="false">Crew!$Z$6</definedName>
    <definedName function="false" hidden="false" name="UseComputerBonus" vbProcedure="false">Customise!$L$39</definedName>
    <definedName function="false" hidden="false" name="ValidCrewListCol" vbProcedure="false">Crew!$BC$1:$BC$2</definedName>
    <definedName function="false" hidden="false" name="VelocityBonus" vbProcedure="false">Customise!$M$19</definedName>
    <definedName function="false" hidden="false" name="Weap1" vbProcedure="false">Crew!$D$17</definedName>
    <definedName function="false" hidden="false" name="Weap10" vbProcedure="false">Crew!$D$35</definedName>
    <definedName function="false" hidden="false" name="Weap11" vbProcedure="false">Crew!$D$37</definedName>
    <definedName function="false" hidden="false" name="Weap12" vbProcedure="false">Crew!$D$39</definedName>
    <definedName function="false" hidden="false" name="Weap13" vbProcedure="false">Crew!$D$41</definedName>
    <definedName function="false" hidden="false" name="Weap14" vbProcedure="false">Crew!$D$43</definedName>
    <definedName function="false" hidden="false" name="Weap15" vbProcedure="false">Crew!$D$45</definedName>
    <definedName function="false" hidden="false" name="Weap16" vbProcedure="false">Crew!$D$47</definedName>
    <definedName function="false" hidden="false" name="Weap17" vbProcedure="false">Crew!$D$49</definedName>
    <definedName function="false" hidden="false" name="Weap18" vbProcedure="false">Crew!$D$51</definedName>
    <definedName function="false" hidden="false" name="Weap2" vbProcedure="false">Crew!$D$19</definedName>
    <definedName function="false" hidden="false" name="Weap3" vbProcedure="false">Crew!$D$21</definedName>
    <definedName function="false" hidden="false" name="Weap4" vbProcedure="false">Crew!$D$23</definedName>
    <definedName function="false" hidden="false" name="Weap5" vbProcedure="false">Crew!$D$25</definedName>
    <definedName function="false" hidden="false" name="Weap6" vbProcedure="false">Crew!$D$27</definedName>
    <definedName function="false" hidden="false" name="Weap7" vbProcedure="false">Crew!$D$29</definedName>
    <definedName function="false" hidden="false" name="Weap8" vbProcedure="false">Crew!$D$31</definedName>
    <definedName function="false" hidden="false" name="Weap9" vbProcedure="false">Crew!$D$33</definedName>
    <definedName function="false" hidden="false" name="WeapRow1" vbProcedure="false">Crew!$C$17</definedName>
    <definedName function="false" hidden="false" name="WeapRow10" vbProcedure="false">Crew!$C$35</definedName>
    <definedName function="false" hidden="false" name="WeapRow11" vbProcedure="false">Crew!$C$37</definedName>
    <definedName function="false" hidden="false" name="WeapRow12" vbProcedure="false">Crew!$C$39</definedName>
    <definedName function="false" hidden="false" name="WeapRow13" vbProcedure="false">Crew!$C$41</definedName>
    <definedName function="false" hidden="false" name="WeapRow14" vbProcedure="false">Crew!$C$43</definedName>
    <definedName function="false" hidden="false" name="WeapRow15" vbProcedure="false">Crew!$C$45</definedName>
    <definedName function="false" hidden="false" name="WeapRow16" vbProcedure="false">Crew!$C$47</definedName>
    <definedName function="false" hidden="false" name="WeapRow17" vbProcedure="false">Crew!$C$49</definedName>
    <definedName function="false" hidden="false" name="WeapRow18" vbProcedure="false">Crew!$C$51</definedName>
    <definedName function="false" hidden="false" name="WeapRow2" vbProcedure="false">Crew!$C$19</definedName>
    <definedName function="false" hidden="false" name="WeapRow3" vbProcedure="false">Crew!$C$21</definedName>
    <definedName function="false" hidden="false" name="WeapRow4" vbProcedure="false">Crew!$C$23</definedName>
    <definedName function="false" hidden="false" name="WeapRow5" vbProcedure="false">Crew!$C$25</definedName>
    <definedName function="false" hidden="false" name="WeapRow6" vbProcedure="false">Crew!$C$27</definedName>
    <definedName function="false" hidden="false" name="WeapRow7" vbProcedure="false">Crew!$C$29</definedName>
    <definedName function="false" hidden="false" name="WeapRow8" vbProcedure="false">Crew!$C$31</definedName>
    <definedName function="false" hidden="false" name="WeapRow9" vbProcedure="false">Crew!$C$33</definedName>
    <definedName function="false" hidden="false" localSheetId="14" name="SCM" vbProcedure="false">'Old School'!$T$4</definedName>
    <definedName function="false" hidden="false" localSheetId="14" name="ShipCostModifier" vbProcedure="false">'Old School'!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6" uniqueCount="1612">
  <si>
    <t xml:space="preserve">Starship</t>
  </si>
  <si>
    <t xml:space="preserve">Acclamator Assault Ship</t>
  </si>
  <si>
    <t xml:space="preserve">Acclamator-II</t>
  </si>
  <si>
    <t xml:space="preserve">TIE Fighter</t>
  </si>
  <si>
    <t xml:space="preserve">Calendar: </t>
  </si>
  <si>
    <t xml:space="preserve">Galactic Standard</t>
  </si>
  <si>
    <t xml:space="preserve">Action VI Transport</t>
  </si>
  <si>
    <t xml:space="preserve">Aethersprite Interceptor</t>
  </si>
  <si>
    <t xml:space="preserve">ARC-170 Starfighter</t>
  </si>
  <si>
    <t xml:space="preserve">A-wing</t>
  </si>
  <si>
    <t xml:space="preserve">Banking Clan Frigate</t>
  </si>
  <si>
    <t xml:space="preserve">Baudo-class Star Yacht</t>
  </si>
  <si>
    <t xml:space="preserve">B-wing</t>
  </si>
  <si>
    <t xml:space="preserve">B-wing Shuttle</t>
  </si>
  <si>
    <t xml:space="preserve">B-wing/E2</t>
  </si>
  <si>
    <t xml:space="preserve">Carrack-class Light Cruiser</t>
  </si>
  <si>
    <t xml:space="preserve">Chiss Clawcraft</t>
  </si>
  <si>
    <t xml:space="preserve">Citadel-class Cruiser</t>
  </si>
  <si>
    <t xml:space="preserve">CloakShape Fighter</t>
  </si>
  <si>
    <t xml:space="preserve">Commerce Guild Destroyer</t>
  </si>
  <si>
    <t xml:space="preserve">Coralskipper</t>
  </si>
  <si>
    <t xml:space="preserve">Corellian CR70 Corvette</t>
  </si>
  <si>
    <t xml:space="preserve">Corellian CR90 Corvette</t>
  </si>
  <si>
    <t xml:space="preserve">Corellian Gunship</t>
  </si>
  <si>
    <t xml:space="preserve">Dreadnaught-class Heavy Cruiser</t>
  </si>
  <si>
    <t xml:space="preserve">Droid Control Ship</t>
  </si>
  <si>
    <t xml:space="preserve">Dynamic-class Freighter</t>
  </si>
  <si>
    <t xml:space="preserve">Endurance-class Fleet Carrier</t>
  </si>
  <si>
    <t xml:space="preserve">Eta-2 Actis Interceptor</t>
  </si>
  <si>
    <t xml:space="preserve">E-wing</t>
  </si>
  <si>
    <t xml:space="preserve">Firespray-31 Patrol Craft</t>
  </si>
  <si>
    <t xml:space="preserve">Geonosian Starfighter</t>
  </si>
  <si>
    <t xml:space="preserve">Ghtroc 720 Freighter</t>
  </si>
  <si>
    <t xml:space="preserve">Ginivex-class Starfighter</t>
  </si>
  <si>
    <t xml:space="preserve">Gozanti Cruiser</t>
  </si>
  <si>
    <t xml:space="preserve">Hapan Battle Dragon</t>
  </si>
  <si>
    <t xml:space="preserve">Hapes Nova Cruiser</t>
  </si>
  <si>
    <t xml:space="preserve">Imperial Assault Shuttle</t>
  </si>
  <si>
    <t xml:space="preserve">Imperial Customs Corvette</t>
  </si>
  <si>
    <t xml:space="preserve">Imperial I Star Destroyer</t>
  </si>
  <si>
    <t xml:space="preserve">Imperial II Star Destroyer</t>
  </si>
  <si>
    <t xml:space="preserve">Interdictor Cruiser</t>
  </si>
  <si>
    <t xml:space="preserve">J-Type Star Skiff</t>
  </si>
  <si>
    <t xml:space="preserve">K-wing</t>
  </si>
  <si>
    <t xml:space="preserve">Lambda-class Shuttle</t>
  </si>
  <si>
    <t xml:space="preserve">Lancer-class Frigate</t>
  </si>
  <si>
    <t xml:space="preserve">Mankvim-814 Light Interceptor</t>
  </si>
  <si>
    <t xml:space="preserve">Marauder Corvette</t>
  </si>
  <si>
    <t xml:space="preserve">Medium Transport</t>
  </si>
  <si>
    <t xml:space="preserve">Miy'til Assault Bomber</t>
  </si>
  <si>
    <t xml:space="preserve">Miy'til Fighter</t>
  </si>
  <si>
    <t xml:space="preserve">Mon Calamari MC80 Cruiser (Home One)</t>
  </si>
  <si>
    <t xml:space="preserve">Mon Calamari MC80 Cruiser (Liberty)</t>
  </si>
  <si>
    <t xml:space="preserve">Mon Calamari Star Defender</t>
  </si>
  <si>
    <t xml:space="preserve">Naboo Royal N-1 Starfighter</t>
  </si>
  <si>
    <t xml:space="preserve">Nebula-class Star Destroyer</t>
  </si>
  <si>
    <t xml:space="preserve">Nebulon-B Frigate</t>
  </si>
  <si>
    <t xml:space="preserve">Outbound Flight Project</t>
  </si>
  <si>
    <t xml:space="preserve">P-38 Starfighter</t>
  </si>
  <si>
    <t xml:space="preserve">Pellaeon-class Star Destroyer</t>
  </si>
  <si>
    <t xml:space="preserve">Predator-class Starfighter</t>
  </si>
  <si>
    <t xml:space="preserve">Rebel Assault Frigate Mk I</t>
  </si>
  <si>
    <t xml:space="preserve">Rebel Assault Frigate Mk II</t>
  </si>
  <si>
    <t xml:space="preserve">Republic Cruiser</t>
  </si>
  <si>
    <t xml:space="preserve">Scarab Droid</t>
  </si>
  <si>
    <t xml:space="preserve">Scimitar Assault Bomber</t>
  </si>
  <si>
    <t xml:space="preserve">Sith Infiltrator</t>
  </si>
  <si>
    <t xml:space="preserve">Sith Interceptor</t>
  </si>
  <si>
    <t xml:space="preserve">Skipray Blastboat</t>
  </si>
  <si>
    <t xml:space="preserve">SoroSuub Patrol Fighter</t>
  </si>
  <si>
    <t xml:space="preserve">Star Galleon-class Frigate</t>
  </si>
  <si>
    <t xml:space="preserve">StarViper</t>
  </si>
  <si>
    <t xml:space="preserve">Stock Battlecruiser</t>
  </si>
  <si>
    <t xml:space="preserve">Stock Bomber</t>
  </si>
  <si>
    <t xml:space="preserve">Stock Corvette</t>
  </si>
  <si>
    <t xml:space="preserve">Stock Cruiser</t>
  </si>
  <si>
    <t xml:space="preserve">Stock Frigate</t>
  </si>
  <si>
    <t xml:space="preserve">Stock Gunship</t>
  </si>
  <si>
    <t xml:space="preserve">Stock Heavy Freighter</t>
  </si>
  <si>
    <t xml:space="preserve">Stock Interceptor</t>
  </si>
  <si>
    <t xml:space="preserve">Stock Light Fighter</t>
  </si>
  <si>
    <t xml:space="preserve">Stock Light Freighter</t>
  </si>
  <si>
    <t xml:space="preserve">Stock Shuttle</t>
  </si>
  <si>
    <t xml:space="preserve">Stock Superiority Fighter</t>
  </si>
  <si>
    <t xml:space="preserve">Strike-class Medium Cruiser</t>
  </si>
  <si>
    <t xml:space="preserve">Super Star Destroyer Eclipse</t>
  </si>
  <si>
    <t xml:space="preserve">Super Star Destroyer Executor</t>
  </si>
  <si>
    <t xml:space="preserve">Super Star Destroyer Lusankya</t>
  </si>
  <si>
    <t xml:space="preserve">System Patrol Craft</t>
  </si>
  <si>
    <t xml:space="preserve">Theta-class Shuttle</t>
  </si>
  <si>
    <t xml:space="preserve">TIE Advanced</t>
  </si>
  <si>
    <t xml:space="preserve">TIE Bomber</t>
  </si>
  <si>
    <t xml:space="preserve">TIE Defender</t>
  </si>
  <si>
    <t xml:space="preserve">TIE Interceptor</t>
  </si>
  <si>
    <t xml:space="preserve">Trade Federation Battleship</t>
  </si>
  <si>
    <t xml:space="preserve">Trade Federation Core Ship</t>
  </si>
  <si>
    <t xml:space="preserve">Tri-Fighter</t>
  </si>
  <si>
    <t xml:space="preserve">V-19 Torrent Starfighter</t>
  </si>
  <si>
    <t xml:space="preserve">Venator-class Star Destroyer</t>
  </si>
  <si>
    <t xml:space="preserve">Victory II-class Star Destroyer</t>
  </si>
  <si>
    <t xml:space="preserve">Vindicator-class Heavy Cruiser</t>
  </si>
  <si>
    <t xml:space="preserve">Virago</t>
  </si>
  <si>
    <t xml:space="preserve">Vulture Droid</t>
  </si>
  <si>
    <t xml:space="preserve">V-wing Starfighter</t>
  </si>
  <si>
    <t xml:space="preserve">X-83 TwinTail Starfighter</t>
  </si>
  <si>
    <t xml:space="preserve">XJ3 X-wing</t>
  </si>
  <si>
    <t xml:space="preserve">XQ2 Space Platform</t>
  </si>
  <si>
    <t xml:space="preserve">X-wing</t>
  </si>
  <si>
    <t xml:space="preserve">X-wing Recon</t>
  </si>
  <si>
    <t xml:space="preserve">YT-1300 Transport</t>
  </si>
  <si>
    <t xml:space="preserve">YT-2000 Transport</t>
  </si>
  <si>
    <t xml:space="preserve">YT-2400 Transport</t>
  </si>
  <si>
    <t xml:space="preserve">Y-wing</t>
  </si>
  <si>
    <t xml:space="preserve">Y-wing Courier</t>
  </si>
  <si>
    <t xml:space="preserve">Y-wing Longprobe</t>
  </si>
  <si>
    <t xml:space="preserve">Z-95 Headhunter</t>
  </si>
  <si>
    <t xml:space="preserve">Codex Ships</t>
  </si>
  <si>
    <t xml:space="preserve">Model</t>
  </si>
  <si>
    <t xml:space="preserve">CL</t>
  </si>
  <si>
    <t xml:space="preserve">Size</t>
  </si>
  <si>
    <t xml:space="preserve">Type</t>
  </si>
  <si>
    <t xml:space="preserve">STR</t>
  </si>
  <si>
    <t xml:space="preserve">DEX</t>
  </si>
  <si>
    <t xml:space="preserve">INT</t>
  </si>
  <si>
    <t xml:space="preserve">C Spd</t>
  </si>
  <si>
    <t xml:space="preserve">S Spd</t>
  </si>
  <si>
    <t xml:space="preserve">Vel</t>
  </si>
  <si>
    <t xml:space="preserve">HP</t>
  </si>
  <si>
    <t xml:space="preserve">DR</t>
  </si>
  <si>
    <t xml:space="preserve">SR</t>
  </si>
  <si>
    <t xml:space="preserve">Arm</t>
  </si>
  <si>
    <t xml:space="preserve">Cost</t>
  </si>
  <si>
    <t xml:space="preserve">Used</t>
  </si>
  <si>
    <t xml:space="preserve">Avail</t>
  </si>
  <si>
    <t xml:space="preserve">Crew</t>
  </si>
  <si>
    <t xml:space="preserve">Pass</t>
  </si>
  <si>
    <t xml:space="preserve">P Spec</t>
  </si>
  <si>
    <t xml:space="preserve">Cargo</t>
  </si>
  <si>
    <t xml:space="preserve">Cons</t>
  </si>
  <si>
    <t xml:space="preserve">Len</t>
  </si>
  <si>
    <t xml:space="preserve">EP</t>
  </si>
  <si>
    <t xml:space="preserve">CSpace</t>
  </si>
  <si>
    <t xml:space="preserve">Sspace</t>
  </si>
  <si>
    <t xml:space="preserve">Cover</t>
  </si>
  <si>
    <t xml:space="preserve">Navi</t>
  </si>
  <si>
    <t xml:space="preserve">Hyp</t>
  </si>
  <si>
    <t xml:space="preserve">Backup</t>
  </si>
  <si>
    <t xml:space="preserve">Carry</t>
  </si>
  <si>
    <t xml:space="preserve">Weak</t>
  </si>
  <si>
    <t xml:space="preserve">Ring</t>
  </si>
  <si>
    <t xml:space="preserve">Jump</t>
  </si>
  <si>
    <t xml:space="preserve">CON</t>
  </si>
  <si>
    <t xml:space="preserve">Walk</t>
  </si>
  <si>
    <t xml:space="preserve">Type2</t>
  </si>
  <si>
    <t xml:space="preserve">Black Market</t>
  </si>
  <si>
    <t xml:space="preserve">Astro</t>
  </si>
  <si>
    <t xml:space="preserve">EP Mod</t>
  </si>
  <si>
    <t xml:space="preserve">Cost Mod</t>
  </si>
  <si>
    <t xml:space="preserve">Crew Quality</t>
  </si>
  <si>
    <t xml:space="preserve">Can 1</t>
  </si>
  <si>
    <t xml:space="preserve">FL</t>
  </si>
  <si>
    <t xml:space="preserve">Enh</t>
  </si>
  <si>
    <t xml:space="preserve">Mult</t>
  </si>
  <si>
    <t xml:space="preserve">PD</t>
  </si>
  <si>
    <t xml:space="preserve">Num</t>
  </si>
  <si>
    <t xml:space="preserve">Gunn</t>
  </si>
  <si>
    <t xml:space="preserve">Name</t>
  </si>
  <si>
    <t xml:space="preserve">Mod</t>
  </si>
  <si>
    <t xml:space="preserve">Can 2</t>
  </si>
  <si>
    <t xml:space="preserve">Can 3</t>
  </si>
  <si>
    <t xml:space="preserve">Can 4</t>
  </si>
  <si>
    <t xml:space="preserve">Can 5</t>
  </si>
  <si>
    <t xml:space="preserve">Proj 1</t>
  </si>
  <si>
    <t xml:space="preserve">Cap</t>
  </si>
  <si>
    <t xml:space="preserve">Spec</t>
  </si>
  <si>
    <t xml:space="preserve">Proj 2</t>
  </si>
  <si>
    <t xml:space="preserve">Proj 3</t>
  </si>
  <si>
    <t xml:space="preserve">Spec 1</t>
  </si>
  <si>
    <t xml:space="preserve">Spec 2</t>
  </si>
  <si>
    <t xml:space="preserve">Spec 3</t>
  </si>
  <si>
    <t xml:space="preserve">Weap 1</t>
  </si>
  <si>
    <t xml:space="preserve">Times</t>
  </si>
  <si>
    <t xml:space="preserve">Special</t>
  </si>
  <si>
    <t xml:space="preserve">Ammo</t>
  </si>
  <si>
    <t xml:space="preserve">Weap 2</t>
  </si>
  <si>
    <t xml:space="preserve">Weap 3</t>
  </si>
  <si>
    <t xml:space="preserve">Cloaking Device</t>
  </si>
  <si>
    <t xml:space="preserve">Combat Thruster</t>
  </si>
  <si>
    <t xml:space="preserve">Docking Clamps</t>
  </si>
  <si>
    <t xml:space="preserve">Droid Repair</t>
  </si>
  <si>
    <t xml:space="preserve">Hangar</t>
  </si>
  <si>
    <t xml:space="preserve">IFF</t>
  </si>
  <si>
    <t xml:space="preserve">Jammers</t>
  </si>
  <si>
    <t xml:space="preserve">Luxury</t>
  </si>
  <si>
    <t xml:space="preserve">Medic</t>
  </si>
  <si>
    <t xml:space="preserve">Quarters</t>
  </si>
  <si>
    <t xml:space="preserve">Regen</t>
  </si>
  <si>
    <t xml:space="preserve">Seating</t>
  </si>
  <si>
    <t xml:space="preserve">SEP</t>
  </si>
  <si>
    <t xml:space="preserve">SLAM</t>
  </si>
  <si>
    <t xml:space="preserve">Slave Circuits</t>
  </si>
  <si>
    <t xml:space="preserve">Transceiver</t>
  </si>
  <si>
    <t xml:space="preserve">Capabilities</t>
  </si>
  <si>
    <t xml:space="preserve">Pilot</t>
  </si>
  <si>
    <t xml:space="preserve">Copilot</t>
  </si>
  <si>
    <t xml:space="preserve">Commander</t>
  </si>
  <si>
    <t xml:space="preserve">SysOp</t>
  </si>
  <si>
    <t xml:space="preserve">Engineer</t>
  </si>
  <si>
    <t xml:space="preserve">Gunner 1</t>
  </si>
  <si>
    <t xml:space="preserve">Gunner 2</t>
  </si>
  <si>
    <t xml:space="preserve">Gunner 3</t>
  </si>
  <si>
    <t xml:space="preserve">Gunner 4</t>
  </si>
  <si>
    <t xml:space="preserve">Gunner 5</t>
  </si>
  <si>
    <t xml:space="preserve">Gunner 6</t>
  </si>
  <si>
    <t xml:space="preserve">Gunner 7</t>
  </si>
  <si>
    <t xml:space="preserve">Gunner 8</t>
  </si>
  <si>
    <t xml:space="preserve">Rothana Heavy Engineering Acclamator-class Transgalactic Military Assault Ship</t>
  </si>
  <si>
    <t xml:space="preserve">CS</t>
  </si>
  <si>
    <t xml:space="preserve">m</t>
  </si>
  <si>
    <t xml:space="preserve">(clone troopers)</t>
  </si>
  <si>
    <t xml:space="preserve">y</t>
  </si>
  <si>
    <t xml:space="preserve">2x2</t>
  </si>
  <si>
    <t xml:space="preserve">Adv</t>
  </si>
  <si>
    <t xml:space="preserve">320 speeder bikes, 48 AT-TE walkers, 80 LAAT gunships, and 36 S-PHATs</t>
  </si>
  <si>
    <t xml:space="preserve">Skilled</t>
  </si>
  <si>
    <t xml:space="preserve">Turbolaser, medium</t>
  </si>
  <si>
    <t xml:space="preserve">Quad</t>
  </si>
  <si>
    <t xml:space="preserve">Gunner1</t>
  </si>
  <si>
    <t xml:space="preserve">Laser cannon, light</t>
  </si>
  <si>
    <t xml:space="preserve">Yes</t>
  </si>
  <si>
    <t xml:space="preserve">Gunner2</t>
  </si>
  <si>
    <t xml:space="preserve">Proton torpedo launcher</t>
  </si>
  <si>
    <t xml:space="preserve">Gunner3</t>
  </si>
  <si>
    <t xml:space="preserve">Hyper</t>
  </si>
  <si>
    <t xml:space="preserve">Tactical Fire: Allies within 2 squares gain +2 Reflex Defense</t>
  </si>
  <si>
    <t xml:space="preserve">Rothana Heavy Engineering Acclamator II-class Transgalactic Military Assault Ship</t>
  </si>
  <si>
    <t xml:space="preserve">(clone troops)</t>
  </si>
  <si>
    <t xml:space="preserve">64 speeder bikes, 10 AT-TE walkers, 16 LAAT gunships and 8 S-PHATs</t>
  </si>
  <si>
    <t xml:space="preserve">heavy proton torpedoes</t>
  </si>
  <si>
    <t xml:space="preserve">+10 against planetary shields</t>
  </si>
  <si>
    <t xml:space="preserve">Tactical Fire: Any ship within 2 squares reduced to 0 hit points is destroyed</t>
  </si>
  <si>
    <t xml:space="preserve">Corellian Engineering Corporation Action VI Bulk Transport</t>
  </si>
  <si>
    <t xml:space="preserve">l</t>
  </si>
  <si>
    <t xml:space="preserve">Basic</t>
  </si>
  <si>
    <t xml:space="preserve">Normal</t>
  </si>
  <si>
    <t xml:space="preserve">Delta-7 Aethersprite Light Interceptor</t>
  </si>
  <si>
    <t xml:space="preserve">SF</t>
  </si>
  <si>
    <t xml:space="preserve">w</t>
  </si>
  <si>
    <t xml:space="preserve">3x3</t>
  </si>
  <si>
    <t xml:space="preserve">total (crew), +5 (astromech droid)</t>
  </si>
  <si>
    <t xml:space="preserve">R-4P</t>
  </si>
  <si>
    <t xml:space="preserve">Expert</t>
  </si>
  <si>
    <t xml:space="preserve">Laser cannon, medium</t>
  </si>
  <si>
    <t xml:space="preserve">Bas</t>
  </si>
  <si>
    <t xml:space="preserve">Astromech</t>
  </si>
  <si>
    <t xml:space="preserve">Incom/Subpro ARC-170 Starfighter</t>
  </si>
  <si>
    <t xml:space="preserve">d</t>
  </si>
  <si>
    <t xml:space="preserve">4x4</t>
  </si>
  <si>
    <t xml:space="preserve">R2</t>
  </si>
  <si>
    <t xml:space="preserve">medium laser cannons</t>
  </si>
  <si>
    <t xml:space="preserve">Opt 2</t>
  </si>
  <si>
    <t xml:space="preserve">Alliance A-wing Starfighter</t>
  </si>
  <si>
    <t xml:space="preserve">Lim</t>
  </si>
  <si>
    <t xml:space="preserve">Concussion missile launcher, medium</t>
  </si>
  <si>
    <t xml:space="preserve">Suite</t>
  </si>
  <si>
    <t xml:space="preserve">Banking Clan Munificent-class Frigate</t>
  </si>
  <si>
    <t xml:space="preserve">r</t>
  </si>
  <si>
    <t xml:space="preserve">compressed battle droids</t>
  </si>
  <si>
    <t xml:space="preserve">12 landing craft/shuttles</t>
  </si>
  <si>
    <t xml:space="preserve">Turbolaser, heavy</t>
  </si>
  <si>
    <t xml:space="preserve">Ion cannon, medium</t>
  </si>
  <si>
    <t xml:space="preserve">Turbolaser, light</t>
  </si>
  <si>
    <t xml:space="preserve">Double</t>
  </si>
  <si>
    <t xml:space="preserve">twin turbolaser</t>
  </si>
  <si>
    <t xml:space="preserve">Gunner4</t>
  </si>
  <si>
    <t xml:space="preserve">Gunner5</t>
  </si>
  <si>
    <t xml:space="preserve">Holo</t>
  </si>
  <si>
    <t xml:space="preserve">Tactical Fire: Enemy ships within 2 squares lose any morale or insight bonuses to attack rolls, defenses, or skill checks</t>
  </si>
  <si>
    <t xml:space="preserve">ST</t>
  </si>
  <si>
    <t xml:space="preserve">12x12</t>
  </si>
  <si>
    <t xml:space="preserve">Advanced</t>
  </si>
  <si>
    <t xml:space="preserve">Slayn &amp; Korpil B-wing Starfighter</t>
  </si>
  <si>
    <t xml:space="preserve">Auto</t>
  </si>
  <si>
    <t xml:space="preserve">autoblasters</t>
  </si>
  <si>
    <t xml:space="preserve">Ion cannon, light</t>
  </si>
  <si>
    <t xml:space="preserve">Gyroscopes: Pilots not trained in the Pilot skill take a -2 penalty to Pilot and Initiative checks</t>
  </si>
  <si>
    <t xml:space="preserve">Slayn &amp; Korpil B-wing Shuttle</t>
  </si>
  <si>
    <t xml:space="preserve">Slayn &amp; Korpil B-wing/E2 Starfighter</t>
  </si>
  <si>
    <t xml:space="preserve">Cardan I-Class Station</t>
  </si>
  <si>
    <t xml:space="preserve">Kuat Drive Yards Cardan I-class Space Station</t>
  </si>
  <si>
    <t xml:space="preserve">SS</t>
  </si>
  <si>
    <t xml:space="preserve">12 TIE fighters, 2 Lambda-class shuttles</t>
  </si>
  <si>
    <t xml:space="preserve">Tactical Fire: Allies within a 3-square radius gain +5 DR and +1 to Fortitude Defense</t>
  </si>
  <si>
    <t xml:space="preserve">Cardan II-Class Station</t>
  </si>
  <si>
    <t xml:space="preserve">Kuat Drive Yards Cardan II-class Space Station</t>
  </si>
  <si>
    <t xml:space="preserve">24 TIE fighters, 4 Lambda-class shuttles</t>
  </si>
  <si>
    <t xml:space="preserve">Tractor beam</t>
  </si>
  <si>
    <t xml:space="preserve">Cardan III-Class Station</t>
  </si>
  <si>
    <t xml:space="preserve">Kuat Drive Yards Cardan III-class Space Station</t>
  </si>
  <si>
    <t xml:space="preserve">48 TIE fighters, 6 Lambda-class shuttles</t>
  </si>
  <si>
    <t xml:space="preserve">Damorian Manufacturing's Carrack-class Light Cruiser</t>
  </si>
  <si>
    <t xml:space="preserve">(troops)</t>
  </si>
  <si>
    <t xml:space="preserve">4 TIE fighters on external racks</t>
  </si>
  <si>
    <t xml:space="preserve">Tactical Fire: Allies in adjacent squares deal +1 die of damage</t>
  </si>
  <si>
    <t xml:space="preserve">Chiss Nssis-class Clawcraft</t>
  </si>
  <si>
    <t xml:space="preserve">Koensayr ILH-KK Citadel-class Cruiser</t>
  </si>
  <si>
    <t xml:space="preserve">2 starfighters</t>
  </si>
  <si>
    <t xml:space="preserve">Kuat Systems Engineering CloakShape Fighter</t>
  </si>
  <si>
    <t xml:space="preserve">Hoersch-Kessel Drive/Free Dac Volunteers Recusant-class Light Destroyer</t>
  </si>
  <si>
    <t xml:space="preserve">(battle droids)</t>
  </si>
  <si>
    <t xml:space="preserve">Tactical Fire: Enemies within 2 squares of Gargantuan size or smaller must make a DC 20 Pilot check as a reaction or take 4d10x2 points of damage</t>
  </si>
  <si>
    <t xml:space="preserve">Yuuzhan Vong Coralskipper</t>
  </si>
  <si>
    <t xml:space="preserve">LSF</t>
  </si>
  <si>
    <t xml:space="preserve">volcano cannons</t>
  </si>
  <si>
    <t xml:space="preserve">dovin basal</t>
  </si>
  <si>
    <t xml:space="preserve">Dovin Basal: SR can only be reduced by autofire, 10 points at a time. As a swift action, the coralskipper can be granted +2-square bonus to movement, +5 to SR, or +1 die of damage with the dovin basal</t>
  </si>
  <si>
    <t xml:space="preserve">Corellian Engineering Corporation CR70 Corvette</t>
  </si>
  <si>
    <t xml:space="preserve">Tactical Fire: Allies in adjacent squares automatically avoid being engaged in dogfights when moving through a square adjacent to an enemy starfighter </t>
  </si>
  <si>
    <t xml:space="preserve">Corellian Engineering Corporation CR90 Corvette</t>
  </si>
  <si>
    <t xml:space="preserve">Corellian Engineering Corporation Gunship</t>
  </si>
  <si>
    <t xml:space="preserve">Concussion missile launcher, heavy</t>
  </si>
  <si>
    <t xml:space="preserve">Tactical Fire: Allied starships in adjacent squares gain +1 Reflex Defense, enemies lose -1 Reflex Defense</t>
  </si>
  <si>
    <t xml:space="preserve">Rendili StarDrive Dreadnaught-class Heavy Cruiser</t>
  </si>
  <si>
    <t xml:space="preserve">12 starfighters</t>
  </si>
  <si>
    <t xml:space="preserve">Tactical Fire: All attacks against allies of Colossal (frigate) size or larger within 2 squares are instead directed at the Dreadnaught</t>
  </si>
  <si>
    <t xml:space="preserve">Hoersch-Kessel Drive Inc. Lucrehulk-class Droid Control Ship</t>
  </si>
  <si>
    <t xml:space="preserve">+</t>
  </si>
  <si>
    <t xml:space="preserve">1,500 droid fighters (any variant), 6,250 AATs, 1,500 troop carriers, various support vehicles</t>
  </si>
  <si>
    <t xml:space="preserve">Core Galaxy Systems Dynamic-class Freighter</t>
  </si>
  <si>
    <t xml:space="preserve">Easily Modified: +2 circumstance bonus to Mechanics checks to repair or modify</t>
  </si>
  <si>
    <t xml:space="preserve">Republic Engineering Corporation Endurance-class Fleet Carrier</t>
  </si>
  <si>
    <t xml:space="preserve">204 starfighters (any), 12 space transports (any)</t>
  </si>
  <si>
    <t xml:space="preserve">Kuat Systems Engineering Eta-2 Actis Interceptor</t>
  </si>
  <si>
    <t xml:space="preserve">total (pilot), +5 (astromech droid)</t>
  </si>
  <si>
    <t xml:space="preserve">Ace</t>
  </si>
  <si>
    <t xml:space="preserve">FreiTek Inc. E-wing Starfighter, Type B</t>
  </si>
  <si>
    <t xml:space="preserve">total (crew), total (astromech)</t>
  </si>
  <si>
    <t xml:space="preserve">R7</t>
  </si>
  <si>
    <t xml:space="preserve">Blaster cannon, heavy</t>
  </si>
  <si>
    <t xml:space="preserve">triple heavy blaster cannons</t>
  </si>
  <si>
    <t xml:space="preserve">Astromech: If equipped with an R7 (or sufficiently modified) astromech droid, the pilot gains a +2 equipment bonus to Pilot</t>
  </si>
  <si>
    <t xml:space="preserve">Kuat Systems Engineering Firespray-31 Patrol Craft</t>
  </si>
  <si>
    <t xml:space="preserve">Blaster cannons, medium</t>
  </si>
  <si>
    <t xml:space="preserve">Huppla Pasa Tisc Shipwrights Collective Nantex-class Territorial Defense Starfighter</t>
  </si>
  <si>
    <t xml:space="preserve">Tractor Beam Emitters: +1 equipment bonus on attack rolls on targets within 2 squares</t>
  </si>
  <si>
    <t xml:space="preserve">Ghtroc Industries Class 720 Freighter</t>
  </si>
  <si>
    <t xml:space="preserve">Huppla Pasa Tisc Shipwrights Collective Ginivex-class Starfighter</t>
  </si>
  <si>
    <t xml:space="preserve">Retractable Fan: If the solar sail is deployed, SR increases from 30 to 45</t>
  </si>
  <si>
    <t xml:space="preserve">Corellian Engineering Corporation Gozanti Cruiser</t>
  </si>
  <si>
    <t xml:space="preserve">Olanji/Charubah Hapan Battle Dragon</t>
  </si>
  <si>
    <t xml:space="preserve">36 Miy'til or X-wing fighters, various support vehicles</t>
  </si>
  <si>
    <t xml:space="preserve">Ion cannon, heavy</t>
  </si>
  <si>
    <t xml:space="preserve">ion cannons</t>
  </si>
  <si>
    <t xml:space="preserve">Ion cannon, Hapan triple</t>
  </si>
  <si>
    <t xml:space="preserve">mass pulse tubes</t>
  </si>
  <si>
    <t xml:space="preserve">For 10 minutes, prevents ships in 4-square radius from entering hyperspace</t>
  </si>
  <si>
    <t xml:space="preserve">Gunner6</t>
  </si>
  <si>
    <t xml:space="preserve">pulse mass mines</t>
  </si>
  <si>
    <t xml:space="preserve">Tactical Fire: All enemy starships within 2 squares have their speed reduced by 1 square</t>
  </si>
  <si>
    <t xml:space="preserve">Hapes Nova-class Cruiser</t>
  </si>
  <si>
    <t xml:space="preserve">(troops and support crew)</t>
  </si>
  <si>
    <t xml:space="preserve">24 fighters, 6 assault bombers, various support vehicles</t>
  </si>
  <si>
    <t xml:space="preserve">Tactical Fire: Enemy starfighters within 2 squares move an additional -1 step down the condition track if they take damage equal to or exceeding their damage threshold</t>
  </si>
  <si>
    <t xml:space="preserve">Telgorn Corp Gamma-class Assault Shuttle</t>
  </si>
  <si>
    <t xml:space="preserve">15x15</t>
  </si>
  <si>
    <t xml:space="preserve">medium concussion missiles</t>
  </si>
  <si>
    <t xml:space="preserve">Powerful Shields: Loses 5 points of SR from any successful attack, and SR is reduced to 0 if damage from any attack equals or exceeds the current SR</t>
  </si>
  <si>
    <t xml:space="preserve">Rendili StarDrive Light Corvette</t>
  </si>
  <si>
    <t xml:space="preserve">Kuat Drive Yards Imperial I-class Star Destroyer</t>
  </si>
  <si>
    <t xml:space="preserve">72 TIE fighters (any variant), 8 Lambda-class shuttles, 20 AT-ATs, 30 AT-STs, various support vehicles</t>
  </si>
  <si>
    <t xml:space="preserve">Blaster cannon, medium</t>
  </si>
  <si>
    <t xml:space="preserve">Tactical Fire: Allied starships within 2 squares gain +2 to attack rolls</t>
  </si>
  <si>
    <t xml:space="preserve">Kuat Drive Yards Imperial II-class Star Destroyer</t>
  </si>
  <si>
    <t xml:space="preserve">72 TIE fighters (any variant), 8 Lambda-class shuttles, 20 AT-ATs, 20 AT-STs, various support vehicles</t>
  </si>
  <si>
    <t xml:space="preserve">Sienar Fleet Systems Immobilizer 418 Interdictor-class Heavy Cruiser</t>
  </si>
  <si>
    <t xml:space="preserve">24 starfighters</t>
  </si>
  <si>
    <t xml:space="preserve">Gravity well projector</t>
  </si>
  <si>
    <t xml:space="preserve">Tactical Fire: All enemy starships within 2 squares must succeed on a DC 20 Pilot check or stop moving for the remainder of the round</t>
  </si>
  <si>
    <t xml:space="preserve">Theed Palace Space Vessel Engineering Corps J-Type Star Skiff</t>
  </si>
  <si>
    <t xml:space="preserve">Koensayr Manufacturing BTL-58 K-wing</t>
  </si>
  <si>
    <t xml:space="preserve">Shieldbuster torpedo launcher</t>
  </si>
  <si>
    <t xml:space="preserve">Sienar Fleet Systems Lambda-class T-4a Shuttle</t>
  </si>
  <si>
    <t xml:space="preserve">Kuat Drive Yards Lancer-class Frigate</t>
  </si>
  <si>
    <t xml:space="preserve">Tactical Fire: All enemy starships of Gargantuan size or smaller in adjacent squares have their SR halved</t>
  </si>
  <si>
    <t xml:space="preserve">Feethan Ottraw Scalable Industries Mankvim-814 Light Interceptor</t>
  </si>
  <si>
    <t xml:space="preserve">h</t>
  </si>
  <si>
    <t xml:space="preserve">Sienar Technologies Marauder Corvette</t>
  </si>
  <si>
    <t xml:space="preserve">12 starrfighters, 2 landing barges, 4 shuttles</t>
  </si>
  <si>
    <t xml:space="preserve">Tactical Fire: Allies of Gargantuan size or smaller in adjacent squares gain +2 to attack rolls</t>
  </si>
  <si>
    <t xml:space="preserve">Gallofree GR-75 Medium Transport</t>
  </si>
  <si>
    <t xml:space="preserve">Olanji/Charubah Miy'til Assault Bomber</t>
  </si>
  <si>
    <t xml:space="preserve">Olanji/Charubah Miy'til Fighter</t>
  </si>
  <si>
    <t xml:space="preserve">total (pilot), +5 or total (astromech droid)</t>
  </si>
  <si>
    <t xml:space="preserve">Mon Calamari Home One type MC80 Star Cruiser</t>
  </si>
  <si>
    <t xml:space="preserve">120 A-,B-,X- and/or Y-wing fighters</t>
  </si>
  <si>
    <t xml:space="preserve">Tactical Fire: Allied starships in a two square radius gain +10 SR as long as the star cruiser's SR is greater than 0</t>
  </si>
  <si>
    <t xml:space="preserve">Mon Calamari Liberty type MC80 Star Cruiser</t>
  </si>
  <si>
    <t xml:space="preserve">36 A-,B-,X- and/or Y-wing fighters, two stock light freighters</t>
  </si>
  <si>
    <t xml:space="preserve">Mon Calamari Viscount-class Star Defender</t>
  </si>
  <si>
    <t xml:space="preserve">(12,500 troops; 200,000 support ship crews/refugees)</t>
  </si>
  <si>
    <t xml:space="preserve">168 starfighters, 48 heavy starfighters, up to 1000 other small craft</t>
  </si>
  <si>
    <t xml:space="preserve">Tactical Fire: Allied starships within 3 squares gain +20 SR and +1 Reflex Defense</t>
  </si>
  <si>
    <t xml:space="preserve">Theed Palace Space Vessel Engineering Corps N-1 Royal Starfighter</t>
  </si>
  <si>
    <t xml:space="preserve">Republic Engineering Corporation Nebula-class Star Destroyer</t>
  </si>
  <si>
    <t xml:space="preserve">60 starfighters (any), 12 space transports (any)</t>
  </si>
  <si>
    <t xml:space="preserve">Tactical Fire: Critical hits on starships of Colossal (frigate) size or larger within 2 squares deal triple damage, or four times if normally triple damage</t>
  </si>
  <si>
    <t xml:space="preserve">Kuat Drive Yards Nebulon-B Frigate</t>
  </si>
  <si>
    <t xml:space="preserve">24 fighters</t>
  </si>
  <si>
    <t xml:space="preserve">Tactical Fire: Allied starships in adjacent squares gain +5 insight bonus to Pilot checks</t>
  </si>
  <si>
    <t xml:space="preserve">Outbound Flight</t>
  </si>
  <si>
    <t xml:space="preserve">various shuttlecraft</t>
  </si>
  <si>
    <t xml:space="preserve">Buuper Torsckil Abbey Devices Porax-38 Starfighter</t>
  </si>
  <si>
    <t xml:space="preserve">Sensors &amp; Jammers: +2 equipment bonus on Use Computer checks when operating sensors; +2 equipment bonus on attack rolls against automated craft within 5 squares</t>
  </si>
  <si>
    <t xml:space="preserve">Kuat Drive Yards Pellaeon-class Star Destroyer</t>
  </si>
  <si>
    <t xml:space="preserve">48 Predator-class starfighters, 6 shuttles</t>
  </si>
  <si>
    <t xml:space="preserve">Sienar Fleet Systems Predator-class Starfighter</t>
  </si>
  <si>
    <t xml:space="preserve">Laser cannons, medium</t>
  </si>
  <si>
    <t xml:space="preserve">Heavily modified Rendili StarDrive Dreadnaught / Rebel Assault Frigate Mk I</t>
  </si>
  <si>
    <t xml:space="preserve">1 Imperial assault shuttle</t>
  </si>
  <si>
    <t xml:space="preserve">Tactical Fire: Enemies within 2 squares take a -2 penalty to attack rolls</t>
  </si>
  <si>
    <t xml:space="preserve">Heavily modified Rendili StarDrive Dreadnaught / Rebel Assault Frigate Mk II</t>
  </si>
  <si>
    <t xml:space="preserve">Corellian Engineering Corporation Consular-class Cruiser</t>
  </si>
  <si>
    <t xml:space="preserve">Salon Pod</t>
  </si>
  <si>
    <t xml:space="preserve">Haor Chall Engineering Scarab-class Starfighter</t>
  </si>
  <si>
    <t xml:space="preserve">none</t>
  </si>
  <si>
    <t xml:space="preserve">Sienar Fleet Systems Scimitar Assault Bomber</t>
  </si>
  <si>
    <t xml:space="preserve">8x8</t>
  </si>
  <si>
    <t xml:space="preserve">Modified Republic Sienar Systems Armored Star Courier</t>
  </si>
  <si>
    <t xml:space="preserve">1 Sith speeder</t>
  </si>
  <si>
    <t xml:space="preserve">Stygium</t>
  </si>
  <si>
    <t xml:space="preserve">Sienar Fleet Systems GAT-12h</t>
  </si>
  <si>
    <t xml:space="preserve">SoroSuub Cutlass-9 Patrol Fighter</t>
  </si>
  <si>
    <t xml:space="preserve">Kuat Drive Yards Star Galleon</t>
  </si>
  <si>
    <t xml:space="preserve">cargo hold</t>
  </si>
  <si>
    <t xml:space="preserve">Tactical Fire: Enemy starships in adjacent squares deal -1 die of damage</t>
  </si>
  <si>
    <t xml:space="preserve">MandalMotors StarViper Assault Fighter</t>
  </si>
  <si>
    <t xml:space="preserve">Laser cannon, heavy</t>
  </si>
  <si>
    <t xml:space="preserve">Loronar Corporation Strike-class Medium Cruiser</t>
  </si>
  <si>
    <t xml:space="preserve">18 starfighters, 2 AT-STs, 4 AT-STs or 2 AT-ATs, various dropships and support craft</t>
  </si>
  <si>
    <t xml:space="preserve">ion cannon</t>
  </si>
  <si>
    <t xml:space="preserve">Tactical Fire: Allies within 2 squares gain +1 on attack rolls or +1 Reflex Defense (commander's choice)</t>
  </si>
  <si>
    <t xml:space="preserve">Kuat Drive Yards Eclipse-class Super Star Destroyer</t>
  </si>
  <si>
    <t xml:space="preserve">600 starfighters, 96 fighter/bombers, various support craft</t>
  </si>
  <si>
    <t xml:space="preserve">superlaser</t>
  </si>
  <si>
    <t xml:space="preserve">Apply a -20 penalty on attacks smaller than Colossal (cruiser)</t>
  </si>
  <si>
    <t xml:space="preserve">Tactical Fire: Allies within 3 squares gain +1 bonus to attack rolls and deal +1 die of damage</t>
  </si>
  <si>
    <t xml:space="preserve">Fondor Shipyards Executor-class Super Star Destroyer</t>
  </si>
  <si>
    <t xml:space="preserve">144 starfighters, various support craft</t>
  </si>
  <si>
    <t xml:space="preserve">57000 (troops), 115000 (prisoners)</t>
  </si>
  <si>
    <t xml:space="preserve">72 starfighters, up to 1000 other small craft</t>
  </si>
  <si>
    <t xml:space="preserve">Sienar Fleet Systems IPV-1 System Patrol Craft</t>
  </si>
  <si>
    <t xml:space="preserve">(troops or prisoners)</t>
  </si>
  <si>
    <t xml:space="preserve">2 shuttles</t>
  </si>
  <si>
    <t xml:space="preserve">Concusssion missile launcher, medium</t>
  </si>
  <si>
    <t xml:space="preserve">Tactical Fire: Allies attacking enemy starships in adjacent squares score a critical hit on a natural 19 or 20</t>
  </si>
  <si>
    <t xml:space="preserve">Cygnus Spaceworks Theta-class Personnel Transport</t>
  </si>
  <si>
    <t xml:space="preserve">10x10</t>
  </si>
  <si>
    <t xml:space="preserve">Sienar Fleet Systems TIE Advanced x1</t>
  </si>
  <si>
    <t xml:space="preserve">Sienar Fleet Systems TIE Bomber</t>
  </si>
  <si>
    <t xml:space="preserve">Sienar Fleet Systems TIE Defender</t>
  </si>
  <si>
    <t xml:space="preserve">Sienar Fleet Systems TIE/ln Fighter</t>
  </si>
  <si>
    <t xml:space="preserve">Sienar Fleet Systems TIE Interceptor</t>
  </si>
  <si>
    <t xml:space="preserve">Hoersch-Kessel Drive Inc. Lucrehulk-class Battleship</t>
  </si>
  <si>
    <t xml:space="preserve">Tactical Fire: All enemy starships within 2 squares of size Colossal or smaller take a -1 penalty to Reflex Defense and -1 to attack rolls</t>
  </si>
  <si>
    <t xml:space="preserve">Hoersch-Kessel Drive Inc. Lucrehulk-class Core Ship</t>
  </si>
  <si>
    <t xml:space="preserve">droid troops</t>
  </si>
  <si>
    <t xml:space="preserve">10 shuttles</t>
  </si>
  <si>
    <t xml:space="preserve">Phlac-Arphocc Automata Industries Droid Tri-Fighter</t>
  </si>
  <si>
    <t xml:space="preserve">Slayn &amp; Korpil V-19 Torrent Starfighter</t>
  </si>
  <si>
    <t xml:space="preserve">VCX-350 Light Freighter</t>
  </si>
  <si>
    <t xml:space="preserve">CEC VCX-350 Light Freighter</t>
  </si>
  <si>
    <t xml:space="preserve">Kuat Drive Yards Venator-class Star Destroyer</t>
  </si>
  <si>
    <t xml:space="preserve">total (crew), +5 (ships in flight deck when plates open)</t>
  </si>
  <si>
    <t xml:space="preserve">192 V-wing or V-19 Torrents, 192 Eta-2s, 36 ARC-170s, 40 heavy airspeeders, 24 heavy walkers, various support craft</t>
  </si>
  <si>
    <t xml:space="preserve">Tactical Fire: All allies within 2 squares gain a +2 bonus to attack and increase damage dice by 1 step</t>
  </si>
  <si>
    <t xml:space="preserve">Rendili StarDrive Victory II-class Star Destroyer</t>
  </si>
  <si>
    <t xml:space="preserve">24 TIE fighters (any variant), 5 Lambda-class shuttles, 10 AT-ATs, 15 AT-STs, 10 Juggernauts, various support vehicles</t>
  </si>
  <si>
    <t xml:space="preserve">Sienar Fleet Systems Vindicator-class Heavy Cruiser</t>
  </si>
  <si>
    <t xml:space="preserve">Prototype MandalMotors StarViper Assault Fighter</t>
  </si>
  <si>
    <t xml:space="preserve">Baktoid Armor Workshop Vulture-class Starfighter</t>
  </si>
  <si>
    <t xml:space="preserve">ground vehicle (walker)</t>
  </si>
  <si>
    <t xml:space="preserve">Kuat Systems Engineering Alpha-3 Nimbus V-wing Starfighter</t>
  </si>
  <si>
    <t xml:space="preserve">Incom X-83 TwinTail Starfighter</t>
  </si>
  <si>
    <t xml:space="preserve">Incom T-65XJ3 X-wing Starfighter</t>
  </si>
  <si>
    <t xml:space="preserve">Bengel Shipbuilders XQ2 Platform</t>
  </si>
  <si>
    <t xml:space="preserve">36 starfighters (any type), 20 cargo shuttles</t>
  </si>
  <si>
    <t xml:space="preserve">Incom T-65B X-wing Starfighter</t>
  </si>
  <si>
    <t xml:space="preserve">Incom T-65BR X-wing Starfighter</t>
  </si>
  <si>
    <t xml:space="preserve">R2-R</t>
  </si>
  <si>
    <t xml:space="preserve">Sensors: +10 equipment bonus to Use Computer to operate sensors, -10 penalty to Stealth checks to hide the ship</t>
  </si>
  <si>
    <t xml:space="preserve">Corellian Engineering Corporation YT-1300 Light Freighter</t>
  </si>
  <si>
    <t xml:space="preserve">Corellian Engineering Corporation YT-2000 Light Freighter</t>
  </si>
  <si>
    <t xml:space="preserve">Touchy: -2 penalty to Mechanics checks to repair or modify</t>
  </si>
  <si>
    <t xml:space="preserve">Corellian Engineering Corporation YT-2400 Light Freighter</t>
  </si>
  <si>
    <t xml:space="preserve">Koensayr BTL-S3 Y-wing</t>
  </si>
  <si>
    <t xml:space="preserve">Koensayr BTL-S3 "Courier"</t>
  </si>
  <si>
    <t xml:space="preserve">Koensayr BTL-A4 LP "Longprobe"</t>
  </si>
  <si>
    <t xml:space="preserve">Incom/Subpro Z-95 Headhunter</t>
  </si>
  <si>
    <t xml:space="preserve">Blaster cannon, light</t>
  </si>
  <si>
    <t xml:space="preserve">Emplacement Points: </t>
  </si>
  <si>
    <t xml:space="preserve">Cargo Capacity</t>
  </si>
  <si>
    <t xml:space="preserve">Stock Values</t>
  </si>
  <si>
    <t xml:space="preserve">65kg</t>
  </si>
  <si>
    <t xml:space="preserve">The TIE Fighter has 1 crew</t>
  </si>
  <si>
    <t xml:space="preserve">The TIE Fighter has its stock cargo capacity</t>
  </si>
  <si>
    <t xml:space="preserve">Passengers</t>
  </si>
  <si>
    <t xml:space="preserve">The TIE Fighter has space for 0 passengers</t>
  </si>
  <si>
    <t xml:space="preserve">Consumables</t>
  </si>
  <si>
    <t xml:space="preserve">The TIE Fighter has supplies to last 2 days</t>
  </si>
  <si>
    <t xml:space="preserve">Escape Pods</t>
  </si>
  <si>
    <t xml:space="preserve">The TIE Fighter has 65kg of cargo capacity</t>
  </si>
  <si>
    <t xml:space="preserve">The TIE Fighter cannot remove escape pods for emplacement points</t>
  </si>
  <si>
    <t xml:space="preserve">Sublight Drive</t>
  </si>
  <si>
    <t xml:space="preserve">Hyperdrive Class</t>
  </si>
  <si>
    <t xml:space="preserve">Standard</t>
  </si>
  <si>
    <t xml:space="preserve">Atmospheric Thruster</t>
  </si>
  <si>
    <t xml:space="preserve">Backup Hyperdrive Class</t>
  </si>
  <si>
    <t xml:space="preserve">The TIE Fighter moves at 5 squares at starship scale and at 16 squares (1200 km/h) in atmosphere</t>
  </si>
  <si>
    <t xml:space="preserve">Navicomputer</t>
  </si>
  <si>
    <t xml:space="preserve">The TIE Fighter cannot install combat thrusters</t>
  </si>
  <si>
    <t xml:space="preserve">Hyperdrive Fitting</t>
  </si>
  <si>
    <t xml:space="preserve">Maneuvering Jets</t>
  </si>
  <si>
    <t xml:space="preserve">The TIE Fighter has no hyperdrive</t>
  </si>
  <si>
    <t xml:space="preserve">The TIE Fighter has a Dexterity score of 18</t>
  </si>
  <si>
    <t xml:space="preserve">SubLight Accelerator Motor</t>
  </si>
  <si>
    <t xml:space="preserve">Reinforced Bulkheads</t>
  </si>
  <si>
    <t xml:space="preserve">The TIE Fighter has 60 hit points</t>
  </si>
  <si>
    <t xml:space="preserve">Additional Armor</t>
  </si>
  <si>
    <t xml:space="preserve">The TIE Fighter has +3 armor</t>
  </si>
  <si>
    <t xml:space="preserve">Shields</t>
  </si>
  <si>
    <t xml:space="preserve">Regenerating Shields</t>
  </si>
  <si>
    <t xml:space="preserve">The TIE Fighter has no shields</t>
  </si>
  <si>
    <t xml:space="preserve">Jamming</t>
  </si>
  <si>
    <t xml:space="preserve">The TIE Fighter has no jamming system</t>
  </si>
  <si>
    <t xml:space="preserve">Docking gun</t>
  </si>
  <si>
    <t xml:space="preserve">Droid jammer</t>
  </si>
  <si>
    <t xml:space="preserve">Cannon Emplacements</t>
  </si>
  <si>
    <t xml:space="preserve">Battery Gunners</t>
  </si>
  <si>
    <t xml:space="preserve">Point Defense</t>
  </si>
  <si>
    <t xml:space="preserve">Number</t>
  </si>
  <si>
    <t xml:space="preserve">Fire-linked</t>
  </si>
  <si>
    <t xml:space="preserve">Enhanced</t>
  </si>
  <si>
    <t xml:space="preserve">Multibarrel</t>
  </si>
  <si>
    <t xml:space="preserve">Manned by</t>
  </si>
  <si>
    <t xml:space="preserve">Weapon Name</t>
  </si>
  <si>
    <t xml:space="preserve">Name override</t>
  </si>
  <si>
    <t xml:space="preserve">Price of weapon</t>
  </si>
  <si>
    <t xml:space="preserve">Price of ammo</t>
  </si>
  <si>
    <t xml:space="preserve">Add</t>
  </si>
  <si>
    <t xml:space="preserve">Modified</t>
  </si>
  <si>
    <t xml:space="preserve">Bonus</t>
  </si>
  <si>
    <t xml:space="preserve">Autoblaster</t>
  </si>
  <si>
    <t xml:space="preserve">laser cannons +6 (+1 autofire) (4d10x2 damage)</t>
  </si>
  <si>
    <t xml:space="preserve">Concussion missile launcher, light</t>
  </si>
  <si>
    <t xml:space="preserve">Discord missile launcher</t>
  </si>
  <si>
    <t xml:space="preserve">Ion bomb rack</t>
  </si>
  <si>
    <t xml:space="preserve">Space mine launcher</t>
  </si>
  <si>
    <t xml:space="preserve">Space mine launcher, advanced</t>
  </si>
  <si>
    <t xml:space="preserve">Space mine launcher, heavy</t>
  </si>
  <si>
    <t xml:space="preserve">Projectile Emplacements</t>
  </si>
  <si>
    <t xml:space="preserve">Optional Fire Link?</t>
  </si>
  <si>
    <t xml:space="preserve">Capacity</t>
  </si>
  <si>
    <t xml:space="preserve">Min Capacity</t>
  </si>
  <si>
    <t xml:space="preserve">Max Capacity</t>
  </si>
  <si>
    <t xml:space="preserve">Chat</t>
  </si>
  <si>
    <t xml:space="preserve">Special Emplacements</t>
  </si>
  <si>
    <t xml:space="preserve">Other Emplacements</t>
  </si>
  <si>
    <t xml:space="preserve">Passenger Quarters</t>
  </si>
  <si>
    <t xml:space="preserve">Cargo Pods</t>
  </si>
  <si>
    <t xml:space="preserve">Detachable</t>
  </si>
  <si>
    <t xml:space="preserve">Quarters </t>
  </si>
  <si>
    <t xml:space="preserve">Light </t>
  </si>
  <si>
    <t xml:space="preserve">Seating </t>
  </si>
  <si>
    <t xml:space="preserve">Medium </t>
  </si>
  <si>
    <t xml:space="preserve">The TIE Fighter has subspace communications within a star system</t>
  </si>
  <si>
    <t xml:space="preserve">Heavy </t>
  </si>
  <si>
    <t xml:space="preserve">The TIE Fighter has no space for passengers</t>
  </si>
  <si>
    <t xml:space="preserve">The TIE Fighter has 65000kg of cargo capacity and a Dexterity score of 18</t>
  </si>
  <si>
    <t xml:space="preserve">Transponders</t>
  </si>
  <si>
    <t xml:space="preserve">Luxury Upgrade</t>
  </si>
  <si>
    <t xml:space="preserve">Cargo Jettison System</t>
  </si>
  <si>
    <t xml:space="preserve">IFF </t>
  </si>
  <si>
    <t xml:space="preserve">Masked </t>
  </si>
  <si>
    <t xml:space="preserve">Disguised </t>
  </si>
  <si>
    <t xml:space="preserve">The TIE Fighter has steerage quality accommodation</t>
  </si>
  <si>
    <t xml:space="preserve">Smuggler's Compartments</t>
  </si>
  <si>
    <t xml:space="preserve">Sensor Array Computer</t>
  </si>
  <si>
    <t xml:space="preserve">Medical Suite</t>
  </si>
  <si>
    <t xml:space="preserve">The TIE Fighter has no hidden cargo compartments</t>
  </si>
  <si>
    <t xml:space="preserve">Sensor Enhancement Package</t>
  </si>
  <si>
    <t xml:space="preserve">The TIE Fighter has no dedicated medical facilities</t>
  </si>
  <si>
    <t xml:space="preserve">Extended Range</t>
  </si>
  <si>
    <t xml:space="preserve">The TIE Fighter has an Intelligence score of 14, a Perception modifier of +0 and a Use Computer modifier of +0; it can transmit its own identity or a Friend or Foe identity</t>
  </si>
  <si>
    <t xml:space="preserve">Cryogenic Chambers</t>
  </si>
  <si>
    <t xml:space="preserve">The TIE Fighter has 2 days of supplies</t>
  </si>
  <si>
    <t xml:space="preserve">The TIE Fighter has no cryogenic transport chambers</t>
  </si>
  <si>
    <t xml:space="preserve">Hangar Bay</t>
  </si>
  <si>
    <t xml:space="preserve">The TIE Fighter has a crew requirement of 1</t>
  </si>
  <si>
    <t xml:space="preserve">Basic </t>
  </si>
  <si>
    <t xml:space="preserve">Lifeboats</t>
  </si>
  <si>
    <t xml:space="preserve">Concealed </t>
  </si>
  <si>
    <t xml:space="preserve">Small </t>
  </si>
  <si>
    <t xml:space="preserve">Large </t>
  </si>
  <si>
    <t xml:space="preserve">The TIE Fighter has no extra lifeboats</t>
  </si>
  <si>
    <t xml:space="preserve">The TIE Fighter has no cloaking device</t>
  </si>
  <si>
    <t xml:space="preserve">The TIE Fighter has no craft carrying capacity</t>
  </si>
  <si>
    <t xml:space="preserve">Droid Repair Team</t>
  </si>
  <si>
    <t xml:space="preserve">Crew </t>
  </si>
  <si>
    <t xml:space="preserve">Crew Positions</t>
  </si>
  <si>
    <t xml:space="preserve">Crew Skills</t>
  </si>
  <si>
    <t xml:space="preserve">Pilot </t>
  </si>
  <si>
    <t xml:space="preserve">Copilot </t>
  </si>
  <si>
    <t xml:space="preserve">Commander </t>
  </si>
  <si>
    <t xml:space="preserve">System Operator </t>
  </si>
  <si>
    <t xml:space="preserve">Gunner 9</t>
  </si>
  <si>
    <t xml:space="preserve">Engineer </t>
  </si>
  <si>
    <t xml:space="preserve">Gunner 10</t>
  </si>
  <si>
    <t xml:space="preserve">Gunner 11</t>
  </si>
  <si>
    <t xml:space="preserve">Laser cannons </t>
  </si>
  <si>
    <t xml:space="preserve">Gunner 1 </t>
  </si>
  <si>
    <t xml:space="preserve">Gunner 12</t>
  </si>
  <si>
    <t xml:space="preserve">Gunner 13</t>
  </si>
  <si>
    <t xml:space="preserve">Proton torpedoes </t>
  </si>
  <si>
    <t xml:space="preserve">Gunner 2 </t>
  </si>
  <si>
    <t xml:space="preserve">Gunner 14</t>
  </si>
  <si>
    <t xml:space="preserve">Gunner 15</t>
  </si>
  <si>
    <t xml:space="preserve"> </t>
  </si>
  <si>
    <t xml:space="preserve">Gunner 3 </t>
  </si>
  <si>
    <t xml:space="preserve">Gunner 16</t>
  </si>
  <si>
    <t xml:space="preserve">Gunner 17</t>
  </si>
  <si>
    <t xml:space="preserve">Gunner 4 </t>
  </si>
  <si>
    <t xml:space="preserve">Gunner 18</t>
  </si>
  <si>
    <t xml:space="preserve">Gunner 5 </t>
  </si>
  <si>
    <t xml:space="preserve">Gunner 6 </t>
  </si>
  <si>
    <t xml:space="preserve">Gunner 7 </t>
  </si>
  <si>
    <t xml:space="preserve">Gunner 8 </t>
  </si>
  <si>
    <t xml:space="preserve">Gunner 9 </t>
  </si>
  <si>
    <t xml:space="preserve">Gunner 10 </t>
  </si>
  <si>
    <t xml:space="preserve">Gunner 11 </t>
  </si>
  <si>
    <t xml:space="preserve">Gunner 12 </t>
  </si>
  <si>
    <t xml:space="preserve">Gunner 13 </t>
  </si>
  <si>
    <t xml:space="preserve">Gunner 14 </t>
  </si>
  <si>
    <t xml:space="preserve">Gunner 15 </t>
  </si>
  <si>
    <t xml:space="preserve">Gunner 16 </t>
  </si>
  <si>
    <t xml:space="preserve">Gunner 17 </t>
  </si>
  <si>
    <t xml:space="preserve">Gunner 18 </t>
  </si>
  <si>
    <t xml:space="preserve">Astromech </t>
  </si>
  <si>
    <t xml:space="preserve">Ship Information</t>
  </si>
  <si>
    <t xml:space="preserve">Bonuses</t>
  </si>
  <si>
    <t xml:space="preserve">Ship Name: </t>
  </si>
  <si>
    <t xml:space="preserve">Reflex Bonus:</t>
  </si>
  <si>
    <t xml:space="preserve">Colossal</t>
  </si>
  <si>
    <t xml:space="preserve">Colossal (cruiser)</t>
  </si>
  <si>
    <t xml:space="preserve">Ship Model: </t>
  </si>
  <si>
    <t xml:space="preserve">Fortitude Bonus:</t>
  </si>
  <si>
    <t xml:space="preserve">Colossal (frigate)</t>
  </si>
  <si>
    <t xml:space="preserve">Colossal (station)</t>
  </si>
  <si>
    <t xml:space="preserve">CL: </t>
  </si>
  <si>
    <t xml:space="preserve">HP Bonus:</t>
  </si>
  <si>
    <t xml:space="preserve">Gargantuan</t>
  </si>
  <si>
    <t xml:space="preserve">Huge</t>
  </si>
  <si>
    <t xml:space="preserve">Size: </t>
  </si>
  <si>
    <t xml:space="preserve">DR Bonus:</t>
  </si>
  <si>
    <t xml:space="preserve">Large</t>
  </si>
  <si>
    <t xml:space="preserve">Type: </t>
  </si>
  <si>
    <t xml:space="preserve">Starfighter</t>
  </si>
  <si>
    <t xml:space="preserve">SR Bonus:</t>
  </si>
  <si>
    <t xml:space="preserve">Fighting Space: </t>
  </si>
  <si>
    <t xml:space="preserve">Threshold Bonus:</t>
  </si>
  <si>
    <t xml:space="preserve">Cover: </t>
  </si>
  <si>
    <t xml:space="preserve">total</t>
  </si>
  <si>
    <t xml:space="preserve">Speed Bonus:</t>
  </si>
  <si>
    <t xml:space="preserve">Crew: </t>
  </si>
  <si>
    <t xml:space="preserve">Base Attack Bonus:</t>
  </si>
  <si>
    <t xml:space="preserve">Passengers: </t>
  </si>
  <si>
    <t xml:space="preserve">Grapple Bonus:</t>
  </si>
  <si>
    <t xml:space="preserve">Passenger Type: </t>
  </si>
  <si>
    <t xml:space="preserve">Strength Bonus:</t>
  </si>
  <si>
    <t xml:space="preserve">Cargo: </t>
  </si>
  <si>
    <t xml:space="preserve">Dexterity Bonus:</t>
  </si>
  <si>
    <t xml:space="preserve">Consumables: </t>
  </si>
  <si>
    <t xml:space="preserve">2 days</t>
  </si>
  <si>
    <t xml:space="preserve">Intelligence Bonus:</t>
  </si>
  <si>
    <t xml:space="preserve">Carried Craft: </t>
  </si>
  <si>
    <t xml:space="preserve">Initiative Bonus:</t>
  </si>
  <si>
    <t xml:space="preserve">Payload: </t>
  </si>
  <si>
    <t xml:space="preserve">Mechanics Bonus:</t>
  </si>
  <si>
    <t xml:space="preserve">Tactical Fire: </t>
  </si>
  <si>
    <t xml:space="preserve">Perception Bonus:</t>
  </si>
  <si>
    <t xml:space="preserve">Availability: </t>
  </si>
  <si>
    <t xml:space="preserve">Military</t>
  </si>
  <si>
    <t xml:space="preserve">Pilot Bonus:</t>
  </si>
  <si>
    <t xml:space="preserve">Cost: </t>
  </si>
  <si>
    <t xml:space="preserve">60,000 (25,000 used)</t>
  </si>
  <si>
    <t xml:space="preserve">Use Computer Bonus:</t>
  </si>
  <si>
    <t xml:space="preserve">EP: </t>
  </si>
  <si>
    <t xml:space="preserve">Starship Designer</t>
  </si>
  <si>
    <t xml:space="preserve">Add Emplacement: </t>
  </si>
  <si>
    <t xml:space="preserve">Improve Hull: </t>
  </si>
  <si>
    <t xml:space="preserve">Improve Hyperdrive: </t>
  </si>
  <si>
    <t xml:space="preserve">Improve Backup: </t>
  </si>
  <si>
    <t xml:space="preserve"> Tech Specialist</t>
  </si>
  <si>
    <t xml:space="preserve">Improve Shields: </t>
  </si>
  <si>
    <t xml:space="preserve">Improve Weapons: </t>
  </si>
  <si>
    <t xml:space="preserve">Laser cannons</t>
  </si>
  <si>
    <t xml:space="preserve">Other 4</t>
  </si>
  <si>
    <t xml:space="preserve">Cost Modifier</t>
  </si>
  <si>
    <t xml:space="preserve">Size Modifier</t>
  </si>
  <si>
    <t xml:space="preserve">Grapple Modifier</t>
  </si>
  <si>
    <t xml:space="preserve">Threshold Modifier</t>
  </si>
  <si>
    <t xml:space="preserve">Movement Systems</t>
  </si>
  <si>
    <t xml:space="preserve">Availability</t>
  </si>
  <si>
    <t xml:space="preserve">Min Size</t>
  </si>
  <si>
    <t xml:space="preserve">Max Size</t>
  </si>
  <si>
    <t xml:space="preserve">Base</t>
  </si>
  <si>
    <t xml:space="preserve">Defense Systems</t>
  </si>
  <si>
    <t xml:space="preserve">Weapon System</t>
  </si>
  <si>
    <t xml:space="preserve">Damage</t>
  </si>
  <si>
    <t xml:space="preserve">Multiplier</t>
  </si>
  <si>
    <t xml:space="preserve">Ion</t>
  </si>
  <si>
    <t xml:space="preserve">Percentage Cost</t>
  </si>
  <si>
    <t xml:space="preserve">Statblock 1</t>
  </si>
  <si>
    <t xml:space="preserve">Statblock 2</t>
  </si>
  <si>
    <t xml:space="preserve">Splash</t>
  </si>
  <si>
    <t xml:space="preserve">Accessory</t>
  </si>
  <si>
    <t xml:space="preserve">Min size</t>
  </si>
  <si>
    <t xml:space="preserve">Max size</t>
  </si>
  <si>
    <t xml:space="preserve">Armor</t>
  </si>
  <si>
    <t xml:space="preserve">heavy</t>
  </si>
  <si>
    <t xml:space="preserve">blaster cannons</t>
  </si>
  <si>
    <t xml:space="preserve">Concussion missile, heavy</t>
  </si>
  <si>
    <t xml:space="preserve">Cargo jettison system</t>
  </si>
  <si>
    <t xml:space="preserve">c</t>
  </si>
  <si>
    <t xml:space="preserve">light</t>
  </si>
  <si>
    <t xml:space="preserve">Concussion missile, light</t>
  </si>
  <si>
    <t xml:space="preserve">Concussion missile, medium</t>
  </si>
  <si>
    <t xml:space="preserve">Cargo Pod</t>
  </si>
  <si>
    <t xml:space="preserve">i</t>
  </si>
  <si>
    <t xml:space="preserve">Hapan triple</t>
  </si>
  <si>
    <t xml:space="preserve">Discord missile</t>
  </si>
  <si>
    <t xml:space="preserve">Heavy</t>
  </si>
  <si>
    <t xml:space="preserve">Ion bomb</t>
  </si>
  <si>
    <t xml:space="preserve">Light</t>
  </si>
  <si>
    <t xml:space="preserve">Hyperdrive classes</t>
  </si>
  <si>
    <t xml:space="preserve">Jamming Array</t>
  </si>
  <si>
    <t xml:space="preserve">Proton torpedo</t>
  </si>
  <si>
    <t xml:space="preserve">Medium</t>
  </si>
  <si>
    <t xml:space="preserve">Array</t>
  </si>
  <si>
    <t xml:space="preserve">Shieldbuster torpedo</t>
  </si>
  <si>
    <t xml:space="preserve">laser cannons</t>
  </si>
  <si>
    <t xml:space="preserve">Space mine, advanced</t>
  </si>
  <si>
    <t xml:space="preserve">Hibridium</t>
  </si>
  <si>
    <t xml:space="preserve">Space mine, heavy</t>
  </si>
  <si>
    <t xml:space="preserve">Space mine, standard</t>
  </si>
  <si>
    <t xml:space="preserve">turbolasers</t>
  </si>
  <si>
    <t xml:space="preserve">Cryogenic chambers</t>
  </si>
  <si>
    <t xml:space="preserve">10%</t>
  </si>
  <si>
    <t xml:space="preserve">Docking clamp</t>
  </si>
  <si>
    <t xml:space="preserve">20%</t>
  </si>
  <si>
    <t xml:space="preserve">30%</t>
  </si>
  <si>
    <t xml:space="preserve">concussion missiles</t>
  </si>
  <si>
    <t xml:space="preserve">4-square splash</t>
  </si>
  <si>
    <t xml:space="preserve">Droid repair team</t>
  </si>
  <si>
    <t xml:space="preserve">Large Lifeboat</t>
  </si>
  <si>
    <t xml:space="preserve">discord missile launcher</t>
  </si>
  <si>
    <t xml:space="preserve">3 buzz droids</t>
  </si>
  <si>
    <t xml:space="preserve">Small Lifeboat</t>
  </si>
  <si>
    <t xml:space="preserve">Maneuvering jets</t>
  </si>
  <si>
    <t xml:space="preserve">ion bombs</t>
  </si>
  <si>
    <t xml:space="preserve">10-square burst</t>
  </si>
  <si>
    <t xml:space="preserve">proton torpedoes</t>
  </si>
  <si>
    <t xml:space="preserve">Extended range</t>
  </si>
  <si>
    <t xml:space="preserve">shieldbuster torpedoes</t>
  </si>
  <si>
    <t xml:space="preserve">Space mine</t>
  </si>
  <si>
    <t xml:space="preserve">space mines</t>
  </si>
  <si>
    <t xml:space="preserve">Concealed Hangar Bay</t>
  </si>
  <si>
    <t xml:space="preserve">advanced</t>
  </si>
  <si>
    <t xml:space="preserve">n</t>
  </si>
  <si>
    <t xml:space="preserve">HoloNet Transceiver</t>
  </si>
  <si>
    <t xml:space="preserve">Limited</t>
  </si>
  <si>
    <t xml:space="preserve">By weapon</t>
  </si>
  <si>
    <t xml:space="preserve">docking guns</t>
  </si>
  <si>
    <t xml:space="preserve">Hypertransceiver</t>
  </si>
  <si>
    <t xml:space="preserve">+2 equipment bonus against automated craft</t>
  </si>
  <si>
    <t xml:space="preserve">droid jammers</t>
  </si>
  <si>
    <t xml:space="preserve">Target a 3x3-square area to prevent hyperspace travel</t>
  </si>
  <si>
    <t xml:space="preserve">gravity well projectors</t>
  </si>
  <si>
    <t xml:space="preserve">Make an opposed grapple check with the target</t>
  </si>
  <si>
    <t xml:space="preserve">tractor beams</t>
  </si>
  <si>
    <t xml:space="preserve">Sublight drive</t>
  </si>
  <si>
    <t xml:space="preserve">Extreme</t>
  </si>
  <si>
    <t xml:space="preserve">Medical suite</t>
  </si>
  <si>
    <t xml:space="preserve">+2</t>
  </si>
  <si>
    <t xml:space="preserve">+4</t>
  </si>
  <si>
    <t xml:space="preserve">+6</t>
  </si>
  <si>
    <t xml:space="preserve">Sled</t>
  </si>
  <si>
    <t xml:space="preserve">Sensor enhancement package</t>
  </si>
  <si>
    <t xml:space="preserve">Jump Memory</t>
  </si>
  <si>
    <t xml:space="preserve">Slave circuits</t>
  </si>
  <si>
    <t xml:space="preserve">R3</t>
  </si>
  <si>
    <t xml:space="preserve">R4</t>
  </si>
  <si>
    <t xml:space="preserve">Recall</t>
  </si>
  <si>
    <t xml:space="preserve">R5</t>
  </si>
  <si>
    <t xml:space="preserve">Smuggler's compartments</t>
  </si>
  <si>
    <t xml:space="preserve">I</t>
  </si>
  <si>
    <t xml:space="preserve">Masked</t>
  </si>
  <si>
    <t xml:space="preserve">Class</t>
  </si>
  <si>
    <t xml:space="preserve">Strength</t>
  </si>
  <si>
    <t xml:space="preserve">Dexterity</t>
  </si>
  <si>
    <t xml:space="preserve">Intelligence</t>
  </si>
  <si>
    <t xml:space="preserve">Speed</t>
  </si>
  <si>
    <t xml:space="preserve">Stock</t>
  </si>
  <si>
    <t xml:space="preserve">Worsen</t>
  </si>
  <si>
    <t xml:space="preserve">Strip</t>
  </si>
  <si>
    <t xml:space="preserve">Initial</t>
  </si>
  <si>
    <t xml:space="preserve">Buy</t>
  </si>
  <si>
    <t xml:space="preserve">Emplacement Points</t>
  </si>
  <si>
    <t xml:space="preserve">Costs EP</t>
  </si>
  <si>
    <t xml:space="preserve">Atmospheric thruster</t>
  </si>
  <si>
    <t xml:space="preserve">Combat thruster</t>
  </si>
  <si>
    <t xml:space="preserve">Hyperdrive class</t>
  </si>
  <si>
    <t xml:space="preserve">Backup hyperdrive class</t>
  </si>
  <si>
    <t xml:space="preserve">Reinforced bulkheads</t>
  </si>
  <si>
    <t xml:space="preserve">Regenerating</t>
  </si>
  <si>
    <t xml:space="preserve">Weapon Systems</t>
  </si>
  <si>
    <t xml:space="preserve">Available</t>
  </si>
  <si>
    <t xml:space="preserve">Batteries</t>
  </si>
  <si>
    <t xml:space="preserve">Autofire</t>
  </si>
  <si>
    <t xml:space="preserve">Point-defense</t>
  </si>
  <si>
    <t xml:space="preserve">Point-Defense</t>
  </si>
  <si>
    <t xml:space="preserve">Single Name</t>
  </si>
  <si>
    <t xml:space="preserve">Cannons</t>
  </si>
  <si>
    <t xml:space="preserve">Fire-linked 4</t>
  </si>
  <si>
    <t xml:space="preserve">Nabbo Royal N-1 Starfighter</t>
  </si>
  <si>
    <t xml:space="preserve">Optional</t>
  </si>
  <si>
    <t xml:space="preserve">Ammo Cost</t>
  </si>
  <si>
    <t xml:space="preserve">Percentage</t>
  </si>
  <si>
    <t xml:space="preserve">Guns</t>
  </si>
  <si>
    <t xml:space="preserve">Projectiles</t>
  </si>
  <si>
    <t xml:space="preserve">Accessories</t>
  </si>
  <si>
    <t xml:space="preserve">Cloaking device</t>
  </si>
  <si>
    <t xml:space="preserve">Docking Clamp</t>
  </si>
  <si>
    <t xml:space="preserve">Escape pods</t>
  </si>
  <si>
    <t xml:space="preserve">Passenger Accomodation</t>
  </si>
  <si>
    <t xml:space="preserve">Sensor Array Computer +6</t>
  </si>
  <si>
    <t xml:space="preserve">Sensor Enhancement</t>
  </si>
  <si>
    <t xml:space="preserve">Slave Recall</t>
  </si>
  <si>
    <t xml:space="preserve">Y-wing Fighter</t>
  </si>
  <si>
    <t xml:space="preserve">Untrained</t>
  </si>
  <si>
    <t xml:space="preserve">Info</t>
  </si>
  <si>
    <t xml:space="preserve">HeroicLvl</t>
  </si>
  <si>
    <t xml:space="preserve">BAB</t>
  </si>
  <si>
    <t xml:space="preserve">Skills</t>
  </si>
  <si>
    <t xml:space="preserve">Initiative</t>
  </si>
  <si>
    <t xml:space="preserve">InitiativeSpecial</t>
  </si>
  <si>
    <t xml:space="preserve">K Tactics</t>
  </si>
  <si>
    <t xml:space="preserve">K Tactics Special</t>
  </si>
  <si>
    <t xml:space="preserve">Mechanics</t>
  </si>
  <si>
    <t xml:space="preserve">Mechanics Special</t>
  </si>
  <si>
    <t xml:space="preserve">Perception</t>
  </si>
  <si>
    <t xml:space="preserve">Perception Special</t>
  </si>
  <si>
    <t xml:space="preserve">Pilot Special</t>
  </si>
  <si>
    <t xml:space="preserve">Use Comp</t>
  </si>
  <si>
    <t xml:space="preserve">Use Comp Special</t>
  </si>
  <si>
    <t xml:space="preserve">Use the Force</t>
  </si>
  <si>
    <t xml:space="preserve">Use the Force Special</t>
  </si>
  <si>
    <t xml:space="preserve">PilotTrained</t>
  </si>
  <si>
    <t xml:space="preserve">Feats</t>
  </si>
  <si>
    <t xml:space="preserve">A Few Maneuvers</t>
  </si>
  <si>
    <t xml:space="preserve">Burst Fire</t>
  </si>
  <si>
    <t xml:space="preserve">Careful Shot</t>
  </si>
  <si>
    <t xml:space="preserve">Coordinated Attack</t>
  </si>
  <si>
    <t xml:space="preserve">Deadeye</t>
  </si>
  <si>
    <t xml:space="preserve">Dodge</t>
  </si>
  <si>
    <t xml:space="preserve">Double Attack heavy</t>
  </si>
  <si>
    <t xml:space="preserve">Far Shot</t>
  </si>
  <si>
    <t xml:space="preserve">Maintain Aim</t>
  </si>
  <si>
    <t xml:space="preserve">Point Blank Shot</t>
  </si>
  <si>
    <t xml:space="preserve">Rapid Shot</t>
  </si>
  <si>
    <t xml:space="preserve">Tactical Genius</t>
  </si>
  <si>
    <t xml:space="preserve">Triple Attack heavy</t>
  </si>
  <si>
    <t xml:space="preserve">Triple Critical</t>
  </si>
  <si>
    <t xml:space="preserve">Vehicular Combat</t>
  </si>
  <si>
    <t xml:space="preserve">Weapon Focus heavy</t>
  </si>
  <si>
    <t xml:space="preserve">Weapon Proficiency heavy</t>
  </si>
  <si>
    <t xml:space="preserve">Maneuvers</t>
  </si>
  <si>
    <t xml:space="preserve">Ackbar Slash</t>
  </si>
  <si>
    <t xml:space="preserve">Afterburn</t>
  </si>
  <si>
    <t xml:space="preserve">Corellian Slip</t>
  </si>
  <si>
    <t xml:space="preserve">Darklighter Spin</t>
  </si>
  <si>
    <t xml:space="preserve">I Have You Know</t>
  </si>
  <si>
    <t xml:space="preserve">Intercept</t>
  </si>
  <si>
    <t xml:space="preserve">Segnors Loop</t>
  </si>
  <si>
    <t xml:space="preserve">Skim the Surface</t>
  </si>
  <si>
    <t xml:space="preserve">Snap Roll</t>
  </si>
  <si>
    <t xml:space="preserve">Wotan Weave</t>
  </si>
  <si>
    <t xml:space="preserve">Angle Deflector Shields</t>
  </si>
  <si>
    <t xml:space="preserve">Attack Formation Zeta Nine</t>
  </si>
  <si>
    <t xml:space="preserve">Attack Pattern Delta</t>
  </si>
  <si>
    <t xml:space="preserve">Howlrunner Formation</t>
  </si>
  <si>
    <t xml:space="preserve">Overwhelming Assault</t>
  </si>
  <si>
    <t xml:space="preserve">Strike Formation</t>
  </si>
  <si>
    <t xml:space="preserve">Counter</t>
  </si>
  <si>
    <t xml:space="preserve">Evasive Action</t>
  </si>
  <si>
    <t xml:space="preserve">Skywalker Loop</t>
  </si>
  <si>
    <t xml:space="preserve">Tallon Roll</t>
  </si>
  <si>
    <t xml:space="preserve">Target Lock</t>
  </si>
  <si>
    <t xml:space="preserve">Devastating Hit</t>
  </si>
  <si>
    <t xml:space="preserve">Engine Hit</t>
  </si>
  <si>
    <t xml:space="preserve">Explosive Shot</t>
  </si>
  <si>
    <t xml:space="preserve">Shield Hit</t>
  </si>
  <si>
    <t xml:space="preserve">Thruster Hit</t>
  </si>
  <si>
    <t xml:space="preserve">Target Sense</t>
  </si>
  <si>
    <t xml:space="preserve">Ace Pilot</t>
  </si>
  <si>
    <t xml:space="preserve">Begin Attack Run</t>
  </si>
  <si>
    <t xml:space="preserve">Blind Spot</t>
  </si>
  <si>
    <t xml:space="preserve">Close Scrape</t>
  </si>
  <si>
    <t xml:space="preserve">Crippling Hit</t>
  </si>
  <si>
    <t xml:space="preserve">Dogfight Gunner</t>
  </si>
  <si>
    <t xml:space="preserve">Elusive Dogfighter</t>
  </si>
  <si>
    <t xml:space="preserve">Expert Gunner</t>
  </si>
  <si>
    <t xml:space="preserve">Full Throttle</t>
  </si>
  <si>
    <t xml:space="preserve">Great Shot</t>
  </si>
  <si>
    <t xml:space="preserve">Improved Attack Run</t>
  </si>
  <si>
    <t xml:space="preserve">Juke</t>
  </si>
  <si>
    <t xml:space="preserve">Keep It Together</t>
  </si>
  <si>
    <t xml:space="preserve">Quick Trigger</t>
  </si>
  <si>
    <t xml:space="preserve">Regroup</t>
  </si>
  <si>
    <t xml:space="preserve">Relentless Pursuit</t>
  </si>
  <si>
    <t xml:space="preserve">Squadron Maneuvers</t>
  </si>
  <si>
    <t xml:space="preserve">Squadron Tactics</t>
  </si>
  <si>
    <t xml:space="preserve">Synchronized Fire</t>
  </si>
  <si>
    <t xml:space="preserve">System Hit</t>
  </si>
  <si>
    <t xml:space="preserve">Vehicle Focus capital ship</t>
  </si>
  <si>
    <t xml:space="preserve">Vehicle Focus space transport</t>
  </si>
  <si>
    <t xml:space="preserve">Vehicle Focus starfighter</t>
  </si>
  <si>
    <t xml:space="preserve">Vehicular Evasion</t>
  </si>
  <si>
    <t xml:space="preserve">Wingman</t>
  </si>
  <si>
    <t xml:space="preserve">Crime Lord</t>
  </si>
  <si>
    <t xml:space="preserve">Impel Ally II</t>
  </si>
  <si>
    <t xml:space="preserve">Inspire Fear I</t>
  </si>
  <si>
    <t xml:space="preserve">Inspire Fear II</t>
  </si>
  <si>
    <t xml:space="preserve">Inspire Fear III</t>
  </si>
  <si>
    <t xml:space="preserve">Elite Trooper</t>
  </si>
  <si>
    <t xml:space="preserve">Controlled Burst</t>
  </si>
  <si>
    <t xml:space="preserve">Greater Devastating Attack heavy</t>
  </si>
  <si>
    <t xml:space="preserve">Greater Penetrating Attack heavy</t>
  </si>
  <si>
    <t xml:space="preserve">Greater Weapon Focus heavy</t>
  </si>
  <si>
    <t xml:space="preserve">Greater Weapon Specialization heavy</t>
  </si>
  <si>
    <t xml:space="preserve">Multiattack Proficiency heavy weapons</t>
  </si>
  <si>
    <t xml:space="preserve">Faction Talents</t>
  </si>
  <si>
    <t xml:space="preserve">Antarian Teamwork</t>
  </si>
  <si>
    <t xml:space="preserve">Reconnaissance</t>
  </si>
  <si>
    <t xml:space="preserve">Force</t>
  </si>
  <si>
    <t xml:space="preserve">Force Perception</t>
  </si>
  <si>
    <t xml:space="preserve">Force Pilot</t>
  </si>
  <si>
    <t xml:space="preserve">Force Reflexes</t>
  </si>
  <si>
    <t xml:space="preserve">Foresight</t>
  </si>
  <si>
    <t xml:space="preserve">Revenge</t>
  </si>
  <si>
    <t xml:space="preserve">Gunslinger</t>
  </si>
  <si>
    <t xml:space="preserve">Deceptive Shot</t>
  </si>
  <si>
    <t xml:space="preserve">Trigger Work</t>
  </si>
  <si>
    <t xml:space="preserve">Jedi</t>
  </si>
  <si>
    <t xml:space="preserve">Adept Negotiator</t>
  </si>
  <si>
    <t xml:space="preserve">Battle Meditation</t>
  </si>
  <si>
    <t xml:space="preserve">Force Haze</t>
  </si>
  <si>
    <t xml:space="preserve">Force Intuition</t>
  </si>
  <si>
    <t xml:space="preserve">Master Negotiator</t>
  </si>
  <si>
    <t xml:space="preserve">Noble</t>
  </si>
  <si>
    <t xml:space="preserve">Born Leader</t>
  </si>
  <si>
    <t xml:space="preserve">Demand Surrender</t>
  </si>
  <si>
    <t xml:space="preserve">Ignite fervor</t>
  </si>
  <si>
    <t xml:space="preserve">Improved Weaken Resolve</t>
  </si>
  <si>
    <t xml:space="preserve">Inspire confidence</t>
  </si>
  <si>
    <t xml:space="preserve">Inspire Haste</t>
  </si>
  <si>
    <t xml:space="preserve">Inspire Zeal</t>
  </si>
  <si>
    <t xml:space="preserve">Rally</t>
  </si>
  <si>
    <t xml:space="preserve">Trust</t>
  </si>
  <si>
    <t xml:space="preserve">Weaken Resolve</t>
  </si>
  <si>
    <t xml:space="preserve">Officer</t>
  </si>
  <si>
    <t xml:space="preserve">Assault Tactics</t>
  </si>
  <si>
    <t xml:space="preserve">Combined Fire</t>
  </si>
  <si>
    <t xml:space="preserve">Field Tactics</t>
  </si>
  <si>
    <t xml:space="preserve">Fleet Deployment</t>
  </si>
  <si>
    <t xml:space="preserve">Fleet Tactics</t>
  </si>
  <si>
    <t xml:space="preserve">Its a Trap</t>
  </si>
  <si>
    <t xml:space="preserve">Legendary Commander</t>
  </si>
  <si>
    <t xml:space="preserve">Outmaneuver</t>
  </si>
  <si>
    <t xml:space="preserve">Outlaw Tech</t>
  </si>
  <si>
    <t xml:space="preserve">Fast Repairs</t>
  </si>
  <si>
    <t xml:space="preserve">Quick Fix</t>
  </si>
  <si>
    <t xml:space="preserve">Scoundrel</t>
  </si>
  <si>
    <t xml:space="preserve">Disruptive</t>
  </si>
  <si>
    <t xml:space="preserve">Fools Luck</t>
  </si>
  <si>
    <t xml:space="preserve">Fortunes Favor</t>
  </si>
  <si>
    <t xml:space="preserve">Lucky shot</t>
  </si>
  <si>
    <t xml:space="preserve">Skirmisher</t>
  </si>
  <si>
    <t xml:space="preserve">Sneak Attack</t>
  </si>
  <si>
    <t xml:space="preserve">Spacehound</t>
  </si>
  <si>
    <t xml:space="preserve">Starship Raider</t>
  </si>
  <si>
    <t xml:space="preserve">Stellar Warrior</t>
  </si>
  <si>
    <t xml:space="preserve">Walk the Line</t>
  </si>
  <si>
    <t xml:space="preserve">Scout</t>
  </si>
  <si>
    <t xml:space="preserve">Acute Senses</t>
  </si>
  <si>
    <t xml:space="preserve">Evasion</t>
  </si>
  <si>
    <t xml:space="preserve">Hidden Movement</t>
  </si>
  <si>
    <t xml:space="preserve">Improved Initiative</t>
  </si>
  <si>
    <t xml:space="preserve">Improved Stealth</t>
  </si>
  <si>
    <t xml:space="preserve">Jury Rigger</t>
  </si>
  <si>
    <t xml:space="preserve">Keen Shot</t>
  </si>
  <si>
    <t xml:space="preserve">Total Concealment</t>
  </si>
  <si>
    <t xml:space="preserve">Uncanny Dodge I</t>
  </si>
  <si>
    <t xml:space="preserve">Uncanny Dodge II</t>
  </si>
  <si>
    <t xml:space="preserve">Soldier</t>
  </si>
  <si>
    <t xml:space="preserve">Battle Analysis</t>
  </si>
  <si>
    <t xml:space="preserve">Devastating Attack heavy</t>
  </si>
  <si>
    <t xml:space="preserve">Draw Fire</t>
  </si>
  <si>
    <t xml:space="preserve">Harms Way</t>
  </si>
  <si>
    <t xml:space="preserve">Mercenarys Teamwork</t>
  </si>
  <si>
    <t xml:space="preserve">Penetrating Attack heavy</t>
  </si>
  <si>
    <t xml:space="preserve">Weapon Specialization heavy</t>
  </si>
  <si>
    <t xml:space="preserve">Force Powers</t>
  </si>
  <si>
    <t xml:space="preserve">Battle Strike</t>
  </si>
  <si>
    <t xml:space="preserve">OptTao</t>
  </si>
  <si>
    <t xml:space="preserve">General Antilles</t>
  </si>
  <si>
    <t xml:space="preserve">Trained</t>
  </si>
  <si>
    <t xml:space="preserve">Focus</t>
  </si>
  <si>
    <t xml:space="preserve">Character</t>
  </si>
  <si>
    <t xml:space="preserve">Nonheroic</t>
  </si>
  <si>
    <t xml:space="preserve">Bounty Hunter</t>
  </si>
  <si>
    <t xml:space="preserve">Force Adept</t>
  </si>
  <si>
    <t xml:space="preserve">Jedi Knight</t>
  </si>
  <si>
    <t xml:space="preserve">Sith Apprentice</t>
  </si>
  <si>
    <t xml:space="preserve">Force Disciple</t>
  </si>
  <si>
    <t xml:space="preserve">Jedi Master</t>
  </si>
  <si>
    <t xml:space="preserve">Sith Lord</t>
  </si>
  <si>
    <t xml:space="preserve">Force Prodigy</t>
  </si>
  <si>
    <t xml:space="preserve">Dark Side Assassin</t>
  </si>
  <si>
    <t xml:space="preserve">Jedi Healer</t>
  </si>
  <si>
    <t xml:space="preserve">Jedi Scholar</t>
  </si>
  <si>
    <t xml:space="preserve">Jedi Watchman</t>
  </si>
  <si>
    <t xml:space="preserve">Martial Artist</t>
  </si>
  <si>
    <t xml:space="preserve">Master Duelist</t>
  </si>
  <si>
    <t xml:space="preserve">Sniper</t>
  </si>
  <si>
    <t xml:space="preserve">Share</t>
  </si>
  <si>
    <t xml:space="preserve">Mastery</t>
  </si>
  <si>
    <t xml:space="preserve">Adept</t>
  </si>
  <si>
    <t xml:space="preserve">Languages</t>
  </si>
  <si>
    <t xml:space="preserve">Armour</t>
  </si>
  <si>
    <t xml:space="preserve">Weap 4</t>
  </si>
  <si>
    <t xml:space="preserve">Weap 5</t>
  </si>
  <si>
    <t xml:space="preserve">Weap 6</t>
  </si>
  <si>
    <t xml:space="preserve">Equipment</t>
  </si>
  <si>
    <t xml:space="preserve">Credits</t>
  </si>
  <si>
    <t xml:space="preserve">Ship</t>
  </si>
  <si>
    <t xml:space="preserve">Portrait</t>
  </si>
  <si>
    <t xml:space="preserve">Weapons</t>
  </si>
  <si>
    <t xml:space="preserve">Exotic 1</t>
  </si>
  <si>
    <t xml:space="preserve">Exotic 2</t>
  </si>
  <si>
    <t xml:space="preserve">Droid Model</t>
  </si>
  <si>
    <t xml:space="preserve">Droid Degree</t>
  </si>
  <si>
    <t xml:space="preserve">Tech</t>
  </si>
  <si>
    <t xml:space="preserve">Beast</t>
  </si>
  <si>
    <t xml:space="preserve">Racial Abilities</t>
  </si>
  <si>
    <t xml:space="preserve">Vehicle Focus</t>
  </si>
  <si>
    <t xml:space="preserve">Version</t>
  </si>
  <si>
    <t xml:space="preserve">Played by</t>
  </si>
  <si>
    <t xml:space="preserve">Dennis Lawson</t>
  </si>
  <si>
    <t xml:space="preserve">Acrobatics</t>
  </si>
  <si>
    <t xml:space="preserve">Force Point Recovery</t>
  </si>
  <si>
    <t xml:space="preserve">Devastating Power</t>
  </si>
  <si>
    <t xml:space="preserve">Binary</t>
  </si>
  <si>
    <t xml:space="preserve">Unarmed</t>
  </si>
  <si>
    <t xml:space="preserve">Blaster pistol</t>
  </si>
  <si>
    <t xml:space="preserve">0 None</t>
  </si>
  <si>
    <t xml:space="preserve">Ammo Number</t>
  </si>
  <si>
    <t xml:space="preserve">Custom1</t>
  </si>
  <si>
    <t xml:space="preserve">Custom 2</t>
  </si>
  <si>
    <t xml:space="preserve">Custom 3</t>
  </si>
  <si>
    <t xml:space="preserve">advanced melee</t>
  </si>
  <si>
    <t xml:space="preserve">lightsabers</t>
  </si>
  <si>
    <t xml:space="preserve">pistols</t>
  </si>
  <si>
    <t xml:space="preserve">rifles</t>
  </si>
  <si>
    <t xml:space="preserve">simple</t>
  </si>
  <si>
    <t xml:space="preserve">Custom, medium</t>
  </si>
  <si>
    <t xml:space="preserve">Bonus Trained Skill</t>
  </si>
  <si>
    <t xml:space="preserve">airspeeder</t>
  </si>
  <si>
    <t xml:space="preserve">Age</t>
  </si>
  <si>
    <t xml:space="preserve">Climb</t>
  </si>
  <si>
    <t xml:space="preserve">Acrobatic Strike</t>
  </si>
  <si>
    <t xml:space="preserve">Force Persuasion</t>
  </si>
  <si>
    <t xml:space="preserve">Dark Rage</t>
  </si>
  <si>
    <t xml:space="preserve">Force Power Mastery</t>
  </si>
  <si>
    <t xml:space="preserve">Distant Power</t>
  </si>
  <si>
    <t xml:space="preserve">Omwatese</t>
  </si>
  <si>
    <t xml:space="preserve">Heroic Lvl</t>
  </si>
  <si>
    <t xml:space="preserve">Devastating</t>
  </si>
  <si>
    <t xml:space="preserve">Locomotion</t>
  </si>
  <si>
    <t xml:space="preserve">Restricted</t>
  </si>
  <si>
    <t xml:space="preserve">Climbing Claws</t>
  </si>
  <si>
    <t xml:space="preserve">Extra Legs</t>
  </si>
  <si>
    <t xml:space="preserve">Jump Servos</t>
  </si>
  <si>
    <t xml:space="preserve">Magnetic Feet</t>
  </si>
  <si>
    <t xml:space="preserve">Bonus Feat</t>
  </si>
  <si>
    <t xml:space="preserve">capital ship</t>
  </si>
  <si>
    <t xml:space="preserve">Species</t>
  </si>
  <si>
    <t xml:space="preserve">Human</t>
  </si>
  <si>
    <t xml:space="preserve">Deception</t>
  </si>
  <si>
    <t xml:space="preserve">Armor Proficiency</t>
  </si>
  <si>
    <t xml:space="preserve">Dark Transfer</t>
  </si>
  <si>
    <t xml:space="preserve">Improved Force Trance</t>
  </si>
  <si>
    <t xml:space="preserve">Multitarget Power</t>
  </si>
  <si>
    <t xml:space="preserve">Penetrating</t>
  </si>
  <si>
    <t xml:space="preserve">space transport</t>
  </si>
  <si>
    <t xml:space="preserve">Sex</t>
  </si>
  <si>
    <t xml:space="preserve">Male</t>
  </si>
  <si>
    <t xml:space="preserve">Endurance</t>
  </si>
  <si>
    <t xml:space="preserve">Lvl 2 Multi</t>
  </si>
  <si>
    <t xml:space="preserve">Skilled Advisor</t>
  </si>
  <si>
    <t xml:space="preserve">Farseeing</t>
  </si>
  <si>
    <t xml:space="preserve">Improved Move Light Object</t>
  </si>
  <si>
    <t xml:space="preserve">Quicken Power</t>
  </si>
  <si>
    <t xml:space="preserve">Jensaarai</t>
  </si>
  <si>
    <t xml:space="preserve">Specialisation</t>
  </si>
  <si>
    <t xml:space="preserve">Bite</t>
  </si>
  <si>
    <t xml:space="preserve">speeder</t>
  </si>
  <si>
    <t xml:space="preserve">Height</t>
  </si>
  <si>
    <t xml:space="preserve">Gather Information</t>
  </si>
  <si>
    <t xml:space="preserve">Acrobatic Recovery</t>
  </si>
  <si>
    <t xml:space="preserve">Force Disarm</t>
  </si>
  <si>
    <t xml:space="preserve">Improved Sense Force</t>
  </si>
  <si>
    <t xml:space="preserve">Shaped Power</t>
  </si>
  <si>
    <t xml:space="preserve">Greater Focus</t>
  </si>
  <si>
    <t xml:space="preserve">Claw</t>
  </si>
  <si>
    <t xml:space="preserve">starfighter</t>
  </si>
  <si>
    <t xml:space="preserve">Weight</t>
  </si>
  <si>
    <t xml:space="preserve">Assault</t>
  </si>
  <si>
    <t xml:space="preserve">Force Grip</t>
  </si>
  <si>
    <t xml:space="preserve">Improved Sense Surroundings</t>
  </si>
  <si>
    <t xml:space="preserve">Mandalorian</t>
  </si>
  <si>
    <t xml:space="preserve">Greater Devastating</t>
  </si>
  <si>
    <t xml:space="preserve">Gore</t>
  </si>
  <si>
    <t xml:space="preserve">walker</t>
  </si>
  <si>
    <t xml:space="preserve">Bantha Rush</t>
  </si>
  <si>
    <t xml:space="preserve">Elusive Target</t>
  </si>
  <si>
    <t xml:space="preserve">Force Lightning</t>
  </si>
  <si>
    <t xml:space="preserve">Improved Telepathy</t>
  </si>
  <si>
    <t xml:space="preserve">Greater Penetrating</t>
  </si>
  <si>
    <t xml:space="preserve">Slam</t>
  </si>
  <si>
    <t xml:space="preserve">Destiny</t>
  </si>
  <si>
    <t xml:space="preserve">3 Scoundrel</t>
  </si>
  <si>
    <t xml:space="preserve">Knowledge (Bureaucracy)</t>
  </si>
  <si>
    <t xml:space="preserve">Force Slam</t>
  </si>
  <si>
    <t xml:space="preserve">Other Weapons</t>
  </si>
  <si>
    <t xml:space="preserve">Use Computer</t>
  </si>
  <si>
    <t xml:space="preserve">Greater Specialisation</t>
  </si>
  <si>
    <t xml:space="preserve">Appendages</t>
  </si>
  <si>
    <t xml:space="preserve">Telescopic</t>
  </si>
  <si>
    <t xml:space="preserve">Stabilised Mount</t>
  </si>
  <si>
    <t xml:space="preserve">Sting</t>
  </si>
  <si>
    <t xml:space="preserve">DP</t>
  </si>
  <si>
    <t xml:space="preserve">5 Soldier</t>
  </si>
  <si>
    <t xml:space="preserve">Knowledge (Galactic Lore)</t>
  </si>
  <si>
    <t xml:space="preserve">Resilience</t>
  </si>
  <si>
    <t xml:space="preserve">Force Stun</t>
  </si>
  <si>
    <t xml:space="preserve">Self built</t>
  </si>
  <si>
    <t xml:space="preserve">Grenade, frag</t>
  </si>
  <si>
    <t xml:space="preserve">Power Attack</t>
  </si>
  <si>
    <t xml:space="preserve">DSP</t>
  </si>
  <si>
    <t xml:space="preserve">Knowledge (Life Sciences)</t>
  </si>
  <si>
    <t xml:space="preserve">Charging Fire</t>
  </si>
  <si>
    <t xml:space="preserve">Clear Mind</t>
  </si>
  <si>
    <t xml:space="preserve">Force Thrust</t>
  </si>
  <si>
    <t xml:space="preserve">No</t>
  </si>
  <si>
    <t xml:space="preserve">Traits</t>
  </si>
  <si>
    <t xml:space="preserve">Notes</t>
  </si>
  <si>
    <t xml:space="preserve">Enter notes here</t>
  </si>
  <si>
    <t xml:space="preserve">Knowledge (Physical sciences)</t>
  </si>
  <si>
    <t xml:space="preserve">Cleave</t>
  </si>
  <si>
    <t xml:space="preserve">Mind Trick</t>
  </si>
  <si>
    <t xml:space="preserve">Knowledge (Social Sciences)</t>
  </si>
  <si>
    <t xml:space="preserve">Combat Reflexes</t>
  </si>
  <si>
    <t xml:space="preserve">Dark Side Sense</t>
  </si>
  <si>
    <t xml:space="preserve">Move Object</t>
  </si>
  <si>
    <t xml:space="preserve">Other Ammo</t>
  </si>
  <si>
    <t xml:space="preserve">Extra Languages</t>
  </si>
  <si>
    <t xml:space="preserve">Knowledge (Tactics)</t>
  </si>
  <si>
    <t xml:space="preserve">Dark Side Scourge</t>
  </si>
  <si>
    <t xml:space="preserve">Negate Energy</t>
  </si>
  <si>
    <t xml:space="preserve">Extra Fortitude Defense</t>
  </si>
  <si>
    <t xml:space="preserve">Knowledge (Technology)</t>
  </si>
  <si>
    <t xml:space="preserve">Crush</t>
  </si>
  <si>
    <t xml:space="preserve">Resist the Dark Side</t>
  </si>
  <si>
    <t xml:space="preserve">Rebuke</t>
  </si>
  <si>
    <t xml:space="preserve">Extra Reflex Defense</t>
  </si>
  <si>
    <t xml:space="preserve">7 Ace Pilot</t>
  </si>
  <si>
    <t xml:space="preserve">Cybernetic Surgery</t>
  </si>
  <si>
    <t xml:space="preserve">Block</t>
  </si>
  <si>
    <t xml:space="preserve">Sever Force</t>
  </si>
  <si>
    <t xml:space="preserve">Processors</t>
  </si>
  <si>
    <t xml:space="preserve">Synchronized Firce Circuits</t>
  </si>
  <si>
    <t xml:space="preserve">Extra Will Defense</t>
  </si>
  <si>
    <t xml:space="preserve">Deflect</t>
  </si>
  <si>
    <t xml:space="preserve">Surge</t>
  </si>
  <si>
    <t xml:space="preserve">Extra Damage Threshold</t>
  </si>
  <si>
    <t xml:space="preserve">Persuasion</t>
  </si>
  <si>
    <t xml:space="preserve">Redirect Shot</t>
  </si>
  <si>
    <t xml:space="preserve">Vital Transfer</t>
  </si>
  <si>
    <t xml:space="preserve">Extra Hit Points</t>
  </si>
  <si>
    <t xml:space="preserve">Double Attack</t>
  </si>
  <si>
    <t xml:space="preserve">Lightsaber Defense</t>
  </si>
  <si>
    <t xml:space="preserve">Other Armor</t>
  </si>
  <si>
    <t xml:space="preserve">PoisonAttack</t>
  </si>
  <si>
    <t xml:space="preserve">Extra Damage Reduction</t>
  </si>
  <si>
    <t xml:space="preserve">Ride</t>
  </si>
  <si>
    <t xml:space="preserve">Weapon Specialization (lightsabers)</t>
  </si>
  <si>
    <t xml:space="preserve">PoisonMod</t>
  </si>
  <si>
    <t xml:space="preserve">Extra Shield Rating</t>
  </si>
  <si>
    <t xml:space="preserve">Stealth</t>
  </si>
  <si>
    <t xml:space="preserve">Lightsaber Throw</t>
  </si>
  <si>
    <t xml:space="preserve">MC</t>
  </si>
  <si>
    <t xml:space="preserve">PoisonDC</t>
  </si>
  <si>
    <t xml:space="preserve">Extra Force Points</t>
  </si>
  <si>
    <t xml:space="preserve">Survival</t>
  </si>
  <si>
    <t xml:space="preserve">Disciplined Strike</t>
  </si>
  <si>
    <t xml:space="preserve">Comlink, short-range</t>
  </si>
  <si>
    <t xml:space="preserve">Fighting Space</t>
  </si>
  <si>
    <t xml:space="preserve">Extra Carrying Capacity</t>
  </si>
  <si>
    <t xml:space="preserve">Swim</t>
  </si>
  <si>
    <t xml:space="preserve">Telekinetic Power</t>
  </si>
  <si>
    <t xml:space="preserve">Datapad</t>
  </si>
  <si>
    <t xml:space="preserve">Reach</t>
  </si>
  <si>
    <t xml:space="preserve">Extra Speed</t>
  </si>
  <si>
    <t xml:space="preserve">Treat Injury</t>
  </si>
  <si>
    <t xml:space="preserve">Telekinetic Savant</t>
  </si>
  <si>
    <t xml:space="preserve">Flight suit</t>
  </si>
  <si>
    <t xml:space="preserve">Communications</t>
  </si>
  <si>
    <t xml:space="preserve">Extra Base Attack Bonus</t>
  </si>
  <si>
    <t xml:space="preserve">exotic1</t>
  </si>
  <si>
    <t xml:space="preserve">Damage Reduction 10</t>
  </si>
  <si>
    <t xml:space="preserve">Tool kit</t>
  </si>
  <si>
    <t xml:space="preserve">exotic2</t>
  </si>
  <si>
    <t xml:space="preserve">Equilibrium</t>
  </si>
  <si>
    <t xml:space="preserve">Heroic Level</t>
  </si>
  <si>
    <t xml:space="preserve">Dreadful Countenance</t>
  </si>
  <si>
    <t xml:space="preserve">Force Recovery</t>
  </si>
  <si>
    <t xml:space="preserve">Dreadful Rage</t>
  </si>
  <si>
    <t xml:space="preserve">Force Focus</t>
  </si>
  <si>
    <t xml:space="preserve">Dual Weapon Mastery I</t>
  </si>
  <si>
    <t xml:space="preserve">Drain Knowledge</t>
  </si>
  <si>
    <t xml:space="preserve">Hardened Systems</t>
  </si>
  <si>
    <t xml:space="preserve">Dual Weapon Mastery II</t>
  </si>
  <si>
    <t xml:space="preserve">Power of the Dark Side</t>
  </si>
  <si>
    <t xml:space="preserve">Dual Weapon Mastery III</t>
  </si>
  <si>
    <t xml:space="preserve">Dark Presence</t>
  </si>
  <si>
    <t xml:space="preserve">InternalStorage</t>
  </si>
  <si>
    <t xml:space="preserve">Exotic Weapon Proficiency1</t>
  </si>
  <si>
    <t xml:space="preserve">Exotic Weapon Proficiency2</t>
  </si>
  <si>
    <t xml:space="preserve">Swift Power</t>
  </si>
  <si>
    <t xml:space="preserve">Extra Rage</t>
  </si>
  <si>
    <t xml:space="preserve">Extra Second Wind</t>
  </si>
  <si>
    <t xml:space="preserve">Sensors</t>
  </si>
  <si>
    <t xml:space="preserve">Gauge Force Potential</t>
  </si>
  <si>
    <t xml:space="preserve">Force Boon</t>
  </si>
  <si>
    <t xml:space="preserve">Visions</t>
  </si>
  <si>
    <t xml:space="preserve">Force Sensitive</t>
  </si>
  <si>
    <t xml:space="preserve">Shield Generator</t>
  </si>
  <si>
    <t xml:space="preserve">Force Training</t>
  </si>
  <si>
    <t xml:space="preserve">Great Cleave</t>
  </si>
  <si>
    <t xml:space="preserve">Presence</t>
  </si>
  <si>
    <t xml:space="preserve">TranslatorUnit</t>
  </si>
  <si>
    <t xml:space="preserve">Improved Charge</t>
  </si>
  <si>
    <t xml:space="preserve">Improved Damage Threshold</t>
  </si>
  <si>
    <t xml:space="preserve">Other Equipment</t>
  </si>
  <si>
    <t xml:space="preserve">Price</t>
  </si>
  <si>
    <t xml:space="preserve">Improved Defenses</t>
  </si>
  <si>
    <t xml:space="preserve">X-wing starfighter</t>
  </si>
  <si>
    <t xml:space="preserve">Improved Disarm</t>
  </si>
  <si>
    <t xml:space="preserve">Bolster Ally</t>
  </si>
  <si>
    <t xml:space="preserve">Linguist</t>
  </si>
  <si>
    <t xml:space="preserve">Inspire Confidence</t>
  </si>
  <si>
    <t xml:space="preserve">Martial Arts I</t>
  </si>
  <si>
    <t xml:space="preserve">Ignite Fervor</t>
  </si>
  <si>
    <t xml:space="preserve">Martial Arts II</t>
  </si>
  <si>
    <t xml:space="preserve">Martial Arts III</t>
  </si>
  <si>
    <t xml:space="preserve">Melee Defense</t>
  </si>
  <si>
    <t xml:space="preserve">Mighty Swing</t>
  </si>
  <si>
    <t xml:space="preserve">Distant Command</t>
  </si>
  <si>
    <t xml:space="preserve">Mobility</t>
  </si>
  <si>
    <t xml:space="preserve">Momentum Strike</t>
  </si>
  <si>
    <t xml:space="preserve">Fearless Leader</t>
  </si>
  <si>
    <t xml:space="preserve">Mounted Defense</t>
  </si>
  <si>
    <t xml:space="preserve">Coordinate</t>
  </si>
  <si>
    <t xml:space="preserve">Pin</t>
  </si>
  <si>
    <t xml:space="preserve">Connections</t>
  </si>
  <si>
    <t xml:space="preserve">Educated</t>
  </si>
  <si>
    <t xml:space="preserve">Powerful Charge</t>
  </si>
  <si>
    <t xml:space="preserve">Precise Shot</t>
  </si>
  <si>
    <t xml:space="preserve">Spontaneous Skill</t>
  </si>
  <si>
    <t xml:space="preserve">Quick Draw</t>
  </si>
  <si>
    <t xml:space="preserve">Wealth</t>
  </si>
  <si>
    <t xml:space="preserve">Fool's Luck</t>
  </si>
  <si>
    <t xml:space="preserve">Rapid Strike</t>
  </si>
  <si>
    <t xml:space="preserve">Fortune's Favor</t>
  </si>
  <si>
    <t xml:space="preserve">Running Attack</t>
  </si>
  <si>
    <t xml:space="preserve">Gambler</t>
  </si>
  <si>
    <t xml:space="preserve">Shake it Off</t>
  </si>
  <si>
    <t xml:space="preserve">Knack</t>
  </si>
  <si>
    <t xml:space="preserve">Skill Focus</t>
  </si>
  <si>
    <t xml:space="preserve">Lucky Shot</t>
  </si>
  <si>
    <t xml:space="preserve">Skill Training</t>
  </si>
  <si>
    <t xml:space="preserve">Malkite Techniques</t>
  </si>
  <si>
    <t xml:space="preserve">Modify Poison</t>
  </si>
  <si>
    <t xml:space="preserve">Numbing Poison</t>
  </si>
  <si>
    <t xml:space="preserve">Starship Tactics</t>
  </si>
  <si>
    <t xml:space="preserve">Undetectable Poison</t>
  </si>
  <si>
    <t xml:space="preserve">Strong in the Force</t>
  </si>
  <si>
    <t xml:space="preserve">ViciousPoison</t>
  </si>
  <si>
    <t xml:space="preserve">Suppression Fire</t>
  </si>
  <si>
    <t xml:space="preserve">Dastardly Strike</t>
  </si>
  <si>
    <t xml:space="preserve">Surgical Expertise</t>
  </si>
  <si>
    <t xml:space="preserve">Tech Specialist</t>
  </si>
  <si>
    <t xml:space="preserve">Throw</t>
  </si>
  <si>
    <t xml:space="preserve">Toughness</t>
  </si>
  <si>
    <t xml:space="preserve">Gimmick</t>
  </si>
  <si>
    <t xml:space="preserve">Trip</t>
  </si>
  <si>
    <t xml:space="preserve">Master Slicer</t>
  </si>
  <si>
    <t xml:space="preserve">Triple Attack</t>
  </si>
  <si>
    <t xml:space="preserve">Trace</t>
  </si>
  <si>
    <t xml:space="preserve">Hyperdriven</t>
  </si>
  <si>
    <t xml:space="preserve">Expert Tracker</t>
  </si>
  <si>
    <t xml:space="preserve">Triple Critical1</t>
  </si>
  <si>
    <t xml:space="preserve">Natural Weapon 1</t>
  </si>
  <si>
    <t xml:space="preserve">Triple Critical2</t>
  </si>
  <si>
    <t xml:space="preserve">Weapon Finesse</t>
  </si>
  <si>
    <t xml:space="preserve">Weapon Focus</t>
  </si>
  <si>
    <t xml:space="preserve">Weapon Proficiency</t>
  </si>
  <si>
    <t xml:space="preserve">Barter</t>
  </si>
  <si>
    <t xml:space="preserve">Fringe Savant</t>
  </si>
  <si>
    <t xml:space="preserve">Long Stride</t>
  </si>
  <si>
    <t xml:space="preserve">Extreme Effort</t>
  </si>
  <si>
    <t xml:space="preserve">Whirlwind Attack</t>
  </si>
  <si>
    <t xml:space="preserve">Sprint</t>
  </si>
  <si>
    <t xml:space="preserve">Adaptable Flanker</t>
  </si>
  <si>
    <t xml:space="preserve">Surefooted</t>
  </si>
  <si>
    <t xml:space="preserve">Agile Leaper</t>
  </si>
  <si>
    <t xml:space="preserve">Armored Defense</t>
  </si>
  <si>
    <t xml:space="preserve">Amusing Acrobatics</t>
  </si>
  <si>
    <t xml:space="preserve">Armor Mastery</t>
  </si>
  <si>
    <t xml:space="preserve">Improved Dodge</t>
  </si>
  <si>
    <t xml:space="preserve">Improved Armor Defense</t>
  </si>
  <si>
    <t xml:space="preserve">Juggernaut</t>
  </si>
  <si>
    <t xml:space="preserve">Master Linguist</t>
  </si>
  <si>
    <t xml:space="preserve">Second Skin</t>
  </si>
  <si>
    <t xml:space="preserve">Method Actor</t>
  </si>
  <si>
    <t xml:space="preserve">Expert Grappler</t>
  </si>
  <si>
    <t xml:space="preserve">Socialite</t>
  </si>
  <si>
    <t xml:space="preserve">Unbalance Opponent</t>
  </si>
  <si>
    <t xml:space="preserve">Twin Attack</t>
  </si>
  <si>
    <t xml:space="preserve">Gun Club</t>
  </si>
  <si>
    <t xml:space="preserve">Melee Smash</t>
  </si>
  <si>
    <t xml:space="preserve">Stunning Strike</t>
  </si>
  <si>
    <t xml:space="preserve">Cover Fire</t>
  </si>
  <si>
    <t xml:space="preserve">Demolitions</t>
  </si>
  <si>
    <t xml:space="preserve">Harm's Way</t>
  </si>
  <si>
    <t xml:space="preserve">Indomitable</t>
  </si>
  <si>
    <t xml:space="preserve">Tough as Nails</t>
  </si>
  <si>
    <t xml:space="preserve">Hard Target</t>
  </si>
  <si>
    <t xml:space="preserve">Mercenary's Teamwork</t>
  </si>
  <si>
    <t xml:space="preserve">Mercenary's Grit</t>
  </si>
  <si>
    <t xml:space="preserve">Mercenary's Determination</t>
  </si>
  <si>
    <t xml:space="preserve">Devastating Attack</t>
  </si>
  <si>
    <t xml:space="preserve">Penetrating Attack</t>
  </si>
  <si>
    <t xml:space="preserve">Weapon Specialization</t>
  </si>
  <si>
    <t xml:space="preserve">ForceTraditions</t>
  </si>
  <si>
    <t xml:space="preserve">Attune Armor</t>
  </si>
  <si>
    <t xml:space="preserve">Force Cloak</t>
  </si>
  <si>
    <t xml:space="preserve">Force Cloak Mastery</t>
  </si>
  <si>
    <t xml:space="preserve">Linked Defense</t>
  </si>
  <si>
    <t xml:space="preserve">Adept Spellcaster</t>
  </si>
  <si>
    <t xml:space="preserve">Flight</t>
  </si>
  <si>
    <t xml:space="preserve">Charm Beast</t>
  </si>
  <si>
    <t xml:space="preserve">Command Beast</t>
  </si>
  <si>
    <t xml:space="preserve">AcePilot</t>
  </si>
  <si>
    <t xml:space="preserve">Keep it Together</t>
  </si>
  <si>
    <t xml:space="preserve">BountyHunter</t>
  </si>
  <si>
    <t xml:space="preserve">Hunter's Mark</t>
  </si>
  <si>
    <t xml:space="preserve">Hunter's Target</t>
  </si>
  <si>
    <t xml:space="preserve">Relentless</t>
  </si>
  <si>
    <t xml:space="preserve">Notorious</t>
  </si>
  <si>
    <t xml:space="preserve">Ruthless Negotiator</t>
  </si>
  <si>
    <t xml:space="preserve">Nowhere to Hide</t>
  </si>
  <si>
    <t xml:space="preserve">CrimeLord</t>
  </si>
  <si>
    <t xml:space="preserve">Shared Notoriety</t>
  </si>
  <si>
    <t xml:space="preserve">Attract Minion</t>
  </si>
  <si>
    <t xml:space="preserve">Impel Ally I</t>
  </si>
  <si>
    <t xml:space="preserve">EliteTrooper</t>
  </si>
  <si>
    <t xml:space="preserve">Teras Kasi Basics</t>
  </si>
  <si>
    <t xml:space="preserve">Ignore Damage Reduction</t>
  </si>
  <si>
    <t xml:space="preserve">Teras Kasi Mastery</t>
  </si>
  <si>
    <t xml:space="preserve">Unarmed Parry</t>
  </si>
  <si>
    <t xml:space="preserve">Unarmed Counterstrike</t>
  </si>
  <si>
    <t xml:space="preserve">Exotic Weapon Mastery</t>
  </si>
  <si>
    <t xml:space="preserve">Greater Weapon Focus</t>
  </si>
  <si>
    <t xml:space="preserve">Greater Devastating Attack</t>
  </si>
  <si>
    <t xml:space="preserve">Greater Penetrating Attack</t>
  </si>
  <si>
    <t xml:space="preserve">Greater Weapon Specialization</t>
  </si>
  <si>
    <t xml:space="preserve">Multiattack Proficiency (heavy weapons)</t>
  </si>
  <si>
    <t xml:space="preserve">Multiattack Proficiency (rifles)</t>
  </si>
  <si>
    <t xml:space="preserve">ForceAdept</t>
  </si>
  <si>
    <t xml:space="preserve">Channel Aggression</t>
  </si>
  <si>
    <t xml:space="preserve">Channel Anger</t>
  </si>
  <si>
    <t xml:space="preserve">Embrace the Dark Side</t>
  </si>
  <si>
    <t xml:space="preserve">Crippling Strike</t>
  </si>
  <si>
    <t xml:space="preserve">Force Power Adept</t>
  </si>
  <si>
    <t xml:space="preserve">Force Treatment</t>
  </si>
  <si>
    <t xml:space="preserve">Fortified Body</t>
  </si>
  <si>
    <t xml:space="preserve">Attune Weapon</t>
  </si>
  <si>
    <t xml:space="preserve">Empower Weapon</t>
  </si>
  <si>
    <t xml:space="preserve">Force Talisman</t>
  </si>
  <si>
    <t xml:space="preserve">Greater Force Talisman</t>
  </si>
  <si>
    <t xml:space="preserve">Debilitating Shot</t>
  </si>
  <si>
    <t xml:space="preserve">Improved Quick Draw</t>
  </si>
  <si>
    <t xml:space="preserve">Knockdown Shot</t>
  </si>
  <si>
    <t xml:space="preserve">Multiattack Proficiency (pistols)</t>
  </si>
  <si>
    <t xml:space="preserve">Ranged Disarm</t>
  </si>
  <si>
    <t xml:space="preserve">JediKnight</t>
  </si>
  <si>
    <t xml:space="preserve">Force Fortification</t>
  </si>
  <si>
    <t xml:space="preserve">Greater Weapon Focus (lightsabers)</t>
  </si>
  <si>
    <t xml:space="preserve">Greater Weapon Specialization (lightsabers)</t>
  </si>
  <si>
    <t xml:space="preserve">Multiattack Proficiency (lightsabers)</t>
  </si>
  <si>
    <t xml:space="preserve">Severing Strike</t>
  </si>
  <si>
    <t xml:space="preserve">Ataru</t>
  </si>
  <si>
    <t xml:space="preserve">Djem So</t>
  </si>
  <si>
    <t xml:space="preserve">Juyo</t>
  </si>
  <si>
    <t xml:space="preserve">Vaapad</t>
  </si>
  <si>
    <t xml:space="preserve">Makashi</t>
  </si>
  <si>
    <t xml:space="preserve">Niman</t>
  </si>
  <si>
    <t xml:space="preserve">Jar'Kai</t>
  </si>
  <si>
    <t xml:space="preserve">Shien</t>
  </si>
  <si>
    <t xml:space="preserve">Shii-Cho</t>
  </si>
  <si>
    <t xml:space="preserve">Sokan</t>
  </si>
  <si>
    <t xml:space="preserve">Soresu</t>
  </si>
  <si>
    <t xml:space="preserve">Trakata</t>
  </si>
  <si>
    <t xml:space="preserve">Deployment Tactics</t>
  </si>
  <si>
    <t xml:space="preserve">One for the Team</t>
  </si>
  <si>
    <t xml:space="preserve">Shift Defense I</t>
  </si>
  <si>
    <t xml:space="preserve">Shift Defense II</t>
  </si>
  <si>
    <t xml:space="preserve">Shift Defense III</t>
  </si>
  <si>
    <t xml:space="preserve">Tactical Edge</t>
  </si>
  <si>
    <t xml:space="preserve">SithApprentice</t>
  </si>
  <si>
    <t xml:space="preserve">Dark Healing</t>
  </si>
  <si>
    <t xml:space="preserve">Improved Dark Healing</t>
  </si>
  <si>
    <t xml:space="preserve">Dark Scourge</t>
  </si>
  <si>
    <t xml:space="preserve">Dark Side Adept</t>
  </si>
  <si>
    <t xml:space="preserve">Dark Side Master</t>
  </si>
  <si>
    <t xml:space="preserve">Force Deception</t>
  </si>
  <si>
    <t xml:space="preserve">Stolen Form</t>
  </si>
  <si>
    <t xml:space="preserve">Wicked Strike</t>
  </si>
  <si>
    <t xml:space="preserve">OutlawTech</t>
  </si>
  <si>
    <t xml:space="preserve">Hotwire</t>
  </si>
  <si>
    <t xml:space="preserve">Personalized Modifications</t>
  </si>
  <si>
    <t xml:space="preserve">MoreForceTraditions</t>
  </si>
  <si>
    <t xml:space="preserve">Flow Walking</t>
  </si>
  <si>
    <t xml:space="preserve">See Beyond the Veil</t>
  </si>
  <si>
    <t xml:space="preserve">Move Beyond the Veil</t>
  </si>
  <si>
    <t xml:space="preserve">Share the Gift</t>
  </si>
  <si>
    <t xml:space="preserve">Anzati Tracking</t>
  </si>
  <si>
    <t xml:space="preserve">Clarity of Mind</t>
  </si>
  <si>
    <t xml:space="preserve">Sage's Defense</t>
  </si>
  <si>
    <t xml:space="preserve">Weather Sense</t>
  </si>
  <si>
    <t xml:space="preserve">Calming Aura</t>
  </si>
  <si>
    <t xml:space="preserve">Comprehend Speech</t>
  </si>
  <si>
    <t xml:space="preserve">Nature Sense</t>
  </si>
  <si>
    <t xml:space="preserve">Animal Companion</t>
  </si>
  <si>
    <t xml:space="preserve">Improved Companion</t>
  </si>
  <si>
    <t xml:space="preserve">Shared Aptitude</t>
  </si>
  <si>
    <t xml:space="preserve">Animal Senses</t>
  </si>
  <si>
    <t xml:space="preserve">Attuned Combat</t>
  </si>
  <si>
    <t xml:space="preserve">Empowered Fists</t>
  </si>
  <si>
    <t xml:space="preserve">Defensive Roll</t>
  </si>
  <si>
    <t xml:space="preserve">Improved Mobility</t>
  </si>
  <si>
    <t xml:space="preserve">Findsman's Intuition</t>
  </si>
  <si>
    <t xml:space="preserve">Unveiled Target</t>
  </si>
  <si>
    <t xml:space="preserve">Swirling Mists</t>
  </si>
  <si>
    <t xml:space="preserve">Pierce the Mists</t>
  </si>
  <si>
    <t xml:space="preserve">Controlled Whirlwind Attack</t>
  </si>
  <si>
    <t xml:space="preserve">Cortosis Gauntlet</t>
  </si>
  <si>
    <t xml:space="preserve">Imperial Knight's Vow</t>
  </si>
  <si>
    <t xml:space="preserve">Extend Protection</t>
  </si>
  <si>
    <t xml:space="preserve">Hold Ground</t>
  </si>
  <si>
    <t xml:space="preserve">Improved Hold Ground</t>
  </si>
  <si>
    <t xml:space="preserve">Shield Gauntlet Block</t>
  </si>
  <si>
    <t xml:space="preserve">Shield Gauntlet Deflect</t>
  </si>
  <si>
    <t xml:space="preserve">Shield Gauntlet Defense</t>
  </si>
  <si>
    <t xml:space="preserve">Body Adjustment</t>
  </si>
  <si>
    <t xml:space="preserve">Soft to Solid</t>
  </si>
  <si>
    <t xml:space="preserve">Wan-Shen Mastery</t>
  </si>
  <si>
    <t xml:space="preserve">Weapon Kata</t>
  </si>
  <si>
    <t xml:space="preserve">Progenitor's Call</t>
  </si>
  <si>
    <t xml:space="preserve">Weapon Specialisation (fira)</t>
  </si>
  <si>
    <t xml:space="preserve">Force Shield</t>
  </si>
  <si>
    <t xml:space="preserve">Kinetic Combat</t>
  </si>
  <si>
    <t xml:space="preserve">Move Object Mastery</t>
  </si>
  <si>
    <t xml:space="preserve">Recover Discblade</t>
  </si>
  <si>
    <t xml:space="preserve">FactionTalents</t>
  </si>
  <si>
    <t xml:space="preserve">Improved Antarian Teamwork</t>
  </si>
  <si>
    <t xml:space="preserve">Underworld Connections</t>
  </si>
  <si>
    <t xml:space="preserve">Popular</t>
  </si>
  <si>
    <t xml:space="preserve">False Identity</t>
  </si>
  <si>
    <t xml:space="preserve">Six Questions</t>
  </si>
  <si>
    <t xml:space="preserve">Urban Tracking</t>
  </si>
  <si>
    <t xml:space="preserve">SpeciesTalents</t>
  </si>
  <si>
    <t xml:space="preserve">Aerial Defense</t>
  </si>
  <si>
    <t xml:space="preserve">Improved Aerial Defense</t>
  </si>
  <si>
    <t xml:space="preserve">Improved Flying Speed</t>
  </si>
  <si>
    <t xml:space="preserve">Aerial Evasion</t>
  </si>
  <si>
    <t xml:space="preserve">Impersonation</t>
  </si>
  <si>
    <t xml:space="preserve">Quick Change</t>
  </si>
  <si>
    <t xml:space="preserve">Painless Transformation</t>
  </si>
  <si>
    <t xml:space="preserve">Physiological Transformation</t>
  </si>
  <si>
    <t xml:space="preserve">Improved Physiological Transformation</t>
  </si>
  <si>
    <t xml:space="preserve">DarkSideAssassin</t>
  </si>
  <si>
    <t xml:space="preserve">Dark Hand</t>
  </si>
  <si>
    <t xml:space="preserve">Force Stealth</t>
  </si>
  <si>
    <t xml:space="preserve">Lethal Vision</t>
  </si>
  <si>
    <t xml:space="preserve">Throw Signature Weapon</t>
  </si>
  <si>
    <t xml:space="preserve">JediHealer</t>
  </si>
  <si>
    <t xml:space="preserve">Medical Sense</t>
  </si>
  <si>
    <t xml:space="preserve">Improved Aid</t>
  </si>
  <si>
    <t xml:space="preserve">Return to Life</t>
  </si>
  <si>
    <t xml:space="preserve">Vital Symbiosis</t>
  </si>
  <si>
    <t xml:space="preserve">Vital Synchronism</t>
  </si>
  <si>
    <t xml:space="preserve">JediScholar</t>
  </si>
  <si>
    <t xml:space="preserve">Second Thought</t>
  </si>
  <si>
    <t xml:space="preserve">Force Knowledge</t>
  </si>
  <si>
    <t xml:space="preserve">Record Jedi Holocron</t>
  </si>
  <si>
    <t xml:space="preserve">Create Jedi Holocron</t>
  </si>
  <si>
    <t xml:space="preserve">JediWatchman</t>
  </si>
  <si>
    <t xml:space="preserve">Danger Sense</t>
  </si>
  <si>
    <t xml:space="preserve">Force Camouflage</t>
  </si>
  <si>
    <t xml:space="preserve">Force Tracking</t>
  </si>
  <si>
    <t xml:space="preserve">Improved Force Tracking</t>
  </si>
  <si>
    <t xml:space="preserve">Improved Dark Side Scourge</t>
  </si>
  <si>
    <t xml:space="preserve">MartialArtist</t>
  </si>
  <si>
    <t xml:space="preserve">Close Quarters Combat</t>
  </si>
  <si>
    <t xml:space="preserve">Echani</t>
  </si>
  <si>
    <t xml:space="preserve">Hijkata</t>
  </si>
  <si>
    <t xml:space="preserve">K'tara</t>
  </si>
  <si>
    <t xml:space="preserve">K'thri</t>
  </si>
  <si>
    <t xml:space="preserve">Stava</t>
  </si>
  <si>
    <t xml:space="preserve">Teras Kasi</t>
  </si>
  <si>
    <t xml:space="preserve">Wrruushi</t>
  </si>
  <si>
    <t xml:space="preserve">MasterDuelist</t>
  </si>
  <si>
    <t xml:space="preserve">Canny Defense</t>
  </si>
  <si>
    <t xml:space="preserve">Elaborate Parry</t>
  </si>
  <si>
    <t xml:space="preserve">Agile Riposte</t>
  </si>
  <si>
    <t xml:space="preserve">Flurry</t>
  </si>
  <si>
    <t xml:space="preserve">Showmanship</t>
  </si>
  <si>
    <t xml:space="preserve">Tumbling Feint</t>
  </si>
  <si>
    <t xml:space="preserve">Deadly Aim</t>
  </si>
  <si>
    <t xml:space="preserve">Improved Debilitating Shot</t>
  </si>
  <si>
    <t xml:space="preserve">Headshot</t>
  </si>
  <si>
    <t xml:space="preserve">Ranged Sneak Attack</t>
  </si>
  <si>
    <t xml:space="preserve">Stock Ships</t>
  </si>
  <si>
    <t xml:space="preserve">Speed Character</t>
  </si>
  <si>
    <t xml:space="preserve">Speed Starship</t>
  </si>
  <si>
    <t xml:space="preserve">Consumable Type</t>
  </si>
  <si>
    <t xml:space="preserve">Battlecruiser</t>
  </si>
  <si>
    <t xml:space="preserve">-</t>
  </si>
  <si>
    <t xml:space="preserve">years</t>
  </si>
  <si>
    <t xml:space="preserve">Bomber</t>
  </si>
  <si>
    <t xml:space="preserve">days</t>
  </si>
  <si>
    <t xml:space="preserve">Corvette</t>
  </si>
  <si>
    <t xml:space="preserve">Cruiser</t>
  </si>
  <si>
    <t xml:space="preserve">Hapan triple ion cannons</t>
  </si>
  <si>
    <t xml:space="preserve">Frigate</t>
  </si>
  <si>
    <t xml:space="preserve">Gunship</t>
  </si>
  <si>
    <t xml:space="preserve">months</t>
  </si>
  <si>
    <t xml:space="preserve">Heavy Freighter</t>
  </si>
  <si>
    <t xml:space="preserve">Interceptor</t>
  </si>
  <si>
    <t xml:space="preserve">Light Fighter</t>
  </si>
  <si>
    <t xml:space="preserve">Light Freighter</t>
  </si>
  <si>
    <t xml:space="preserve">Shuttle</t>
  </si>
  <si>
    <t xml:space="preserve">Superiority Fighter</t>
  </si>
  <si>
    <t xml:space="preserve">SR 10</t>
  </si>
  <si>
    <t xml:space="preserve">SR 100</t>
  </si>
  <si>
    <t xml:space="preserve">SR 125</t>
  </si>
  <si>
    <t xml:space="preserve">SR 15</t>
  </si>
  <si>
    <t xml:space="preserve">SR 150</t>
  </si>
  <si>
    <t xml:space="preserve">SR 175</t>
  </si>
  <si>
    <t xml:space="preserve">SR 20</t>
  </si>
  <si>
    <t xml:space="preserve">HoloNet transceiver</t>
  </si>
  <si>
    <t xml:space="preserve">SR 200</t>
  </si>
  <si>
    <t xml:space="preserve">SR 25</t>
  </si>
  <si>
    <t xml:space="preserve">SR 30</t>
  </si>
  <si>
    <t xml:space="preserve">Target a 4x4-square area to prevent hyperspace travel</t>
  </si>
  <si>
    <t xml:space="preserve">SR 35</t>
  </si>
  <si>
    <t xml:space="preserve">SR 40</t>
  </si>
  <si>
    <t xml:space="preserve">SR 45</t>
  </si>
  <si>
    <t xml:space="preserve">SR 50</t>
  </si>
  <si>
    <t xml:space="preserve">SR 55</t>
  </si>
  <si>
    <t xml:space="preserve">SR 60</t>
  </si>
  <si>
    <t xml:space="preserve">SR 70</t>
  </si>
  <si>
    <t xml:space="preserve">SR 80</t>
  </si>
  <si>
    <t xml:space="preserve">SR 90</t>
  </si>
  <si>
    <t xml:space="preserve">Sensor Array Computer +2</t>
  </si>
  <si>
    <t xml:space="preserve">Sensor Array Computer +4</t>
  </si>
  <si>
    <t xml:space="preserve">Slave circuits, recall</t>
  </si>
  <si>
    <t xml:space="preserve">Disguised (1)</t>
  </si>
  <si>
    <t xml:space="preserve">Disguised (2)</t>
  </si>
  <si>
    <t xml:space="preserve">Disguised (3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#,##0"/>
    <numFmt numFmtId="167" formatCode="#,##0.000"/>
    <numFmt numFmtId="168" formatCode="0&quot; squares&quot;"/>
    <numFmt numFmtId="169" formatCode="#,#00&quot;cr&quot;"/>
    <numFmt numFmtId="170" formatCode="0&quot; EP&quot;"/>
    <numFmt numFmtId="171" formatCode="\x0"/>
    <numFmt numFmtId="172" formatCode="\+0"/>
    <numFmt numFmtId="173" formatCode="@"/>
    <numFmt numFmtId="174" formatCode="&quot;SR &quot;0"/>
    <numFmt numFmtId="175" formatCode="0"/>
    <numFmt numFmtId="176" formatCode="\(0\)"/>
    <numFmt numFmtId="177" formatCode="0&quot;cr&quot;"/>
    <numFmt numFmtId="178" formatCode="\x0.00"/>
    <numFmt numFmtId="179" formatCode="0%"/>
    <numFmt numFmtId="180" formatCode="0&quot; tons&quot;"/>
    <numFmt numFmtId="181" formatCode="\+0;\-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ashed"/>
      <top style="mediumDashed"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4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4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24" borderId="18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4" borderId="1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24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0" fillId="24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1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11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11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11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1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4" borderId="2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11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24" borderId="1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1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11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11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24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4" borderId="2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24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Movement!$G$26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checked="Checked" autoLine="false" print="true" lockText="1" noThreeD="1"/>
</file>

<file path=xl/ctrlProps/ctrlProps102.xml><?xml version="1.0" encoding="utf-8"?>
<formControlPr xmlns="http://schemas.microsoft.com/office/spreadsheetml/2009/9/main" objectType="CheckBox" checked="Checked" autoLine="false" print="true" lockText="1" noThreeD="1"/>
</file>

<file path=xl/ctrlProps/ctrlProps103.xml><?xml version="1.0" encoding="utf-8"?>
<formControlPr xmlns="http://schemas.microsoft.com/office/spreadsheetml/2009/9/main" objectType="CheckBox" checked="Checked" autoLine="false" print="true" lockText="1" noThreeD="1"/>
</file>

<file path=xl/ctrlProps/ctrlProps104.xml><?xml version="1.0" encoding="utf-8"?>
<formControlPr xmlns="http://schemas.microsoft.com/office/spreadsheetml/2009/9/main" objectType="CheckBox" checked="Checked" autoLine="false" print="true" lockText="1" noThreeD="1"/>
</file>

<file path=xl/ctrlProps/ctrlProps105.xml><?xml version="1.0" encoding="utf-8"?>
<formControlPr xmlns="http://schemas.microsoft.com/office/spreadsheetml/2009/9/main" objectType="CheckBox" checked="Checked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fmlaLink="Accessories!$G$21" lockText="1" noThreeD="1"/>
</file>

<file path=xl/ctrlProps/ctrlProps108.xml><?xml version="1.0" encoding="utf-8"?>
<formControlPr xmlns="http://schemas.microsoft.com/office/spreadsheetml/2009/9/main" objectType="CheckBox" checked="Checked" autoLine="false" print="true" lockText="1" noThreeD="1"/>
</file>

<file path=xl/ctrlProps/ctrlProps109.xml><?xml version="1.0" encoding="utf-8"?>
<formControlPr xmlns="http://schemas.microsoft.com/office/spreadsheetml/2009/9/main" objectType="CheckBox" checked="Checked" autoLine="false" print="true" fmlaLink="Accessories!$G$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Movement!$H$26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16.xml><?xml version="1.0" encoding="utf-8"?>
<formControlPr xmlns="http://schemas.microsoft.com/office/spreadsheetml/2009/9/main" objectType="CheckBox" checked="Checked" autoLine="false" print="true" lockText="1" noThreeD="1"/>
</file>

<file path=xl/ctrlProps/ctrlProps117.xml><?xml version="1.0" encoding="utf-8"?>
<formControlPr xmlns="http://schemas.microsoft.com/office/spreadsheetml/2009/9/main" objectType="CheckBox" checked="Checked" autoLine="false" print="true" lockText="1" noThreeD="1"/>
</file>

<file path=xl/ctrlProps/ctrlProps118.xml><?xml version="1.0" encoding="utf-8"?>
<formControlPr xmlns="http://schemas.microsoft.com/office/spreadsheetml/2009/9/main" objectType="CheckBox" checked="Checked" autoLine="false" print="true" lockText="1" noThreeD="1"/>
</file>

<file path=xl/ctrlProps/ctrlProps119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Movement!$G$34" lockText="1" noThreeD="1"/>
</file>

<file path=xl/ctrlProps/ctrlProps120.xml><?xml version="1.0" encoding="utf-8"?>
<formControlPr xmlns="http://schemas.microsoft.com/office/spreadsheetml/2009/9/main" objectType="CheckBox" checked="Checked" autoLine="false" print="true" lockText="1" noThreeD="1"/>
</file>

<file path=xl/ctrlProps/ctrlProps121.xml><?xml version="1.0" encoding="utf-8"?>
<formControlPr xmlns="http://schemas.microsoft.com/office/spreadsheetml/2009/9/main" objectType="CheckBox" checked="Checked" autoLine="false" print="true" lockText="1" noThreeD="1"/>
</file>

<file path=xl/ctrlProps/ctrlProps122.xml><?xml version="1.0" encoding="utf-8"?>
<formControlPr xmlns="http://schemas.microsoft.com/office/spreadsheetml/2009/9/main" objectType="CheckBox" checked="Checked" autoLine="false" print="true" lockText="1" noThreeD="1"/>
</file>

<file path=xl/ctrlProps/ctrlProps126.xml><?xml version="1.0" encoding="utf-8"?>
<formControlPr xmlns="http://schemas.microsoft.com/office/spreadsheetml/2009/9/main" objectType="CheckBox" checked="Checked" autoLine="false" print="true" fmlaLink="Ship Modification!$BA$18" lockText="1" noThreeD="1"/>
</file>

<file path=xl/ctrlProps/ctrlProps127.xml><?xml version="1.0" encoding="utf-8"?>
<formControlPr xmlns="http://schemas.microsoft.com/office/spreadsheetml/2009/9/main" objectType="CheckBox" checked="Checked" autoLine="false" print="true" fmlaLink="Ship Modification!$BA$18" lockText="1" noThreeD="1"/>
</file>

<file path=xl/ctrlProps/ctrlProps128.xml><?xml version="1.0" encoding="utf-8"?>
<formControlPr xmlns="http://schemas.microsoft.com/office/spreadsheetml/2009/9/main" objectType="CheckBox" checked="Checked" autoLine="false" print="true" fmlaLink="Ship Modification!$BA$22" lockText="1" noThreeD="1"/>
</file>

<file path=xl/ctrlProps/ctrlProps129.xml><?xml version="1.0" encoding="utf-8"?>
<formControlPr xmlns="http://schemas.microsoft.com/office/spreadsheetml/2009/9/main" objectType="CheckBox" checked="Checked" autoLine="false" print="true" fmlaLink="Ship Modification!$BA$23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Movement!$H$34" lockText="1" noThreeD="1"/>
</file>

<file path=xl/ctrlProps/ctrlProps130.xml><?xml version="1.0" encoding="utf-8"?>
<formControlPr xmlns="http://schemas.microsoft.com/office/spreadsheetml/2009/9/main" objectType="CheckBox" checked="Checked" autoLine="false" print="true" fmlaLink="Ship Modification!$BA$25" lockText="1" noThreeD="1"/>
</file>

<file path=xl/ctrlProps/ctrlProps131.xml><?xml version="1.0" encoding="utf-8"?>
<formControlPr xmlns="http://schemas.microsoft.com/office/spreadsheetml/2009/9/main" objectType="CheckBox" checked="Checked" autoLine="false" print="true" fmlaLink="Ship Modification!$BA$27" lockText="1" noThreeD="1"/>
</file>

<file path=xl/ctrlProps/ctrlProps132.xml><?xml version="1.0" encoding="utf-8"?>
<formControlPr xmlns="http://schemas.microsoft.com/office/spreadsheetml/2009/9/main" objectType="CheckBox" checked="Checked" autoLine="false" print="true" fmlaLink="Ship Modification!$BA$29" lockText="1" noThreeD="1"/>
</file>

<file path=xl/ctrlProps/ctrlProps133.xml><?xml version="1.0" encoding="utf-8"?>
<formControlPr xmlns="http://schemas.microsoft.com/office/spreadsheetml/2009/9/main" objectType="CheckBox" checked="Checked" autoLine="false" print="true" fmlaLink="Ship Modification!$BA$31" lockText="1" noThreeD="1"/>
</file>

<file path=xl/ctrlProps/ctrlProps134.xml><?xml version="1.0" encoding="utf-8"?>
<formControlPr xmlns="http://schemas.microsoft.com/office/spreadsheetml/2009/9/main" objectType="CheckBox" checked="Checked" autoLine="false" print="true" fmlaLink="Ship Modification!$BA$35" lockText="1" noThreeD="1"/>
</file>

<file path=xl/ctrlProps/ctrlProps135.xml><?xml version="1.0" encoding="utf-8"?>
<formControlPr xmlns="http://schemas.microsoft.com/office/spreadsheetml/2009/9/main" objectType="CheckBox" checked="Checked" autoLine="false" print="true" fmlaLink="Ship Modification!$BA$37" lockText="1" noThreeD="1"/>
</file>

<file path=xl/ctrlProps/ctrlProps136.xml><?xml version="1.0" encoding="utf-8"?>
<formControlPr xmlns="http://schemas.microsoft.com/office/spreadsheetml/2009/9/main" objectType="CheckBox" checked="Checked" autoLine="false" print="true" fmlaLink="Ship Modification!$BA$39" lockText="1" noThreeD="1"/>
</file>

<file path=xl/ctrlProps/ctrlProps137.xml><?xml version="1.0" encoding="utf-8"?>
<formControlPr xmlns="http://schemas.microsoft.com/office/spreadsheetml/2009/9/main" objectType="CheckBox" checked="Checked" autoLine="false" print="true" fmlaLink="Ship Modification!$BA$41" lockText="1" noThreeD="1"/>
</file>

<file path=xl/ctrlProps/ctrlProps138.xml><?xml version="1.0" encoding="utf-8"?>
<formControlPr xmlns="http://schemas.microsoft.com/office/spreadsheetml/2009/9/main" objectType="CheckBox" checked="Checked" autoLine="false" print="true" fmlaLink="Ship Modification!$BA$46" lockText="1" noThreeD="1"/>
</file>

<file path=xl/ctrlProps/ctrlProps139.xml><?xml version="1.0" encoding="utf-8"?>
<formControlPr xmlns="http://schemas.microsoft.com/office/spreadsheetml/2009/9/main" objectType="CheckBox" checked="Checked" autoLine="false" print="true" fmlaLink="Ship Modification!$BA$47" lockText="1" noThreeD="1"/>
</file>

<file path=xl/ctrlProps/ctrlProps14.xml><?xml version="1.0" encoding="utf-8"?>
<formControlPr xmlns="http://schemas.microsoft.com/office/spreadsheetml/2009/9/main" objectType="CheckBox" autoLine="false" print="true" fmlaLink="Movement!$R$7" lockText="1" noThreeD="1"/>
</file>

<file path=xl/ctrlProps/ctrlProps140.xml><?xml version="1.0" encoding="utf-8"?>
<formControlPr xmlns="http://schemas.microsoft.com/office/spreadsheetml/2009/9/main" objectType="CheckBox" checked="Checked" autoLine="false" print="true" fmlaLink="Ship Modification!$BA$48" lockText="1" noThreeD="1"/>
</file>

<file path=xl/ctrlProps/ctrlProps141.xml><?xml version="1.0" encoding="utf-8"?>
<formControlPr xmlns="http://schemas.microsoft.com/office/spreadsheetml/2009/9/main" objectType="CheckBox" checked="Checked" autoLine="false" print="true" fmlaLink="Ship Modification!$BA$49" lockText="1" noThreeD="1"/>
</file>

<file path=xl/ctrlProps/ctrlProps142.xml><?xml version="1.0" encoding="utf-8"?>
<formControlPr xmlns="http://schemas.microsoft.com/office/spreadsheetml/2009/9/main" objectType="CheckBox" checked="Checked" autoLine="false" print="true" fmlaLink="Ship Modification!$BA$50" lockText="1" noThreeD="1"/>
</file>

<file path=xl/ctrlProps/ctrlProps143.xml><?xml version="1.0" encoding="utf-8"?>
<formControlPr xmlns="http://schemas.microsoft.com/office/spreadsheetml/2009/9/main" objectType="CheckBox" checked="Checked" autoLine="false" print="true" fmlaLink="Ship Modification!$BA$53" lockText="1" noThreeD="1"/>
</file>

<file path=xl/ctrlProps/ctrlProps144.xml><?xml version="1.0" encoding="utf-8"?>
<formControlPr xmlns="http://schemas.microsoft.com/office/spreadsheetml/2009/9/main" objectType="CheckBox" checked="Checked" autoLine="false" print="true" fmlaLink="Ship Modification!$BA$54" lockText="1" noThreeD="1"/>
</file>

<file path=xl/ctrlProps/ctrlProps145.xml><?xml version="1.0" encoding="utf-8"?>
<formControlPr xmlns="http://schemas.microsoft.com/office/spreadsheetml/2009/9/main" objectType="CheckBox" checked="Checked" autoLine="false" print="true" fmlaLink="Ship Modification!$BA$55" lockText="1" noThreeD="1"/>
</file>

<file path=xl/ctrlProps/ctrlProps146.xml><?xml version="1.0" encoding="utf-8"?>
<formControlPr xmlns="http://schemas.microsoft.com/office/spreadsheetml/2009/9/main" objectType="CheckBox" checked="Checked" autoLine="false" print="true" fmlaLink="Ship Modification!$BA$56" lockText="1" noThreeD="1"/>
</file>

<file path=xl/ctrlProps/ctrlProps147.xml><?xml version="1.0" encoding="utf-8"?>
<formControlPr xmlns="http://schemas.microsoft.com/office/spreadsheetml/2009/9/main" objectType="CheckBox" checked="Checked" autoLine="false" print="true" fmlaLink="Ship Modification!$BA$59" lockText="1" noThreeD="1"/>
</file>

<file path=xl/ctrlProps/ctrlProps148.xml><?xml version="1.0" encoding="utf-8"?>
<formControlPr xmlns="http://schemas.microsoft.com/office/spreadsheetml/2009/9/main" objectType="CheckBox" autoLine="false" print="true" fmlaLink="Ship Modification!$BA$60" lockText="1" noThreeD="1"/>
</file>

<file path=xl/ctrlProps/ctrlProps149.xml><?xml version="1.0" encoding="utf-8"?>
<formControlPr xmlns="http://schemas.microsoft.com/office/spreadsheetml/2009/9/main" objectType="CheckBox" autoLine="false" print="true" fmlaLink="Ship Modification!$BA$6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Movement!$S$7" lockText="1" noThreeD="1"/>
</file>

<file path=xl/ctrlProps/ctrlProps150.xml><?xml version="1.0" encoding="utf-8"?>
<formControlPr xmlns="http://schemas.microsoft.com/office/spreadsheetml/2009/9/main" objectType="CheckBox" checked="Checked" autoLine="false" print="true" fmlaLink="Ship Modification!$BA$65" lockText="1" noThreeD="1"/>
</file>

<file path=xl/ctrlProps/ctrlProps151.xml><?xml version="1.0" encoding="utf-8"?>
<formControlPr xmlns="http://schemas.microsoft.com/office/spreadsheetml/2009/9/main" objectType="CheckBox" checked="Checked" autoLine="false" print="true" fmlaLink="Ship Modification!$BA$66" lockText="1" noThreeD="1"/>
</file>

<file path=xl/ctrlProps/ctrlProps152.xml><?xml version="1.0" encoding="utf-8"?>
<formControlPr xmlns="http://schemas.microsoft.com/office/spreadsheetml/2009/9/main" objectType="CheckBox" checked="Checked" autoLine="false" print="true" fmlaLink="Ship Modification!$BA$67" lockText="1" noThreeD="1"/>
</file>

<file path=xl/ctrlProps/ctrlProps153.xml><?xml version="1.0" encoding="utf-8"?>
<formControlPr xmlns="http://schemas.microsoft.com/office/spreadsheetml/2009/9/main" objectType="CheckBox" checked="Checked" autoLine="false" print="true" fmlaLink="Ship Modification!$BA$68" lockText="1" noThreeD="1"/>
</file>

<file path=xl/ctrlProps/ctrlProps154.xml><?xml version="1.0" encoding="utf-8"?>
<formControlPr xmlns="http://schemas.microsoft.com/office/spreadsheetml/2009/9/main" objectType="CheckBox" checked="Checked" autoLine="false" print="true" fmlaLink="Ship Modification!$BA$70" lockText="1" noThreeD="1"/>
</file>

<file path=xl/ctrlProps/ctrlProps155.xml><?xml version="1.0" encoding="utf-8"?>
<formControlPr xmlns="http://schemas.microsoft.com/office/spreadsheetml/2009/9/main" objectType="CheckBox" checked="Checked" autoLine="false" print="true" fmlaLink="Ship Modification!$BA$72" lockText="1" noThreeD="1"/>
</file>

<file path=xl/ctrlProps/ctrlProps156.xml><?xml version="1.0" encoding="utf-8"?>
<formControlPr xmlns="http://schemas.microsoft.com/office/spreadsheetml/2009/9/main" objectType="CheckBox" checked="Checked" autoLine="false" print="true" fmlaLink="Ship Modification!$BA$74" lockText="1" noThreeD="1"/>
</file>

<file path=xl/ctrlProps/ctrlProps157.xml><?xml version="1.0" encoding="utf-8"?>
<formControlPr xmlns="http://schemas.microsoft.com/office/spreadsheetml/2009/9/main" objectType="CheckBox" checked="Checked" autoLine="false" print="true" fmlaLink="Ship Modification!$BA$76" lockText="1" noThreeD="1"/>
</file>

<file path=xl/ctrlProps/ctrlProps158.xml><?xml version="1.0" encoding="utf-8"?>
<formControlPr xmlns="http://schemas.microsoft.com/office/spreadsheetml/2009/9/main" objectType="CheckBox" checked="Checked" autoLine="false" print="true" fmlaLink="Ship Modification!$BA$78" lockText="1" noThreeD="1"/>
</file>

<file path=xl/ctrlProps/ctrlProps159.xml><?xml version="1.0" encoding="utf-8"?>
<formControlPr xmlns="http://schemas.microsoft.com/office/spreadsheetml/2009/9/main" objectType="CheckBox" checked="Checked" autoLine="false" print="true" fmlaLink="Ship Modification!$BA$79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Movement!$R$15" lockText="1" noThreeD="1"/>
</file>

<file path=xl/ctrlProps/ctrlProps160.xml><?xml version="1.0" encoding="utf-8"?>
<formControlPr xmlns="http://schemas.microsoft.com/office/spreadsheetml/2009/9/main" objectType="CheckBox" checked="Checked" autoLine="false" print="true" fmlaLink="Ship Modification!$BA$81" lockText="1" noThreeD="1"/>
</file>

<file path=xl/ctrlProps/ctrlProps161.xml><?xml version="1.0" encoding="utf-8"?>
<formControlPr xmlns="http://schemas.microsoft.com/office/spreadsheetml/2009/9/main" objectType="CheckBox" checked="Checked" autoLine="false" print="true" fmlaLink="Ship Modification!$BA$83" lockText="1" noThreeD="1"/>
</file>

<file path=xl/ctrlProps/ctrlProps162.xml><?xml version="1.0" encoding="utf-8"?>
<formControlPr xmlns="http://schemas.microsoft.com/office/spreadsheetml/2009/9/main" objectType="CheckBox" checked="Checked" autoLine="false" print="true" fmlaLink="Ship Modification!$BA$84" lockText="1" noThreeD="1"/>
</file>

<file path=xl/ctrlProps/ctrlProps163.xml><?xml version="1.0" encoding="utf-8"?>
<formControlPr xmlns="http://schemas.microsoft.com/office/spreadsheetml/2009/9/main" objectType="CheckBox" checked="Checked" autoLine="false" print="true" fmlaLink="Ship Modification!$BA$86" lockText="1" noThreeD="1"/>
</file>

<file path=xl/ctrlProps/ctrlProps164.xml><?xml version="1.0" encoding="utf-8"?>
<formControlPr xmlns="http://schemas.microsoft.com/office/spreadsheetml/2009/9/main" objectType="CheckBox" checked="Checked" autoLine="false" print="true" fmlaLink="Ship Modification!$BA$88" lockText="1" noThreeD="1"/>
</file>

<file path=xl/ctrlProps/ctrlProps165.xml><?xml version="1.0" encoding="utf-8"?>
<formControlPr xmlns="http://schemas.microsoft.com/office/spreadsheetml/2009/9/main" objectType="CheckBox" checked="Checked" autoLine="false" print="true" fmlaLink="Ship Modification!$BA$90" lockText="1" noThreeD="1"/>
</file>

<file path=xl/ctrlProps/ctrlProps166.xml><?xml version="1.0" encoding="utf-8"?>
<formControlPr xmlns="http://schemas.microsoft.com/office/spreadsheetml/2009/9/main" objectType="CheckBox" checked="Checked" autoLine="false" print="true" fmlaLink="Ship Modification!$BA$92" lockText="1" noThreeD="1"/>
</file>

<file path=xl/ctrlProps/ctrlProps167.xml><?xml version="1.0" encoding="utf-8"?>
<formControlPr xmlns="http://schemas.microsoft.com/office/spreadsheetml/2009/9/main" objectType="CheckBox" checked="Checked" autoLine="false" print="true" fmlaLink="Ship Modification!$BA$93" lockText="1" noThreeD="1"/>
</file>

<file path=xl/ctrlProps/ctrlProps168.xml><?xml version="1.0" encoding="utf-8"?>
<formControlPr xmlns="http://schemas.microsoft.com/office/spreadsheetml/2009/9/main" objectType="CheckBox" checked="Checked" autoLine="false" print="true" fmlaLink="Ship Modification!$BA$95" lockText="1" noThreeD="1"/>
</file>

<file path=xl/ctrlProps/ctrlProps169.xml><?xml version="1.0" encoding="utf-8"?>
<formControlPr xmlns="http://schemas.microsoft.com/office/spreadsheetml/2009/9/main" objectType="CheckBox" checked="Checked" autoLine="false" print="true" fmlaLink="Ship Modification!$BA$96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Movement!$S$15" lockText="1" noThreeD="1"/>
</file>

<file path=xl/ctrlProps/ctrlProps170.xml><?xml version="1.0" encoding="utf-8"?>
<formControlPr xmlns="http://schemas.microsoft.com/office/spreadsheetml/2009/9/main" objectType="CheckBox" checked="Checked" autoLine="false" print="true" fmlaLink="Ship Modification!$BA$98" lockText="1" noThreeD="1"/>
</file>

<file path=xl/ctrlProps/ctrlProps171.xml><?xml version="1.0" encoding="utf-8"?>
<formControlPr xmlns="http://schemas.microsoft.com/office/spreadsheetml/2009/9/main" objectType="CheckBox" checked="Checked" autoLine="false" print="true" fmlaLink="Ship Modification!$BA$99" lockText="1" noThreeD="1"/>
</file>

<file path=xl/ctrlProps/ctrlProps172.xml><?xml version="1.0" encoding="utf-8"?>
<formControlPr xmlns="http://schemas.microsoft.com/office/spreadsheetml/2009/9/main" objectType="CheckBox" checked="Checked" autoLine="false" print="true" fmlaLink="Ship Modification!$BA$101" lockText="1" noThreeD="1"/>
</file>

<file path=xl/ctrlProps/ctrlProps173.xml><?xml version="1.0" encoding="utf-8"?>
<formControlPr xmlns="http://schemas.microsoft.com/office/spreadsheetml/2009/9/main" objectType="CheckBox" checked="Checked" autoLine="false" print="true" fmlaLink="Ship Modification!$BA$103" lockText="1" noThreeD="1"/>
</file>

<file path=xl/ctrlProps/ctrlProps174.xml><?xml version="1.0" encoding="utf-8"?>
<formControlPr xmlns="http://schemas.microsoft.com/office/spreadsheetml/2009/9/main" objectType="CheckBox" checked="Checked" autoLine="false" print="true" fmlaLink="Ship Modification!$BA$104" lockText="1" noThreeD="1"/>
</file>

<file path=xl/ctrlProps/ctrlProps175.xml><?xml version="1.0" encoding="utf-8"?>
<formControlPr xmlns="http://schemas.microsoft.com/office/spreadsheetml/2009/9/main" objectType="CheckBox" checked="Checked" autoLine="false" print="true" fmlaLink="Ship Modification!$BA$105" lockText="1" noThreeD="1"/>
</file>

<file path=xl/ctrlProps/ctrlProps176.xml><?xml version="1.0" encoding="utf-8"?>
<formControlPr xmlns="http://schemas.microsoft.com/office/spreadsheetml/2009/9/main" objectType="CheckBox" checked="Checked" autoLine="false" print="true" fmlaLink="Ship Modification!$BA$20" lockText="1" noThreeD="1"/>
</file>

<file path=xl/ctrlProps/ctrlProps177.xml><?xml version="1.0" encoding="utf-8"?>
<formControlPr xmlns="http://schemas.microsoft.com/office/spreadsheetml/2009/9/main" objectType="CheckBox" checked="Checked" autoLine="false" print="true" fmlaLink="Ship Modification!$BB$18" lockText="1" noThreeD="1"/>
</file>

<file path=xl/ctrlProps/ctrlProps178.xml><?xml version="1.0" encoding="utf-8"?>
<formControlPr xmlns="http://schemas.microsoft.com/office/spreadsheetml/2009/9/main" objectType="CheckBox" checked="Checked" autoLine="false" print="true" fmlaLink="Ship Modification!$BB$20" lockText="1" noThreeD="1"/>
</file>

<file path=xl/ctrlProps/ctrlProps179.xml><?xml version="1.0" encoding="utf-8"?>
<formControlPr xmlns="http://schemas.microsoft.com/office/spreadsheetml/2009/9/main" objectType="CheckBox" checked="Checked" autoLine="false" print="true" fmlaLink="Ship Modification!$BB$22" lockText="1" noThreeD="1"/>
</file>

<file path=xl/ctrlProps/ctrlProps18.xml><?xml version="1.0" encoding="utf-8"?>
<formControlPr xmlns="http://schemas.microsoft.com/office/spreadsheetml/2009/9/main" objectType="CheckBox" autoLine="false" print="true" fmlaLink="Movement!$R$11" lockText="1" noThreeD="1"/>
</file>

<file path=xl/ctrlProps/ctrlProps180.xml><?xml version="1.0" encoding="utf-8"?>
<formControlPr xmlns="http://schemas.microsoft.com/office/spreadsheetml/2009/9/main" objectType="CheckBox" checked="Checked" autoLine="false" print="true" fmlaLink="Ship Modification!$BB$23" lockText="1" noThreeD="1"/>
</file>

<file path=xl/ctrlProps/ctrlProps181.xml><?xml version="1.0" encoding="utf-8"?>
<formControlPr xmlns="http://schemas.microsoft.com/office/spreadsheetml/2009/9/main" objectType="CheckBox" checked="Checked" autoLine="false" print="true" fmlaLink="Ship Modification!$BB$25" lockText="1" noThreeD="1"/>
</file>

<file path=xl/ctrlProps/ctrlProps182.xml><?xml version="1.0" encoding="utf-8"?>
<formControlPr xmlns="http://schemas.microsoft.com/office/spreadsheetml/2009/9/main" objectType="CheckBox" checked="Checked" autoLine="false" print="true" fmlaLink="Ship Modification!$BB$27" lockText="1" noThreeD="1"/>
</file>

<file path=xl/ctrlProps/ctrlProps183.xml><?xml version="1.0" encoding="utf-8"?>
<formControlPr xmlns="http://schemas.microsoft.com/office/spreadsheetml/2009/9/main" objectType="CheckBox" checked="Checked" autoLine="false" print="true" fmlaLink="Ship Modification!$BB$29" lockText="1" noThreeD="1"/>
</file>

<file path=xl/ctrlProps/ctrlProps184.xml><?xml version="1.0" encoding="utf-8"?>
<formControlPr xmlns="http://schemas.microsoft.com/office/spreadsheetml/2009/9/main" objectType="CheckBox" checked="Checked" autoLine="false" print="true" fmlaLink="Ship Modification!$BB$31" lockText="1" noThreeD="1"/>
</file>

<file path=xl/ctrlProps/ctrlProps185.xml><?xml version="1.0" encoding="utf-8"?>
<formControlPr xmlns="http://schemas.microsoft.com/office/spreadsheetml/2009/9/main" objectType="CheckBox" checked="Checked" autoLine="false" print="true" fmlaLink="Ship Modification!$BB$35" lockText="1" noThreeD="1"/>
</file>

<file path=xl/ctrlProps/ctrlProps186.xml><?xml version="1.0" encoding="utf-8"?>
<formControlPr xmlns="http://schemas.microsoft.com/office/spreadsheetml/2009/9/main" objectType="CheckBox" checked="Checked" autoLine="false" print="true" fmlaLink="Ship Modification!$BB$37" lockText="1" noThreeD="1"/>
</file>

<file path=xl/ctrlProps/ctrlProps187.xml><?xml version="1.0" encoding="utf-8"?>
<formControlPr xmlns="http://schemas.microsoft.com/office/spreadsheetml/2009/9/main" objectType="CheckBox" checked="Checked" autoLine="false" print="true" fmlaLink="Ship Modification!$BB$39" lockText="1" noThreeD="1"/>
</file>

<file path=xl/ctrlProps/ctrlProps188.xml><?xml version="1.0" encoding="utf-8"?>
<formControlPr xmlns="http://schemas.microsoft.com/office/spreadsheetml/2009/9/main" objectType="CheckBox" checked="Checked" autoLine="false" print="true" fmlaLink="Ship Modification!$BB$41" lockText="1" noThreeD="1"/>
</file>

<file path=xl/ctrlProps/ctrlProps189.xml><?xml version="1.0" encoding="utf-8"?>
<formControlPr xmlns="http://schemas.microsoft.com/office/spreadsheetml/2009/9/main" objectType="CheckBox" checked="Checked" autoLine="false" print="true" fmlaLink="Ship Modification!$BB$46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Movement!$S$11" lockText="1" noThreeD="1"/>
</file>

<file path=xl/ctrlProps/ctrlProps190.xml><?xml version="1.0" encoding="utf-8"?>
<formControlPr xmlns="http://schemas.microsoft.com/office/spreadsheetml/2009/9/main" objectType="CheckBox" checked="Checked" autoLine="false" print="true" fmlaLink="Ship Modification!$BB$47" lockText="1" noThreeD="1"/>
</file>

<file path=xl/ctrlProps/ctrlProps191.xml><?xml version="1.0" encoding="utf-8"?>
<formControlPr xmlns="http://schemas.microsoft.com/office/spreadsheetml/2009/9/main" objectType="CheckBox" checked="Checked" autoLine="false" print="true" fmlaLink="Ship Modification!$BB$48" lockText="1" noThreeD="1"/>
</file>

<file path=xl/ctrlProps/ctrlProps192.xml><?xml version="1.0" encoding="utf-8"?>
<formControlPr xmlns="http://schemas.microsoft.com/office/spreadsheetml/2009/9/main" objectType="CheckBox" checked="Checked" autoLine="false" print="true" fmlaLink="Ship Modification!$BB$49" lockText="1" noThreeD="1"/>
</file>

<file path=xl/ctrlProps/ctrlProps193.xml><?xml version="1.0" encoding="utf-8"?>
<formControlPr xmlns="http://schemas.microsoft.com/office/spreadsheetml/2009/9/main" objectType="CheckBox" checked="Checked" autoLine="false" print="true" fmlaLink="Ship Modification!$BB$50" lockText="1" noThreeD="1"/>
</file>

<file path=xl/ctrlProps/ctrlProps194.xml><?xml version="1.0" encoding="utf-8"?>
<formControlPr xmlns="http://schemas.microsoft.com/office/spreadsheetml/2009/9/main" objectType="CheckBox" checked="Checked" autoLine="false" print="true" fmlaLink="Ship Modification!$BB$53" lockText="1" noThreeD="1"/>
</file>

<file path=xl/ctrlProps/ctrlProps195.xml><?xml version="1.0" encoding="utf-8"?>
<formControlPr xmlns="http://schemas.microsoft.com/office/spreadsheetml/2009/9/main" objectType="CheckBox" checked="Checked" autoLine="false" print="true" fmlaLink="Ship Modification!$BB$54" lockText="1" noThreeD="1"/>
</file>

<file path=xl/ctrlProps/ctrlProps196.xml><?xml version="1.0" encoding="utf-8"?>
<formControlPr xmlns="http://schemas.microsoft.com/office/spreadsheetml/2009/9/main" objectType="CheckBox" checked="Checked" autoLine="false" print="true" fmlaLink="Ship Modification!$BB$55" lockText="1" noThreeD="1"/>
</file>

<file path=xl/ctrlProps/ctrlProps197.xml><?xml version="1.0" encoding="utf-8"?>
<formControlPr xmlns="http://schemas.microsoft.com/office/spreadsheetml/2009/9/main" objectType="CheckBox" checked="Checked" autoLine="false" print="true" fmlaLink="Ship Modification!$BB$56" lockText="1" noThreeD="1"/>
</file>

<file path=xl/ctrlProps/ctrlProps198.xml><?xml version="1.0" encoding="utf-8"?>
<formControlPr xmlns="http://schemas.microsoft.com/office/spreadsheetml/2009/9/main" objectType="CheckBox" checked="Checked" autoLine="false" print="true" fmlaLink="Ship Modification!$BB$59" lockText="1" noThreeD="1"/>
</file>

<file path=xl/ctrlProps/ctrlProps199.xml><?xml version="1.0" encoding="utf-8"?>
<formControlPr xmlns="http://schemas.microsoft.com/office/spreadsheetml/2009/9/main" objectType="CheckBox" checked="Checked" autoLine="false" print="true" fmlaLink="Ship Modification!$BB$60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Movement!$R$19" lockText="1" noThreeD="1"/>
</file>

<file path=xl/ctrlProps/ctrlProps200.xml><?xml version="1.0" encoding="utf-8"?>
<formControlPr xmlns="http://schemas.microsoft.com/office/spreadsheetml/2009/9/main" objectType="CheckBox" checked="Checked" autoLine="false" print="true" fmlaLink="Ship Modification!$BB$61" lockText="1" noThreeD="1"/>
</file>

<file path=xl/ctrlProps/ctrlProps201.xml><?xml version="1.0" encoding="utf-8"?>
<formControlPr xmlns="http://schemas.microsoft.com/office/spreadsheetml/2009/9/main" objectType="CheckBox" checked="Checked" autoLine="false" print="true" fmlaLink="Ship Modification!$BB$65" lockText="1" noThreeD="1"/>
</file>

<file path=xl/ctrlProps/ctrlProps202.xml><?xml version="1.0" encoding="utf-8"?>
<formControlPr xmlns="http://schemas.microsoft.com/office/spreadsheetml/2009/9/main" objectType="CheckBox" checked="Checked" autoLine="false" print="true" fmlaLink="Ship Modification!$BB$66" lockText="1" noThreeD="1"/>
</file>

<file path=xl/ctrlProps/ctrlProps203.xml><?xml version="1.0" encoding="utf-8"?>
<formControlPr xmlns="http://schemas.microsoft.com/office/spreadsheetml/2009/9/main" objectType="CheckBox" checked="Checked" autoLine="false" print="true" fmlaLink="Ship Modification!$BB$67" lockText="1" noThreeD="1"/>
</file>

<file path=xl/ctrlProps/ctrlProps204.xml><?xml version="1.0" encoding="utf-8"?>
<formControlPr xmlns="http://schemas.microsoft.com/office/spreadsheetml/2009/9/main" objectType="CheckBox" checked="Checked" autoLine="false" print="true" fmlaLink="Ship Modification!$BB$68" lockText="1" noThreeD="1"/>
</file>

<file path=xl/ctrlProps/ctrlProps205.xml><?xml version="1.0" encoding="utf-8"?>
<formControlPr xmlns="http://schemas.microsoft.com/office/spreadsheetml/2009/9/main" objectType="CheckBox" checked="Checked" autoLine="false" print="true" fmlaLink="Ship Modification!$BB$70" lockText="1" noThreeD="1"/>
</file>

<file path=xl/ctrlProps/ctrlProps206.xml><?xml version="1.0" encoding="utf-8"?>
<formControlPr xmlns="http://schemas.microsoft.com/office/spreadsheetml/2009/9/main" objectType="CheckBox" checked="Checked" autoLine="false" print="true" fmlaLink="Ship Modification!$BB$72" lockText="1" noThreeD="1"/>
</file>

<file path=xl/ctrlProps/ctrlProps207.xml><?xml version="1.0" encoding="utf-8"?>
<formControlPr xmlns="http://schemas.microsoft.com/office/spreadsheetml/2009/9/main" objectType="CheckBox" checked="Checked" autoLine="false" print="true" fmlaLink="Ship Modification!$BB$74" lockText="1" noThreeD="1"/>
</file>

<file path=xl/ctrlProps/ctrlProps208.xml><?xml version="1.0" encoding="utf-8"?>
<formControlPr xmlns="http://schemas.microsoft.com/office/spreadsheetml/2009/9/main" objectType="CheckBox" checked="Checked" autoLine="false" print="true" fmlaLink="Ship Modification!$BB$76" lockText="1" noThreeD="1"/>
</file>

<file path=xl/ctrlProps/ctrlProps209.xml><?xml version="1.0" encoding="utf-8"?>
<formControlPr xmlns="http://schemas.microsoft.com/office/spreadsheetml/2009/9/main" objectType="CheckBox" checked="Checked" autoLine="false" print="true" fmlaLink="Ship Modification!$BB$78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Movement!$H$11" lockText="1" noThreeD="1"/>
</file>

<file path=xl/ctrlProps/ctrlProps210.xml><?xml version="1.0" encoding="utf-8"?>
<formControlPr xmlns="http://schemas.microsoft.com/office/spreadsheetml/2009/9/main" objectType="CheckBox" checked="Checked" autoLine="false" print="true" fmlaLink="Ship Modification!$BB$79" lockText="1" noThreeD="1"/>
</file>

<file path=xl/ctrlProps/ctrlProps211.xml><?xml version="1.0" encoding="utf-8"?>
<formControlPr xmlns="http://schemas.microsoft.com/office/spreadsheetml/2009/9/main" objectType="CheckBox" checked="Checked" autoLine="false" print="true" fmlaLink="Ship Modification!$BB$81" lockText="1" noThreeD="1"/>
</file>

<file path=xl/ctrlProps/ctrlProps212.xml><?xml version="1.0" encoding="utf-8"?>
<formControlPr xmlns="http://schemas.microsoft.com/office/spreadsheetml/2009/9/main" objectType="CheckBox" checked="Checked" autoLine="false" print="true" fmlaLink="Ship Modification!$BB$83" lockText="1" noThreeD="1"/>
</file>

<file path=xl/ctrlProps/ctrlProps213.xml><?xml version="1.0" encoding="utf-8"?>
<formControlPr xmlns="http://schemas.microsoft.com/office/spreadsheetml/2009/9/main" objectType="CheckBox" checked="Checked" autoLine="false" print="true" fmlaLink="Ship Modification!$BB$84" lockText="1" noThreeD="1"/>
</file>

<file path=xl/ctrlProps/ctrlProps214.xml><?xml version="1.0" encoding="utf-8"?>
<formControlPr xmlns="http://schemas.microsoft.com/office/spreadsheetml/2009/9/main" objectType="CheckBox" checked="Checked" autoLine="false" print="true" fmlaLink="Ship Modification!$BB$86" lockText="1" noThreeD="1"/>
</file>

<file path=xl/ctrlProps/ctrlProps215.xml><?xml version="1.0" encoding="utf-8"?>
<formControlPr xmlns="http://schemas.microsoft.com/office/spreadsheetml/2009/9/main" objectType="CheckBox" checked="Checked" autoLine="false" print="true" fmlaLink="Ship Modification!$BB$88" lockText="1" noThreeD="1"/>
</file>

<file path=xl/ctrlProps/ctrlProps216.xml><?xml version="1.0" encoding="utf-8"?>
<formControlPr xmlns="http://schemas.microsoft.com/office/spreadsheetml/2009/9/main" objectType="CheckBox" checked="Checked" autoLine="false" print="true" fmlaLink="Ship Modification!$BB$90" lockText="1" noThreeD="1"/>
</file>

<file path=xl/ctrlProps/ctrlProps217.xml><?xml version="1.0" encoding="utf-8"?>
<formControlPr xmlns="http://schemas.microsoft.com/office/spreadsheetml/2009/9/main" objectType="CheckBox" checked="Checked" autoLine="false" print="true" fmlaLink="Ship Modification!$BB$92" lockText="1" noThreeD="1"/>
</file>

<file path=xl/ctrlProps/ctrlProps218.xml><?xml version="1.0" encoding="utf-8"?>
<formControlPr xmlns="http://schemas.microsoft.com/office/spreadsheetml/2009/9/main" objectType="CheckBox" checked="Checked" autoLine="false" print="true" fmlaLink="Ship Modification!$BB$93" lockText="1" noThreeD="1"/>
</file>

<file path=xl/ctrlProps/ctrlProps219.xml><?xml version="1.0" encoding="utf-8"?>
<formControlPr xmlns="http://schemas.microsoft.com/office/spreadsheetml/2009/9/main" objectType="CheckBox" checked="Checked" autoLine="false" print="true" fmlaLink="Ship Modification!$BB$95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Movement!$H$11" lockText="1" noThreeD="1"/>
</file>

<file path=xl/ctrlProps/ctrlProps220.xml><?xml version="1.0" encoding="utf-8"?>
<formControlPr xmlns="http://schemas.microsoft.com/office/spreadsheetml/2009/9/main" objectType="CheckBox" checked="Checked" autoLine="false" print="true" fmlaLink="Ship Modification!$BB$96" lockText="1" noThreeD="1"/>
</file>

<file path=xl/ctrlProps/ctrlProps221.xml><?xml version="1.0" encoding="utf-8"?>
<formControlPr xmlns="http://schemas.microsoft.com/office/spreadsheetml/2009/9/main" objectType="CheckBox" checked="Checked" autoLine="false" print="true" fmlaLink="Ship Modification!$BB$98" lockText="1" noThreeD="1"/>
</file>

<file path=xl/ctrlProps/ctrlProps222.xml><?xml version="1.0" encoding="utf-8"?>
<formControlPr xmlns="http://schemas.microsoft.com/office/spreadsheetml/2009/9/main" objectType="CheckBox" checked="Checked" autoLine="false" print="true" fmlaLink="Ship Modification!$BB$99" lockText="1" noThreeD="1"/>
</file>

<file path=xl/ctrlProps/ctrlProps223.xml><?xml version="1.0" encoding="utf-8"?>
<formControlPr xmlns="http://schemas.microsoft.com/office/spreadsheetml/2009/9/main" objectType="CheckBox" checked="Checked" autoLine="false" print="true" fmlaLink="Ship Modification!$BB$101" lockText="1" noThreeD="1"/>
</file>

<file path=xl/ctrlProps/ctrlProps224.xml><?xml version="1.0" encoding="utf-8"?>
<formControlPr xmlns="http://schemas.microsoft.com/office/spreadsheetml/2009/9/main" objectType="CheckBox" checked="Checked" autoLine="false" print="true" fmlaLink="Ship Modification!$BB$103" lockText="1" noThreeD="1"/>
</file>

<file path=xl/ctrlProps/ctrlProps225.xml><?xml version="1.0" encoding="utf-8"?>
<formControlPr xmlns="http://schemas.microsoft.com/office/spreadsheetml/2009/9/main" objectType="CheckBox" checked="Checked" autoLine="false" print="true" fmlaLink="Ship Modification!$BB$104" lockText="1" noThreeD="1"/>
</file>

<file path=xl/ctrlProps/ctrlProps226.xml><?xml version="1.0" encoding="utf-8"?>
<formControlPr xmlns="http://schemas.microsoft.com/office/spreadsheetml/2009/9/main" objectType="CheckBox" checked="Checked" autoLine="false" print="true" fmlaLink="Ship Modification!$BB$105" lockText="1" noThreeD="1"/>
</file>

<file path=xl/ctrlProps/ctrlProps228.xml><?xml version="1.0" encoding="utf-8"?>
<formControlPr xmlns="http://schemas.microsoft.com/office/spreadsheetml/2009/9/main" objectType="CheckBox" checked="Checked" autoLine="false" print="true" fmlaLink="Old School!$CA$18" lockText="1" noThreeD="1"/>
</file>

<file path=xl/ctrlProps/ctrlProps229.xml><?xml version="1.0" encoding="utf-8"?>
<formControlPr xmlns="http://schemas.microsoft.com/office/spreadsheetml/2009/9/main" objectType="CheckBox" checked="Checked" autoLine="false" print="true" fmlaLink="Old School!$CA$18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Movement!$H$18" lockText="1" noThreeD="1"/>
</file>

<file path=xl/ctrlProps/ctrlProps230.xml><?xml version="1.0" encoding="utf-8"?>
<formControlPr xmlns="http://schemas.microsoft.com/office/spreadsheetml/2009/9/main" objectType="CheckBox" checked="Checked" autoLine="false" print="true" fmlaLink="Old School!$CA$22" lockText="1" noThreeD="1"/>
</file>

<file path=xl/ctrlProps/ctrlProps231.xml><?xml version="1.0" encoding="utf-8"?>
<formControlPr xmlns="http://schemas.microsoft.com/office/spreadsheetml/2009/9/main" objectType="CheckBox" checked="Checked" autoLine="false" print="true" fmlaLink="Old School!$CA$23" lockText="1" noThreeD="1"/>
</file>

<file path=xl/ctrlProps/ctrlProps232.xml><?xml version="1.0" encoding="utf-8"?>
<formControlPr xmlns="http://schemas.microsoft.com/office/spreadsheetml/2009/9/main" objectType="CheckBox" checked="Checked" autoLine="false" print="true" fmlaLink="Old School!$CA$25" lockText="1" noThreeD="1"/>
</file>

<file path=xl/ctrlProps/ctrlProps233.xml><?xml version="1.0" encoding="utf-8"?>
<formControlPr xmlns="http://schemas.microsoft.com/office/spreadsheetml/2009/9/main" objectType="CheckBox" checked="Checked" autoLine="false" print="true" fmlaLink="Old School!$CA$27" lockText="1" noThreeD="1"/>
</file>

<file path=xl/ctrlProps/ctrlProps234.xml><?xml version="1.0" encoding="utf-8"?>
<formControlPr xmlns="http://schemas.microsoft.com/office/spreadsheetml/2009/9/main" objectType="CheckBox" checked="Checked" autoLine="false" print="true" fmlaLink="Old School!$CA$29" lockText="1" noThreeD="1"/>
</file>

<file path=xl/ctrlProps/ctrlProps235.xml><?xml version="1.0" encoding="utf-8"?>
<formControlPr xmlns="http://schemas.microsoft.com/office/spreadsheetml/2009/9/main" objectType="CheckBox" checked="Checked" autoLine="false" print="true" fmlaLink="Old School!$CA$31" lockText="1" noThreeD="1"/>
</file>

<file path=xl/ctrlProps/ctrlProps236.xml><?xml version="1.0" encoding="utf-8"?>
<formControlPr xmlns="http://schemas.microsoft.com/office/spreadsheetml/2009/9/main" objectType="CheckBox" checked="Checked" autoLine="false" print="true" fmlaLink="Old School!$CA$35" lockText="1" noThreeD="1"/>
</file>

<file path=xl/ctrlProps/ctrlProps237.xml><?xml version="1.0" encoding="utf-8"?>
<formControlPr xmlns="http://schemas.microsoft.com/office/spreadsheetml/2009/9/main" objectType="CheckBox" checked="Checked" autoLine="false" print="true" fmlaLink="Old School!$CA$37" lockText="1" noThreeD="1"/>
</file>

<file path=xl/ctrlProps/ctrlProps238.xml><?xml version="1.0" encoding="utf-8"?>
<formControlPr xmlns="http://schemas.microsoft.com/office/spreadsheetml/2009/9/main" objectType="CheckBox" checked="Checked" autoLine="false" print="true" fmlaLink="Old School!$CA$39" lockText="1" noThreeD="1"/>
</file>

<file path=xl/ctrlProps/ctrlProps239.xml><?xml version="1.0" encoding="utf-8"?>
<formControlPr xmlns="http://schemas.microsoft.com/office/spreadsheetml/2009/9/main" objectType="CheckBox" checked="Checked" autoLine="false" print="true" fmlaLink="Old School!$CA$41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Movement!$H$11" lockText="1" noThreeD="1"/>
</file>

<file path=xl/ctrlProps/ctrlProps240.xml><?xml version="1.0" encoding="utf-8"?>
<formControlPr xmlns="http://schemas.microsoft.com/office/spreadsheetml/2009/9/main" objectType="CheckBox" checked="Checked" autoLine="false" print="true" fmlaLink="Old School!$CA$46" lockText="1" noThreeD="1"/>
</file>

<file path=xl/ctrlProps/ctrlProps241.xml><?xml version="1.0" encoding="utf-8"?>
<formControlPr xmlns="http://schemas.microsoft.com/office/spreadsheetml/2009/9/main" objectType="CheckBox" checked="Checked" autoLine="false" print="true" fmlaLink="Old School!$CA$47" lockText="1" noThreeD="1"/>
</file>

<file path=xl/ctrlProps/ctrlProps242.xml><?xml version="1.0" encoding="utf-8"?>
<formControlPr xmlns="http://schemas.microsoft.com/office/spreadsheetml/2009/9/main" objectType="CheckBox" checked="Checked" autoLine="false" print="true" fmlaLink="Old School!$CA$48" lockText="1" noThreeD="1"/>
</file>

<file path=xl/ctrlProps/ctrlProps243.xml><?xml version="1.0" encoding="utf-8"?>
<formControlPr xmlns="http://schemas.microsoft.com/office/spreadsheetml/2009/9/main" objectType="CheckBox" checked="Checked" autoLine="false" print="true" fmlaLink="Old School!$CA$49" lockText="1" noThreeD="1"/>
</file>

<file path=xl/ctrlProps/ctrlProps244.xml><?xml version="1.0" encoding="utf-8"?>
<formControlPr xmlns="http://schemas.microsoft.com/office/spreadsheetml/2009/9/main" objectType="CheckBox" checked="Checked" autoLine="false" print="true" fmlaLink="Old School!$CA$50" lockText="1" noThreeD="1"/>
</file>

<file path=xl/ctrlProps/ctrlProps245.xml><?xml version="1.0" encoding="utf-8"?>
<formControlPr xmlns="http://schemas.microsoft.com/office/spreadsheetml/2009/9/main" objectType="CheckBox" checked="Checked" autoLine="false" print="true" fmlaLink="Old School!$CA$53" lockText="1" noThreeD="1"/>
</file>

<file path=xl/ctrlProps/ctrlProps246.xml><?xml version="1.0" encoding="utf-8"?>
<formControlPr xmlns="http://schemas.microsoft.com/office/spreadsheetml/2009/9/main" objectType="CheckBox" checked="Checked" autoLine="false" print="true" fmlaLink="Old School!$CA$54" lockText="1" noThreeD="1"/>
</file>

<file path=xl/ctrlProps/ctrlProps247.xml><?xml version="1.0" encoding="utf-8"?>
<formControlPr xmlns="http://schemas.microsoft.com/office/spreadsheetml/2009/9/main" objectType="CheckBox" checked="Checked" autoLine="false" print="true" fmlaLink="Old School!$CA$55" lockText="1" noThreeD="1"/>
</file>

<file path=xl/ctrlProps/ctrlProps248.xml><?xml version="1.0" encoding="utf-8"?>
<formControlPr xmlns="http://schemas.microsoft.com/office/spreadsheetml/2009/9/main" objectType="CheckBox" checked="Checked" autoLine="false" print="true" fmlaLink="Old School!$CA$56" lockText="1" noThreeD="1"/>
</file>

<file path=xl/ctrlProps/ctrlProps249.xml><?xml version="1.0" encoding="utf-8"?>
<formControlPr xmlns="http://schemas.microsoft.com/office/spreadsheetml/2009/9/main" objectType="CheckBox" checked="Checked" autoLine="false" print="true" fmlaLink="Old School!$CA$59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Movement!$H$26" lockText="1" noThreeD="1"/>
</file>

<file path=xl/ctrlProps/ctrlProps250.xml><?xml version="1.0" encoding="utf-8"?>
<formControlPr xmlns="http://schemas.microsoft.com/office/spreadsheetml/2009/9/main" objectType="CheckBox" autoLine="false" print="true" fmlaLink="Old School!$CA$60" lockText="1" noThreeD="1"/>
</file>

<file path=xl/ctrlProps/ctrlProps251.xml><?xml version="1.0" encoding="utf-8"?>
<formControlPr xmlns="http://schemas.microsoft.com/office/spreadsheetml/2009/9/main" objectType="CheckBox" autoLine="false" print="true" fmlaLink="Old School!$CA$61" lockText="1" noThreeD="1"/>
</file>

<file path=xl/ctrlProps/ctrlProps252.xml><?xml version="1.0" encoding="utf-8"?>
<formControlPr xmlns="http://schemas.microsoft.com/office/spreadsheetml/2009/9/main" objectType="CheckBox" checked="Checked" autoLine="false" print="true" fmlaLink="Old School!$CA$65" lockText="1" noThreeD="1"/>
</file>

<file path=xl/ctrlProps/ctrlProps253.xml><?xml version="1.0" encoding="utf-8"?>
<formControlPr xmlns="http://schemas.microsoft.com/office/spreadsheetml/2009/9/main" objectType="CheckBox" checked="Checked" autoLine="false" print="true" fmlaLink="Old School!$CA$66" lockText="1" noThreeD="1"/>
</file>

<file path=xl/ctrlProps/ctrlProps254.xml><?xml version="1.0" encoding="utf-8"?>
<formControlPr xmlns="http://schemas.microsoft.com/office/spreadsheetml/2009/9/main" objectType="CheckBox" checked="Checked" autoLine="false" print="true" fmlaLink="Old School!$CA$67" lockText="1" noThreeD="1"/>
</file>

<file path=xl/ctrlProps/ctrlProps255.xml><?xml version="1.0" encoding="utf-8"?>
<formControlPr xmlns="http://schemas.microsoft.com/office/spreadsheetml/2009/9/main" objectType="CheckBox" checked="Checked" autoLine="false" print="true" fmlaLink="Old School!$CA$68" lockText="1" noThreeD="1"/>
</file>

<file path=xl/ctrlProps/ctrlProps256.xml><?xml version="1.0" encoding="utf-8"?>
<formControlPr xmlns="http://schemas.microsoft.com/office/spreadsheetml/2009/9/main" objectType="CheckBox" checked="Checked" autoLine="false" print="true" fmlaLink="Old School!$CA$70" lockText="1" noThreeD="1"/>
</file>

<file path=xl/ctrlProps/ctrlProps257.xml><?xml version="1.0" encoding="utf-8"?>
<formControlPr xmlns="http://schemas.microsoft.com/office/spreadsheetml/2009/9/main" objectType="CheckBox" checked="Checked" autoLine="false" print="true" fmlaLink="Old School!$CA$72" lockText="1" noThreeD="1"/>
</file>

<file path=xl/ctrlProps/ctrlProps258.xml><?xml version="1.0" encoding="utf-8"?>
<formControlPr xmlns="http://schemas.microsoft.com/office/spreadsheetml/2009/9/main" objectType="CheckBox" checked="Checked" autoLine="false" print="true" fmlaLink="Old School!$CA$74" lockText="1" noThreeD="1"/>
</file>

<file path=xl/ctrlProps/ctrlProps259.xml><?xml version="1.0" encoding="utf-8"?>
<formControlPr xmlns="http://schemas.microsoft.com/office/spreadsheetml/2009/9/main" objectType="CheckBox" checked="Checked" autoLine="false" print="true" fmlaLink="Old School!$CA$76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Movement!$H$11" lockText="1" noThreeD="1"/>
</file>

<file path=xl/ctrlProps/ctrlProps260.xml><?xml version="1.0" encoding="utf-8"?>
<formControlPr xmlns="http://schemas.microsoft.com/office/spreadsheetml/2009/9/main" objectType="CheckBox" checked="Checked" autoLine="false" print="true" fmlaLink="Old School!$CA$78" lockText="1" noThreeD="1"/>
</file>

<file path=xl/ctrlProps/ctrlProps261.xml><?xml version="1.0" encoding="utf-8"?>
<formControlPr xmlns="http://schemas.microsoft.com/office/spreadsheetml/2009/9/main" objectType="CheckBox" checked="Checked" autoLine="false" print="true" fmlaLink="Old School!$CA$79" lockText="1" noThreeD="1"/>
</file>

<file path=xl/ctrlProps/ctrlProps262.xml><?xml version="1.0" encoding="utf-8"?>
<formControlPr xmlns="http://schemas.microsoft.com/office/spreadsheetml/2009/9/main" objectType="CheckBox" checked="Checked" autoLine="false" print="true" fmlaLink="Old School!$CA$81" lockText="1" noThreeD="1"/>
</file>

<file path=xl/ctrlProps/ctrlProps263.xml><?xml version="1.0" encoding="utf-8"?>
<formControlPr xmlns="http://schemas.microsoft.com/office/spreadsheetml/2009/9/main" objectType="CheckBox" checked="Checked" autoLine="false" print="true" fmlaLink="Old School!$CA$83" lockText="1" noThreeD="1"/>
</file>

<file path=xl/ctrlProps/ctrlProps264.xml><?xml version="1.0" encoding="utf-8"?>
<formControlPr xmlns="http://schemas.microsoft.com/office/spreadsheetml/2009/9/main" objectType="CheckBox" checked="Checked" autoLine="false" print="true" fmlaLink="Old School!$CA$84" lockText="1" noThreeD="1"/>
</file>

<file path=xl/ctrlProps/ctrlProps265.xml><?xml version="1.0" encoding="utf-8"?>
<formControlPr xmlns="http://schemas.microsoft.com/office/spreadsheetml/2009/9/main" objectType="CheckBox" checked="Checked" autoLine="false" print="true" fmlaLink="Old School!$CA$86" lockText="1" noThreeD="1"/>
</file>

<file path=xl/ctrlProps/ctrlProps266.xml><?xml version="1.0" encoding="utf-8"?>
<formControlPr xmlns="http://schemas.microsoft.com/office/spreadsheetml/2009/9/main" objectType="CheckBox" checked="Checked" autoLine="false" print="true" fmlaLink="Old School!$CA$88" lockText="1" noThreeD="1"/>
</file>

<file path=xl/ctrlProps/ctrlProps267.xml><?xml version="1.0" encoding="utf-8"?>
<formControlPr xmlns="http://schemas.microsoft.com/office/spreadsheetml/2009/9/main" objectType="CheckBox" checked="Checked" autoLine="false" print="true" fmlaLink="Old School!$CA$90" lockText="1" noThreeD="1"/>
</file>

<file path=xl/ctrlProps/ctrlProps268.xml><?xml version="1.0" encoding="utf-8"?>
<formControlPr xmlns="http://schemas.microsoft.com/office/spreadsheetml/2009/9/main" objectType="CheckBox" checked="Checked" autoLine="false" print="true" fmlaLink="Old School!$CA$92" lockText="1" noThreeD="1"/>
</file>

<file path=xl/ctrlProps/ctrlProps269.xml><?xml version="1.0" encoding="utf-8"?>
<formControlPr xmlns="http://schemas.microsoft.com/office/spreadsheetml/2009/9/main" objectType="CheckBox" checked="Checked" autoLine="false" print="true" fmlaLink="Old School!$CA$93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Movement!$H$34" lockText="1" noThreeD="1"/>
</file>

<file path=xl/ctrlProps/ctrlProps270.xml><?xml version="1.0" encoding="utf-8"?>
<formControlPr xmlns="http://schemas.microsoft.com/office/spreadsheetml/2009/9/main" objectType="CheckBox" checked="Checked" autoLine="false" print="true" fmlaLink="Old School!$CA$95" lockText="1" noThreeD="1"/>
</file>

<file path=xl/ctrlProps/ctrlProps271.xml><?xml version="1.0" encoding="utf-8"?>
<formControlPr xmlns="http://schemas.microsoft.com/office/spreadsheetml/2009/9/main" objectType="CheckBox" checked="Checked" autoLine="false" print="true" fmlaLink="Old School!$CA$96" lockText="1" noThreeD="1"/>
</file>

<file path=xl/ctrlProps/ctrlProps272.xml><?xml version="1.0" encoding="utf-8"?>
<formControlPr xmlns="http://schemas.microsoft.com/office/spreadsheetml/2009/9/main" objectType="CheckBox" checked="Checked" autoLine="false" print="true" fmlaLink="Old School!$CA$98" lockText="1" noThreeD="1"/>
</file>

<file path=xl/ctrlProps/ctrlProps273.xml><?xml version="1.0" encoding="utf-8"?>
<formControlPr xmlns="http://schemas.microsoft.com/office/spreadsheetml/2009/9/main" objectType="CheckBox" checked="Checked" autoLine="false" print="true" fmlaLink="Old School!$CA$99" lockText="1" noThreeD="1"/>
</file>

<file path=xl/ctrlProps/ctrlProps274.xml><?xml version="1.0" encoding="utf-8"?>
<formControlPr xmlns="http://schemas.microsoft.com/office/spreadsheetml/2009/9/main" objectType="CheckBox" checked="Checked" autoLine="false" print="true" fmlaLink="Old School!$CA$101" lockText="1" noThreeD="1"/>
</file>

<file path=xl/ctrlProps/ctrlProps275.xml><?xml version="1.0" encoding="utf-8"?>
<formControlPr xmlns="http://schemas.microsoft.com/office/spreadsheetml/2009/9/main" objectType="CheckBox" checked="Checked" autoLine="false" print="true" fmlaLink="Old School!$CA$103" lockText="1" noThreeD="1"/>
</file>

<file path=xl/ctrlProps/ctrlProps276.xml><?xml version="1.0" encoding="utf-8"?>
<formControlPr xmlns="http://schemas.microsoft.com/office/spreadsheetml/2009/9/main" objectType="CheckBox" checked="Checked" autoLine="false" print="true" fmlaLink="Old School!$CA$104" lockText="1" noThreeD="1"/>
</file>

<file path=xl/ctrlProps/ctrlProps277.xml><?xml version="1.0" encoding="utf-8"?>
<formControlPr xmlns="http://schemas.microsoft.com/office/spreadsheetml/2009/9/main" objectType="CheckBox" checked="Checked" autoLine="false" print="true" fmlaLink="Old School!$CA$105" lockText="1" noThreeD="1"/>
</file>

<file path=xl/ctrlProps/ctrlProps278.xml><?xml version="1.0" encoding="utf-8"?>
<formControlPr xmlns="http://schemas.microsoft.com/office/spreadsheetml/2009/9/main" objectType="CheckBox" checked="Checked" autoLine="false" print="true" fmlaLink="Old School!$CA$20" lockText="1" noThreeD="1"/>
</file>

<file path=xl/ctrlProps/ctrlProps279.xml><?xml version="1.0" encoding="utf-8"?>
<formControlPr xmlns="http://schemas.microsoft.com/office/spreadsheetml/2009/9/main" objectType="CheckBox" checked="Checked" autoLine="false" print="true" fmlaLink="Old School!$CB$18" lockText="1" noThreeD="1"/>
</file>

<file path=xl/ctrlProps/ctrlProps28.xml><?xml version="1.0" encoding="utf-8"?>
<formControlPr xmlns="http://schemas.microsoft.com/office/spreadsheetml/2009/9/main" objectType="CheckBox" checked="Checked" autoLine="false" print="true" fmlaLink="Movement!$H$11" lockText="1" noThreeD="1"/>
</file>

<file path=xl/ctrlProps/ctrlProps280.xml><?xml version="1.0" encoding="utf-8"?>
<formControlPr xmlns="http://schemas.microsoft.com/office/spreadsheetml/2009/9/main" objectType="CheckBox" checked="Checked" autoLine="false" print="true" fmlaLink="Old School!$CB$20" lockText="1" noThreeD="1"/>
</file>

<file path=xl/ctrlProps/ctrlProps281.xml><?xml version="1.0" encoding="utf-8"?>
<formControlPr xmlns="http://schemas.microsoft.com/office/spreadsheetml/2009/9/main" objectType="CheckBox" checked="Checked" autoLine="false" print="true" fmlaLink="Old School!$CB$22" lockText="1" noThreeD="1"/>
</file>

<file path=xl/ctrlProps/ctrlProps282.xml><?xml version="1.0" encoding="utf-8"?>
<formControlPr xmlns="http://schemas.microsoft.com/office/spreadsheetml/2009/9/main" objectType="CheckBox" checked="Checked" autoLine="false" print="true" fmlaLink="Old School!$CB$23" lockText="1" noThreeD="1"/>
</file>

<file path=xl/ctrlProps/ctrlProps283.xml><?xml version="1.0" encoding="utf-8"?>
<formControlPr xmlns="http://schemas.microsoft.com/office/spreadsheetml/2009/9/main" objectType="CheckBox" checked="Checked" autoLine="false" print="true" fmlaLink="Old School!$CB$25" lockText="1" noThreeD="1"/>
</file>

<file path=xl/ctrlProps/ctrlProps284.xml><?xml version="1.0" encoding="utf-8"?>
<formControlPr xmlns="http://schemas.microsoft.com/office/spreadsheetml/2009/9/main" objectType="CheckBox" checked="Checked" autoLine="false" print="true" fmlaLink="Old School!$CB$27" lockText="1" noThreeD="1"/>
</file>

<file path=xl/ctrlProps/ctrlProps285.xml><?xml version="1.0" encoding="utf-8"?>
<formControlPr xmlns="http://schemas.microsoft.com/office/spreadsheetml/2009/9/main" objectType="CheckBox" checked="Checked" autoLine="false" print="true" fmlaLink="Old School!$CB$29" lockText="1" noThreeD="1"/>
</file>

<file path=xl/ctrlProps/ctrlProps286.xml><?xml version="1.0" encoding="utf-8"?>
<formControlPr xmlns="http://schemas.microsoft.com/office/spreadsheetml/2009/9/main" objectType="CheckBox" checked="Checked" autoLine="false" print="true" fmlaLink="Old School!$CB$31" lockText="1" noThreeD="1"/>
</file>

<file path=xl/ctrlProps/ctrlProps287.xml><?xml version="1.0" encoding="utf-8"?>
<formControlPr xmlns="http://schemas.microsoft.com/office/spreadsheetml/2009/9/main" objectType="CheckBox" checked="Checked" autoLine="false" print="true" fmlaLink="Old School!$CB$35" lockText="1" noThreeD="1"/>
</file>

<file path=xl/ctrlProps/ctrlProps288.xml><?xml version="1.0" encoding="utf-8"?>
<formControlPr xmlns="http://schemas.microsoft.com/office/spreadsheetml/2009/9/main" objectType="CheckBox" checked="Checked" autoLine="false" print="true" fmlaLink="Old School!$CB$37" lockText="1" noThreeD="1"/>
</file>

<file path=xl/ctrlProps/ctrlProps289.xml><?xml version="1.0" encoding="utf-8"?>
<formControlPr xmlns="http://schemas.microsoft.com/office/spreadsheetml/2009/9/main" objectType="CheckBox" checked="Checked" autoLine="false" print="true" fmlaLink="Old School!$CB$39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Movement!$S$7" lockText="1" noThreeD="1"/>
</file>

<file path=xl/ctrlProps/ctrlProps290.xml><?xml version="1.0" encoding="utf-8"?>
<formControlPr xmlns="http://schemas.microsoft.com/office/spreadsheetml/2009/9/main" objectType="CheckBox" checked="Checked" autoLine="false" print="true" fmlaLink="Old School!$CB$41" lockText="1" noThreeD="1"/>
</file>

<file path=xl/ctrlProps/ctrlProps291.xml><?xml version="1.0" encoding="utf-8"?>
<formControlPr xmlns="http://schemas.microsoft.com/office/spreadsheetml/2009/9/main" objectType="CheckBox" checked="Checked" autoLine="false" print="true" fmlaLink="Old School!$CB$46" lockText="1" noThreeD="1"/>
</file>

<file path=xl/ctrlProps/ctrlProps292.xml><?xml version="1.0" encoding="utf-8"?>
<formControlPr xmlns="http://schemas.microsoft.com/office/spreadsheetml/2009/9/main" objectType="CheckBox" checked="Checked" autoLine="false" print="true" fmlaLink="Old School!$CB$47" lockText="1" noThreeD="1"/>
</file>

<file path=xl/ctrlProps/ctrlProps293.xml><?xml version="1.0" encoding="utf-8"?>
<formControlPr xmlns="http://schemas.microsoft.com/office/spreadsheetml/2009/9/main" objectType="CheckBox" checked="Checked" autoLine="false" print="true" fmlaLink="Old School!$CB$48" lockText="1" noThreeD="1"/>
</file>

<file path=xl/ctrlProps/ctrlProps294.xml><?xml version="1.0" encoding="utf-8"?>
<formControlPr xmlns="http://schemas.microsoft.com/office/spreadsheetml/2009/9/main" objectType="CheckBox" checked="Checked" autoLine="false" print="true" fmlaLink="Old School!$CB$49" lockText="1" noThreeD="1"/>
</file>

<file path=xl/ctrlProps/ctrlProps295.xml><?xml version="1.0" encoding="utf-8"?>
<formControlPr xmlns="http://schemas.microsoft.com/office/spreadsheetml/2009/9/main" objectType="CheckBox" checked="Checked" autoLine="false" print="true" fmlaLink="Old School!$CB$50" lockText="1" noThreeD="1"/>
</file>

<file path=xl/ctrlProps/ctrlProps296.xml><?xml version="1.0" encoding="utf-8"?>
<formControlPr xmlns="http://schemas.microsoft.com/office/spreadsheetml/2009/9/main" objectType="CheckBox" checked="Checked" autoLine="false" print="true" fmlaLink="Old School!$CB$53" lockText="1" noThreeD="1"/>
</file>

<file path=xl/ctrlProps/ctrlProps297.xml><?xml version="1.0" encoding="utf-8"?>
<formControlPr xmlns="http://schemas.microsoft.com/office/spreadsheetml/2009/9/main" objectType="CheckBox" checked="Checked" autoLine="false" print="true" fmlaLink="Old School!$CB$54" lockText="1" noThreeD="1"/>
</file>

<file path=xl/ctrlProps/ctrlProps298.xml><?xml version="1.0" encoding="utf-8"?>
<formControlPr xmlns="http://schemas.microsoft.com/office/spreadsheetml/2009/9/main" objectType="CheckBox" checked="Checked" autoLine="false" print="true" fmlaLink="Old School!$CB$55" lockText="1" noThreeD="1"/>
</file>

<file path=xl/ctrlProps/ctrlProps299.xml><?xml version="1.0" encoding="utf-8"?>
<formControlPr xmlns="http://schemas.microsoft.com/office/spreadsheetml/2009/9/main" objectType="CheckBox" checked="Checked" autoLine="false" print="true" fmlaLink="Old School!$CB$56" lockText="1" noThreeD="1"/>
</file>

<file path=xl/ctrlProps/ctrlProps30.xml><?xml version="1.0" encoding="utf-8"?>
<formControlPr xmlns="http://schemas.microsoft.com/office/spreadsheetml/2009/9/main" objectType="CheckBox" checked="Checked" autoLine="false" print="true" fmlaLink="Movement!$H$11" lockText="1" noThreeD="1"/>
</file>

<file path=xl/ctrlProps/ctrlProps300.xml><?xml version="1.0" encoding="utf-8"?>
<formControlPr xmlns="http://schemas.microsoft.com/office/spreadsheetml/2009/9/main" objectType="CheckBox" checked="Checked" autoLine="false" print="true" fmlaLink="Old School!$CB$59" lockText="1" noThreeD="1"/>
</file>

<file path=xl/ctrlProps/ctrlProps301.xml><?xml version="1.0" encoding="utf-8"?>
<formControlPr xmlns="http://schemas.microsoft.com/office/spreadsheetml/2009/9/main" objectType="CheckBox" checked="Checked" autoLine="false" print="true" fmlaLink="Old School!$CB$60" lockText="1" noThreeD="1"/>
</file>

<file path=xl/ctrlProps/ctrlProps302.xml><?xml version="1.0" encoding="utf-8"?>
<formControlPr xmlns="http://schemas.microsoft.com/office/spreadsheetml/2009/9/main" objectType="CheckBox" checked="Checked" autoLine="false" print="true" fmlaLink="Old School!$CB$61" lockText="1" noThreeD="1"/>
</file>

<file path=xl/ctrlProps/ctrlProps303.xml><?xml version="1.0" encoding="utf-8"?>
<formControlPr xmlns="http://schemas.microsoft.com/office/spreadsheetml/2009/9/main" objectType="CheckBox" checked="Checked" autoLine="false" print="true" fmlaLink="Old School!$CB$65" lockText="1" noThreeD="1"/>
</file>

<file path=xl/ctrlProps/ctrlProps304.xml><?xml version="1.0" encoding="utf-8"?>
<formControlPr xmlns="http://schemas.microsoft.com/office/spreadsheetml/2009/9/main" objectType="CheckBox" checked="Checked" autoLine="false" print="true" fmlaLink="Old School!$CB$66" lockText="1" noThreeD="1"/>
</file>

<file path=xl/ctrlProps/ctrlProps305.xml><?xml version="1.0" encoding="utf-8"?>
<formControlPr xmlns="http://schemas.microsoft.com/office/spreadsheetml/2009/9/main" objectType="CheckBox" checked="Checked" autoLine="false" print="true" fmlaLink="Old School!$CB$67" lockText="1" noThreeD="1"/>
</file>

<file path=xl/ctrlProps/ctrlProps306.xml><?xml version="1.0" encoding="utf-8"?>
<formControlPr xmlns="http://schemas.microsoft.com/office/spreadsheetml/2009/9/main" objectType="CheckBox" checked="Checked" autoLine="false" print="true" fmlaLink="Old School!$CB$68" lockText="1" noThreeD="1"/>
</file>

<file path=xl/ctrlProps/ctrlProps307.xml><?xml version="1.0" encoding="utf-8"?>
<formControlPr xmlns="http://schemas.microsoft.com/office/spreadsheetml/2009/9/main" objectType="CheckBox" checked="Checked" autoLine="false" print="true" fmlaLink="Old School!$CB$70" lockText="1" noThreeD="1"/>
</file>

<file path=xl/ctrlProps/ctrlProps308.xml><?xml version="1.0" encoding="utf-8"?>
<formControlPr xmlns="http://schemas.microsoft.com/office/spreadsheetml/2009/9/main" objectType="CheckBox" checked="Checked" autoLine="false" print="true" fmlaLink="Old School!$CB$72" lockText="1" noThreeD="1"/>
</file>

<file path=xl/ctrlProps/ctrlProps309.xml><?xml version="1.0" encoding="utf-8"?>
<formControlPr xmlns="http://schemas.microsoft.com/office/spreadsheetml/2009/9/main" objectType="CheckBox" checked="Checked" autoLine="false" print="true" fmlaLink="Old School!$CB$74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Movement!$S$11" lockText="1" noThreeD="1"/>
</file>

<file path=xl/ctrlProps/ctrlProps310.xml><?xml version="1.0" encoding="utf-8"?>
<formControlPr xmlns="http://schemas.microsoft.com/office/spreadsheetml/2009/9/main" objectType="CheckBox" checked="Checked" autoLine="false" print="true" fmlaLink="Old School!$CB$76" lockText="1" noThreeD="1"/>
</file>

<file path=xl/ctrlProps/ctrlProps311.xml><?xml version="1.0" encoding="utf-8"?>
<formControlPr xmlns="http://schemas.microsoft.com/office/spreadsheetml/2009/9/main" objectType="CheckBox" checked="Checked" autoLine="false" print="true" fmlaLink="Old School!$CB$78" lockText="1" noThreeD="1"/>
</file>

<file path=xl/ctrlProps/ctrlProps312.xml><?xml version="1.0" encoding="utf-8"?>
<formControlPr xmlns="http://schemas.microsoft.com/office/spreadsheetml/2009/9/main" objectType="CheckBox" checked="Checked" autoLine="false" print="true" fmlaLink="Old School!$CB$79" lockText="1" noThreeD="1"/>
</file>

<file path=xl/ctrlProps/ctrlProps313.xml><?xml version="1.0" encoding="utf-8"?>
<formControlPr xmlns="http://schemas.microsoft.com/office/spreadsheetml/2009/9/main" objectType="CheckBox" checked="Checked" autoLine="false" print="true" fmlaLink="Old School!$CB$81" lockText="1" noThreeD="1"/>
</file>

<file path=xl/ctrlProps/ctrlProps314.xml><?xml version="1.0" encoding="utf-8"?>
<formControlPr xmlns="http://schemas.microsoft.com/office/spreadsheetml/2009/9/main" objectType="CheckBox" checked="Checked" autoLine="false" print="true" fmlaLink="Old School!$CB$83" lockText="1" noThreeD="1"/>
</file>

<file path=xl/ctrlProps/ctrlProps315.xml><?xml version="1.0" encoding="utf-8"?>
<formControlPr xmlns="http://schemas.microsoft.com/office/spreadsheetml/2009/9/main" objectType="CheckBox" checked="Checked" autoLine="false" print="true" fmlaLink="Old School!$CB$84" lockText="1" noThreeD="1"/>
</file>

<file path=xl/ctrlProps/ctrlProps316.xml><?xml version="1.0" encoding="utf-8"?>
<formControlPr xmlns="http://schemas.microsoft.com/office/spreadsheetml/2009/9/main" objectType="CheckBox" checked="Checked" autoLine="false" print="true" fmlaLink="Old School!$CB$86" lockText="1" noThreeD="1"/>
</file>

<file path=xl/ctrlProps/ctrlProps317.xml><?xml version="1.0" encoding="utf-8"?>
<formControlPr xmlns="http://schemas.microsoft.com/office/spreadsheetml/2009/9/main" objectType="CheckBox" checked="Checked" autoLine="false" print="true" fmlaLink="Old School!$CB$88" lockText="1" noThreeD="1"/>
</file>

<file path=xl/ctrlProps/ctrlProps318.xml><?xml version="1.0" encoding="utf-8"?>
<formControlPr xmlns="http://schemas.microsoft.com/office/spreadsheetml/2009/9/main" objectType="CheckBox" checked="Checked" autoLine="false" print="true" fmlaLink="Old School!$CB$90" lockText="1" noThreeD="1"/>
</file>

<file path=xl/ctrlProps/ctrlProps319.xml><?xml version="1.0" encoding="utf-8"?>
<formControlPr xmlns="http://schemas.microsoft.com/office/spreadsheetml/2009/9/main" objectType="CheckBox" checked="Checked" autoLine="false" print="true" fmlaLink="Old School!$CB$92" lockText="1" noThreeD="1"/>
</file>

<file path=xl/ctrlProps/ctrlProps32.xml><?xml version="1.0" encoding="utf-8"?>
<formControlPr xmlns="http://schemas.microsoft.com/office/spreadsheetml/2009/9/main" objectType="CheckBox" checked="Checked" autoLine="false" print="true" fmlaLink="Movement!$H$11" lockText="1" noThreeD="1"/>
</file>

<file path=xl/ctrlProps/ctrlProps320.xml><?xml version="1.0" encoding="utf-8"?>
<formControlPr xmlns="http://schemas.microsoft.com/office/spreadsheetml/2009/9/main" objectType="CheckBox" checked="Checked" autoLine="false" print="true" fmlaLink="Old School!$CB$93" lockText="1" noThreeD="1"/>
</file>

<file path=xl/ctrlProps/ctrlProps321.xml><?xml version="1.0" encoding="utf-8"?>
<formControlPr xmlns="http://schemas.microsoft.com/office/spreadsheetml/2009/9/main" objectType="CheckBox" checked="Checked" autoLine="false" print="true" fmlaLink="Old School!$CB$95" lockText="1" noThreeD="1"/>
</file>

<file path=xl/ctrlProps/ctrlProps322.xml><?xml version="1.0" encoding="utf-8"?>
<formControlPr xmlns="http://schemas.microsoft.com/office/spreadsheetml/2009/9/main" objectType="CheckBox" checked="Checked" autoLine="false" print="true" fmlaLink="Old School!$CB$96" lockText="1" noThreeD="1"/>
</file>

<file path=xl/ctrlProps/ctrlProps323.xml><?xml version="1.0" encoding="utf-8"?>
<formControlPr xmlns="http://schemas.microsoft.com/office/spreadsheetml/2009/9/main" objectType="CheckBox" checked="Checked" autoLine="false" print="true" fmlaLink="Old School!$CB$98" lockText="1" noThreeD="1"/>
</file>

<file path=xl/ctrlProps/ctrlProps324.xml><?xml version="1.0" encoding="utf-8"?>
<formControlPr xmlns="http://schemas.microsoft.com/office/spreadsheetml/2009/9/main" objectType="CheckBox" checked="Checked" autoLine="false" print="true" fmlaLink="Old School!$CB$99" lockText="1" noThreeD="1"/>
</file>

<file path=xl/ctrlProps/ctrlProps325.xml><?xml version="1.0" encoding="utf-8"?>
<formControlPr xmlns="http://schemas.microsoft.com/office/spreadsheetml/2009/9/main" objectType="CheckBox" checked="Checked" autoLine="false" print="true" fmlaLink="Old School!$CB$101" lockText="1" noThreeD="1"/>
</file>

<file path=xl/ctrlProps/ctrlProps326.xml><?xml version="1.0" encoding="utf-8"?>
<formControlPr xmlns="http://schemas.microsoft.com/office/spreadsheetml/2009/9/main" objectType="CheckBox" checked="Checked" autoLine="false" print="true" fmlaLink="Old School!$CB$103" lockText="1" noThreeD="1"/>
</file>

<file path=xl/ctrlProps/ctrlProps327.xml><?xml version="1.0" encoding="utf-8"?>
<formControlPr xmlns="http://schemas.microsoft.com/office/spreadsheetml/2009/9/main" objectType="CheckBox" checked="Checked" autoLine="false" print="true" fmlaLink="Old School!$CB$104" lockText="1" noThreeD="1"/>
</file>

<file path=xl/ctrlProps/ctrlProps328.xml><?xml version="1.0" encoding="utf-8"?>
<formControlPr xmlns="http://schemas.microsoft.com/office/spreadsheetml/2009/9/main" objectType="CheckBox" checked="Checked" autoLine="false" print="true" fmlaLink="Old School!$CB$105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Movement!$S$15" lockText="1" noThreeD="1"/>
</file>

<file path=xl/ctrlProps/ctrlProps35.xml><?xml version="1.0" encoding="utf-8"?>
<formControlPr xmlns="http://schemas.microsoft.com/office/spreadsheetml/2009/9/main" objectType="CheckBox" checked="Checked" autoLine="false" print="true" fmlaLink="Defenses!$G$23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Defenses!$H$23" lockText="1" noThreeD="1"/>
</file>

<file path=xl/ctrlProps/ctrlProps37.xml><?xml version="1.0" encoding="utf-8"?>
<formControlPr xmlns="http://schemas.microsoft.com/office/spreadsheetml/2009/9/main" objectType="CheckBox" checked="Checked" autoLine="false" print="true" fmlaLink="Defenses!$G$7" lockText="1" noThreeD="1"/>
</file>

<file path=xl/ctrlProps/ctrlProps38.xml><?xml version="1.0" encoding="utf-8"?>
<formControlPr xmlns="http://schemas.microsoft.com/office/spreadsheetml/2009/9/main" objectType="CheckBox" checked="Checked" autoLine="false" print="true" fmlaLink="Defenses!$H$7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Defenses!$G$13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Movement!$G$7" lockText="1" noThreeD="1"/>
</file>

<file path=xl/ctrlProps/ctrlProps40.xml><?xml version="1.0" encoding="utf-8"?>
<formControlPr xmlns="http://schemas.microsoft.com/office/spreadsheetml/2009/9/main" objectType="CheckBox" checked="Checked" autoLine="false" print="true" fmlaLink="Defenses!$H$13" lockText="1" noThreeD="1"/>
</file>

<file path=xl/ctrlProps/ctrlProps41.xml><?xml version="1.0" encoding="utf-8"?>
<formControlPr xmlns="http://schemas.microsoft.com/office/spreadsheetml/2009/9/main" objectType="CheckBox" checked="Checked" autoLine="false" print="true" fmlaLink="Defenses!$G$19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Defenses!$H$19" lockText="1" noThreeD="1"/>
</file>

<file path=xl/ctrlProps/ctrlProps43.xml><?xml version="1.0" encoding="utf-8"?>
<formControlPr xmlns="http://schemas.microsoft.com/office/spreadsheetml/2009/9/main" objectType="CheckBox" checked="Checked" autoLine="false" print="true" fmlaLink="Defenses!$G$30" lockText="1" noThreeD="1"/>
</file>

<file path=xl/ctrlProps/ctrlProps44.xml><?xml version="1.0" encoding="utf-8"?>
<formControlPr xmlns="http://schemas.microsoft.com/office/spreadsheetml/2009/9/main" objectType="CheckBox" checked="Checked" autoLine="false" print="true" fmlaLink="Defenses!$H$30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Defenses!$H$7" lockText="1" noThreeD="1"/>
</file>

<file path=xl/ctrlProps/ctrlProps46.xml><?xml version="1.0" encoding="utf-8"?>
<formControlPr xmlns="http://schemas.microsoft.com/office/spreadsheetml/2009/9/main" objectType="CheckBox" checked="Checked" autoLine="false" print="true" fmlaLink="Defenses!$H$7" lockText="1" noThreeD="1"/>
</file>

<file path=xl/ctrlProps/ctrlProps47.xml><?xml version="1.0" encoding="utf-8"?>
<formControlPr xmlns="http://schemas.microsoft.com/office/spreadsheetml/2009/9/main" objectType="CheckBox" checked="Checked" autoLine="false" print="true" fmlaLink="Defenses!$H$13" lockText="1" noThreeD="1"/>
</file>

<file path=xl/ctrlProps/ctrlProps48.xml><?xml version="1.0" encoding="utf-8"?>
<formControlPr xmlns="http://schemas.microsoft.com/office/spreadsheetml/2009/9/main" objectType="CheckBox" checked="Checked" autoLine="false" print="true" fmlaLink="Defenses!$H$7" lockText="1" noThreeD="1"/>
</file>

<file path=xl/ctrlProps/ctrlProps49.xml><?xml version="1.0" encoding="utf-8"?>
<formControlPr xmlns="http://schemas.microsoft.com/office/spreadsheetml/2009/9/main" objectType="CheckBox" checked="Checked" autoLine="false" print="true" fmlaLink="Defenses!$H$19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Movement!$H$7" lockText="1" noThreeD="1"/>
</file>

<file path=xl/ctrlProps/ctrlProps50.xml><?xml version="1.0" encoding="utf-8"?>
<formControlPr xmlns="http://schemas.microsoft.com/office/spreadsheetml/2009/9/main" objectType="CheckBox" checked="Checked" autoLine="false" print="true" fmlaLink="Defenses!$H$7" lockText="1" noThreeD="1"/>
</file>

<file path=xl/ctrlProps/ctrlProps51.xml><?xml version="1.0" encoding="utf-8"?>
<formControlPr xmlns="http://schemas.microsoft.com/office/spreadsheetml/2009/9/main" objectType="CheckBox" checked="Checked" autoLine="false" print="true" fmlaLink="Defenses!$H$30" lockText="1" noThreeD="1"/>
</file>

<file path=xl/ctrlProps/ctrlProps53.xml><?xml version="1.0" encoding="utf-8"?>
<formControlPr xmlns="http://schemas.microsoft.com/office/spreadsheetml/2009/9/main" objectType="CheckBox" checked="Checked" autoLine="false" print="true" fmlaLink="Weapons!$T$7" lockText="1" noThreeD="1"/>
</file>

<file path=xl/ctrlProps/ctrlProps54.xml><?xml version="1.0" encoding="utf-8"?>
<formControlPr xmlns="http://schemas.microsoft.com/office/spreadsheetml/2009/9/main" objectType="CheckBox" checked="Checked" autoLine="false" print="true" fmlaLink="Weapons!$U$27" lockText="1" noThreeD="1"/>
</file>

<file path=xl/ctrlProps/ctrlProps55.xml><?xml version="1.0" encoding="utf-8"?>
<formControlPr xmlns="http://schemas.microsoft.com/office/spreadsheetml/2009/9/main" objectType="CheckBox" checked="Checked" autoLine="false" print="true" fmlaLink="Weapons!$U$7" lockText="1" noThreeD="1"/>
</file>

<file path=xl/ctrlProps/ctrlProps56.xml><?xml version="1.0" encoding="utf-8"?>
<formControlPr xmlns="http://schemas.microsoft.com/office/spreadsheetml/2009/9/main" objectType="CheckBox" autoLine="false" print="true" fmlaLink="Weapons!$S$7" lockText="1" noThreeD="1"/>
</file>

<file path=xl/ctrlProps/ctrlProps57.xml><?xml version="1.0" encoding="utf-8"?>
<formControlPr xmlns="http://schemas.microsoft.com/office/spreadsheetml/2009/9/main" objectType="CheckBox" checked="Checked" autoLine="false" print="true" fmlaLink="Weapons!$T$50" lockText="1" noThreeD="1"/>
</file>

<file path=xl/ctrlProps/ctrlProps58.xml><?xml version="1.0" encoding="utf-8"?>
<formControlPr xmlns="http://schemas.microsoft.com/office/spreadsheetml/2009/9/main" objectType="CheckBox" checked="Checked" autoLine="false" print="true" fmlaLink="Weapons!$U$27" lockText="1" noThreeD="1"/>
</file>

<file path=xl/ctrlProps/ctrlProps59.xml><?xml version="1.0" encoding="utf-8"?>
<formControlPr xmlns="http://schemas.microsoft.com/office/spreadsheetml/2009/9/main" objectType="CheckBox" checked="Checked" autoLine="false" print="true" fmlaLink="Weapons!$U$50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Movement!$G$11" lockText="1" noThreeD="1"/>
</file>

<file path=xl/ctrlProps/ctrlProps60.xml><?xml version="1.0" encoding="utf-8"?>
<formControlPr xmlns="http://schemas.microsoft.com/office/spreadsheetml/2009/9/main" objectType="CheckBox" autoLine="false" print="true" fmlaLink="Weapons!$L$50" lockText="1" noThreeD="1"/>
</file>

<file path=xl/ctrlProps/ctrlProps61.xml><?xml version="1.0" encoding="utf-8"?>
<formControlPr xmlns="http://schemas.microsoft.com/office/spreadsheetml/2009/9/main" objectType="CheckBox" checked="Checked" autoLine="false" print="true" fmlaLink="Weapons!$U$27" lockText="1" noThreeD="1"/>
</file>

<file path=xl/ctrlProps/ctrlProps62.xml><?xml version="1.0" encoding="utf-8"?>
<formControlPr xmlns="http://schemas.microsoft.com/office/spreadsheetml/2009/9/main" objectType="CheckBox" checked="Checked" autoLine="false" print="true" fmlaLink="Weapons!$U$27" lockText="1" noThreeD="1"/>
</file>

<file path=xl/ctrlProps/ctrlProps63.xml><?xml version="1.0" encoding="utf-8"?>
<formControlPr xmlns="http://schemas.microsoft.com/office/spreadsheetml/2009/9/main" objectType="CheckBox" checked="Checked" autoLine="false" print="true" fmlaLink="Weapons!$U$27" lockText="1" noThreeD="1"/>
</file>

<file path=xl/ctrlProps/ctrlProps64.xml><?xml version="1.0" encoding="utf-8"?>
<formControlPr xmlns="http://schemas.microsoft.com/office/spreadsheetml/2009/9/main" objectType="CheckBox" checked="Checked" autoLine="false" print="true" fmlaLink="Weapons!$U$50" lockText="1" noThreeD="1"/>
</file>

<file path=xl/ctrlProps/ctrlProps66.xml><?xml version="1.0" encoding="utf-8"?>
<formControlPr xmlns="http://schemas.microsoft.com/office/spreadsheetml/2009/9/main" objectType="CheckBox" checked="Checked" autoLine="false" print="true" fmlaLink="Accessories!$F$25" lockText="1" noThreeD="1"/>
</file>

<file path=xl/ctrlProps/ctrlProps67.xml><?xml version="1.0" encoding="utf-8"?>
<formControlPr xmlns="http://schemas.microsoft.com/office/spreadsheetml/2009/9/main" objectType="CheckBox" checked="Checked" autoLine="false" print="true" fmlaLink="Accessories!$G$25" lockText="1" noThreeD="1"/>
</file>

<file path=xl/ctrlProps/ctrlProps68.xml><?xml version="1.0" encoding="utf-8"?>
<formControlPr xmlns="http://schemas.microsoft.com/office/spreadsheetml/2009/9/main" objectType="CheckBox" checked="Checked" autoLine="false" print="true" fmlaLink="Accessories!$F$7" lockText="1" noThreeD="1"/>
</file>

<file path=xl/ctrlProps/ctrlProps69.xml><?xml version="1.0" encoding="utf-8"?>
<formControlPr xmlns="http://schemas.microsoft.com/office/spreadsheetml/2009/9/main" objectType="CheckBox" checked="Checked" autoLine="false" print="true" fmlaLink="Accessories!$G$7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Movement!$H$11" lockText="1" noThreeD="1"/>
</file>

<file path=xl/ctrlProps/ctrlProps70.xml><?xml version="1.0" encoding="utf-8"?>
<formControlPr xmlns="http://schemas.microsoft.com/office/spreadsheetml/2009/9/main" objectType="CheckBox" checked="Checked" autoLine="false" print="true" fmlaLink="Accessories!$F$17" lockText="1" noThreeD="1"/>
</file>

<file path=xl/ctrlProps/ctrlProps71.xml><?xml version="1.0" encoding="utf-8"?>
<formControlPr xmlns="http://schemas.microsoft.com/office/spreadsheetml/2009/9/main" objectType="CheckBox" checked="Checked" autoLine="false" print="true" fmlaLink="Accessories!$F$21" lockText="1" noThreeD="1"/>
</file>

<file path=xl/ctrlProps/ctrlProps72.xml><?xml version="1.0" encoding="utf-8"?>
<formControlPr xmlns="http://schemas.microsoft.com/office/spreadsheetml/2009/9/main" objectType="CheckBox" checked="Checked" autoLine="false" print="true" fmlaLink="Accessories!$G$21" lockText="1" noThreeD="1"/>
</file>

<file path=xl/ctrlProps/ctrlProps73.xml><?xml version="1.0" encoding="utf-8"?>
<formControlPr xmlns="http://schemas.microsoft.com/office/spreadsheetml/2009/9/main" objectType="CheckBox" checked="Checked" autoLine="false" print="true" fmlaLink="Accessories!$G$17" lockText="1" noThreeD="1"/>
</file>

<file path=xl/ctrlProps/ctrlProps74.xml><?xml version="1.0" encoding="utf-8"?>
<formControlPr xmlns="http://schemas.microsoft.com/office/spreadsheetml/2009/9/main" objectType="CheckBox" checked="Checked" autoLine="false" print="true" fmlaLink="Accessories!$G$7" lockText="1" noThreeD="1"/>
</file>

<file path=xl/ctrlProps/ctrlProps75.xml><?xml version="1.0" encoding="utf-8"?>
<formControlPr xmlns="http://schemas.microsoft.com/office/spreadsheetml/2009/9/main" objectType="CheckBox" checked="Checked" autoLine="false" print="true" fmlaLink="Accessories!$G$21" lockText="1" noThreeD="1"/>
</file>

<file path=xl/ctrlProps/ctrlProps76.xml><?xml version="1.0" encoding="utf-8"?>
<formControlPr xmlns="http://schemas.microsoft.com/office/spreadsheetml/2009/9/main" objectType="CheckBox" checked="Checked" autoLine="false" print="true" fmlaLink="Accessories!$F$16" lockText="1" noThreeD="1"/>
</file>

<file path=xl/ctrlProps/ctrlProps77.xml><?xml version="1.0" encoding="utf-8"?>
<formControlPr xmlns="http://schemas.microsoft.com/office/spreadsheetml/2009/9/main" objectType="CheckBox" checked="Checked" autoLine="false" print="true" fmlaLink="Accessories!$G$16" lockText="1" noThreeD="1"/>
</file>

<file path=xl/ctrlProps/ctrlProps78.xml><?xml version="1.0" encoding="utf-8"?>
<formControlPr xmlns="http://schemas.microsoft.com/office/spreadsheetml/2009/9/main" objectType="CheckBox" checked="Checked" autoLine="false" print="true" fmlaLink="Accessories!$F$15" lockText="1" noThreeD="1"/>
</file>

<file path=xl/ctrlProps/ctrlProps79.xml><?xml version="1.0" encoding="utf-8"?>
<formControlPr xmlns="http://schemas.microsoft.com/office/spreadsheetml/2009/9/main" objectType="CheckBox" checked="Checked" autoLine="false" print="true" fmlaLink="Accessories!$G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Movement!$G$18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fmlaLink="Accessories!$F$41" lockText="1" noThreeD="1"/>
</file>

<file path=xl/ctrlProps/ctrlProps83.xml><?xml version="1.0" encoding="utf-8"?>
<formControlPr xmlns="http://schemas.microsoft.com/office/spreadsheetml/2009/9/main" objectType="CheckBox" checked="Checked" autoLine="false" print="true" fmlaLink="Accessories!$G$41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checked="Checked" autoLine="false" print="true" fmlaLink="Accessories!$G$7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fmlaLink="Accessories!$G$21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Movement!$H$18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fmlaLink="Accessories!$G$7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checked="Checked" autoLine="false" print="true" lockText="1" noThreeD="1"/>
</file>

<file path=xl/ctrlProps/ctrlProps96.xml><?xml version="1.0" encoding="utf-8"?>
<formControlPr xmlns="http://schemas.microsoft.com/office/spreadsheetml/2009/9/main" objectType="CheckBox" checked="Checked" autoLine="false" print="true" lockText="1" noThreeD="1"/>
</file>

<file path=xl/ctrlProps/ctrlProps97.xml><?xml version="1.0" encoding="utf-8"?>
<formControlPr xmlns="http://schemas.microsoft.com/office/spreadsheetml/2009/9/main" objectType="CheckBox" checked="Checked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42920</xdr:rowOff>
    </xdr:from>
    <xdr:to>
      <xdr:col>15</xdr:col>
      <xdr:colOff>453240</xdr:colOff>
      <xdr:row>44</xdr:row>
      <xdr:rowOff>133200</xdr:rowOff>
    </xdr:to>
    <xdr:clientData/>
  </xdr:twoCellAnchor>
  <xdr:twoCellAnchor editAs="oneCell">
    <xdr:from>
      <xdr:col>16</xdr:col>
      <xdr:colOff>80640</xdr:colOff>
      <xdr:row>5</xdr:row>
      <xdr:rowOff>0</xdr:rowOff>
    </xdr:from>
    <xdr:to>
      <xdr:col>17</xdr:col>
      <xdr:colOff>574200</xdr:colOff>
      <xdr:row>7</xdr:row>
      <xdr:rowOff>162000</xdr:rowOff>
    </xdr:to>
    <xdr:clientData/>
  </xdr:twoCellAnchor>
  <xdr:twoCellAnchor editAs="oneCell">
    <xdr:from>
      <xdr:col>16</xdr:col>
      <xdr:colOff>80640</xdr:colOff>
      <xdr:row>9</xdr:row>
      <xdr:rowOff>0</xdr:rowOff>
    </xdr:from>
    <xdr:to>
      <xdr:col>17</xdr:col>
      <xdr:colOff>574200</xdr:colOff>
      <xdr:row>11</xdr:row>
      <xdr:rowOff>161640</xdr:rowOff>
    </xdr:to>
    <xdr:clientData/>
  </xdr:twoCellAnchor>
  <xdr:twoCellAnchor editAs="oneCell">
    <xdr:from>
      <xdr:col>16</xdr:col>
      <xdr:colOff>80640</xdr:colOff>
      <xdr:row>13</xdr:row>
      <xdr:rowOff>0</xdr:rowOff>
    </xdr:from>
    <xdr:to>
      <xdr:col>17</xdr:col>
      <xdr:colOff>574200</xdr:colOff>
      <xdr:row>15</xdr:row>
      <xdr:rowOff>162000</xdr:rowOff>
    </xdr:to>
    <xdr:clientData/>
  </xdr:twoCellAnchor>
  <xdr:twoCellAnchor editAs="oneCell">
    <xdr:from>
      <xdr:col>16</xdr:col>
      <xdr:colOff>80640</xdr:colOff>
      <xdr:row>17</xdr:row>
      <xdr:rowOff>0</xdr:rowOff>
    </xdr:from>
    <xdr:to>
      <xdr:col>17</xdr:col>
      <xdr:colOff>574200</xdr:colOff>
      <xdr:row>19</xdr:row>
      <xdr:rowOff>162000</xdr:rowOff>
    </xdr:to>
    <xdr:clientData/>
  </xdr:twoCellAnchor>
  <xdr:twoCellAnchor editAs="oneCell">
    <xdr:from>
      <xdr:col>16</xdr:col>
      <xdr:colOff>80640</xdr:colOff>
      <xdr:row>21</xdr:row>
      <xdr:rowOff>0</xdr:rowOff>
    </xdr:from>
    <xdr:to>
      <xdr:col>17</xdr:col>
      <xdr:colOff>574200</xdr:colOff>
      <xdr:row>23</xdr:row>
      <xdr:rowOff>162000</xdr:rowOff>
    </xdr:to>
    <xdr:clientData/>
  </xdr:twoCellAnchor>
  <xdr:twoCellAnchor editAs="oneCell">
    <xdr:from>
      <xdr:col>16</xdr:col>
      <xdr:colOff>80640</xdr:colOff>
      <xdr:row>25</xdr:row>
      <xdr:rowOff>0</xdr:rowOff>
    </xdr:from>
    <xdr:to>
      <xdr:col>17</xdr:col>
      <xdr:colOff>574200</xdr:colOff>
      <xdr:row>27</xdr:row>
      <xdr:rowOff>162000</xdr:rowOff>
    </xdr:to>
    <xdr:clientData/>
  </xdr:twoCellAnchor>
  <xdr:twoCellAnchor editAs="oneCell">
    <xdr:from>
      <xdr:col>16</xdr:col>
      <xdr:colOff>80640</xdr:colOff>
      <xdr:row>29</xdr:row>
      <xdr:rowOff>0</xdr:rowOff>
    </xdr:from>
    <xdr:to>
      <xdr:col>17</xdr:col>
      <xdr:colOff>574200</xdr:colOff>
      <xdr:row>31</xdr:row>
      <xdr:rowOff>162000</xdr:rowOff>
    </xdr:to>
    <xdr:clientData/>
  </xdr:twoCellAnchor>
  <xdr:twoCellAnchor editAs="oneCell">
    <xdr:from>
      <xdr:col>16</xdr:col>
      <xdr:colOff>50400</xdr:colOff>
      <xdr:row>41</xdr:row>
      <xdr:rowOff>114480</xdr:rowOff>
    </xdr:from>
    <xdr:to>
      <xdr:col>17</xdr:col>
      <xdr:colOff>543960</xdr:colOff>
      <xdr:row>44</xdr:row>
      <xdr:rowOff>114480</xdr:rowOff>
    </xdr:to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0</xdr:col>
      <xdr:colOff>644040</xdr:colOff>
      <xdr:row>1</xdr:row>
      <xdr:rowOff>162000</xdr:rowOff>
    </xdr:to>
    <xdr:clientData/>
  </xdr:twoCellAnchor>
  <xdr:twoCellAnchor editAs="oneCell">
    <xdr:from>
      <xdr:col>11</xdr:col>
      <xdr:colOff>40320</xdr:colOff>
      <xdr:row>5</xdr:row>
      <xdr:rowOff>114480</xdr:rowOff>
    </xdr:from>
    <xdr:to>
      <xdr:col>12</xdr:col>
      <xdr:colOff>39960</xdr:colOff>
      <xdr:row>7</xdr:row>
      <xdr:rowOff>47520</xdr:rowOff>
    </xdr:to>
    <xdr:clientData/>
  </xdr:twoCellAnchor>
  <xdr:twoCellAnchor editAs="oneCell">
    <xdr:from>
      <xdr:col>11</xdr:col>
      <xdr:colOff>40320</xdr:colOff>
      <xdr:row>7</xdr:row>
      <xdr:rowOff>114480</xdr:rowOff>
    </xdr:from>
    <xdr:to>
      <xdr:col>12</xdr:col>
      <xdr:colOff>39960</xdr:colOff>
      <xdr:row>9</xdr:row>
      <xdr:rowOff>47520</xdr:rowOff>
    </xdr:to>
    <xdr:clientData/>
  </xdr:twoCellAnchor>
  <xdr:twoCellAnchor editAs="oneCell">
    <xdr:from>
      <xdr:col>11</xdr:col>
      <xdr:colOff>40320</xdr:colOff>
      <xdr:row>9</xdr:row>
      <xdr:rowOff>104400</xdr:rowOff>
    </xdr:from>
    <xdr:to>
      <xdr:col>12</xdr:col>
      <xdr:colOff>39960</xdr:colOff>
      <xdr:row>11</xdr:row>
      <xdr:rowOff>38160</xdr:rowOff>
    </xdr:to>
    <xdr:clientData/>
  </xdr:twoCellAnchor>
  <xdr:twoCellAnchor editAs="oneCell">
    <xdr:from>
      <xdr:col>11</xdr:col>
      <xdr:colOff>40320</xdr:colOff>
      <xdr:row>11</xdr:row>
      <xdr:rowOff>114480</xdr:rowOff>
    </xdr:from>
    <xdr:to>
      <xdr:col>12</xdr:col>
      <xdr:colOff>39960</xdr:colOff>
      <xdr:row>13</xdr:row>
      <xdr:rowOff>47520</xdr:rowOff>
    </xdr:to>
    <xdr:clientData/>
  </xdr:twoCellAnchor>
  <xdr:twoCellAnchor editAs="oneCell">
    <xdr:from>
      <xdr:col>11</xdr:col>
      <xdr:colOff>40320</xdr:colOff>
      <xdr:row>13</xdr:row>
      <xdr:rowOff>114480</xdr:rowOff>
    </xdr:from>
    <xdr:to>
      <xdr:col>12</xdr:col>
      <xdr:colOff>39960</xdr:colOff>
      <xdr:row>15</xdr:row>
      <xdr:rowOff>47520</xdr:rowOff>
    </xdr:to>
    <xdr:clientData/>
  </xdr:twoCellAnchor>
  <xdr:twoCellAnchor editAs="oneCell">
    <xdr:from>
      <xdr:col>11</xdr:col>
      <xdr:colOff>40320</xdr:colOff>
      <xdr:row>15</xdr:row>
      <xdr:rowOff>104400</xdr:rowOff>
    </xdr:from>
    <xdr:to>
      <xdr:col>12</xdr:col>
      <xdr:colOff>39960</xdr:colOff>
      <xdr:row>17</xdr:row>
      <xdr:rowOff>38160</xdr:rowOff>
    </xdr:to>
    <xdr:clientData/>
  </xdr:twoCellAnchor>
  <xdr:twoCellAnchor editAs="oneCell">
    <xdr:from>
      <xdr:col>11</xdr:col>
      <xdr:colOff>40320</xdr:colOff>
      <xdr:row>17</xdr:row>
      <xdr:rowOff>114480</xdr:rowOff>
    </xdr:from>
    <xdr:to>
      <xdr:col>12</xdr:col>
      <xdr:colOff>39960</xdr:colOff>
      <xdr:row>19</xdr:row>
      <xdr:rowOff>47520</xdr:rowOff>
    </xdr:to>
    <xdr:clientData/>
  </xdr:twoCellAnchor>
  <xdr:twoCellAnchor editAs="oneCell">
    <xdr:from>
      <xdr:col>11</xdr:col>
      <xdr:colOff>40320</xdr:colOff>
      <xdr:row>19</xdr:row>
      <xdr:rowOff>114480</xdr:rowOff>
    </xdr:from>
    <xdr:to>
      <xdr:col>12</xdr:col>
      <xdr:colOff>39960</xdr:colOff>
      <xdr:row>51</xdr:row>
      <xdr:rowOff>47520</xdr:rowOff>
    </xdr:to>
    <xdr:clientData/>
  </xdr:twoCellAnchor>
  <xdr:twoCellAnchor editAs="absolute">
    <xdr:from>
      <xdr:col>11</xdr:col>
      <xdr:colOff>40320</xdr:colOff>
      <xdr:row>51</xdr:row>
      <xdr:rowOff>0</xdr:rowOff>
    </xdr:from>
    <xdr:to>
      <xdr:col>12</xdr:col>
      <xdr:colOff>39960</xdr:colOff>
      <xdr:row>52</xdr:row>
      <xdr:rowOff>95400</xdr:rowOff>
    </xdr:to>
    <xdr:clientData/>
  </xdr:twoCellAnchor>
  <xdr:twoCellAnchor editAs="absolute">
    <xdr:from>
      <xdr:col>11</xdr:col>
      <xdr:colOff>40320</xdr:colOff>
      <xdr:row>51</xdr:row>
      <xdr:rowOff>0</xdr:rowOff>
    </xdr:from>
    <xdr:to>
      <xdr:col>12</xdr:col>
      <xdr:colOff>39960</xdr:colOff>
      <xdr:row>52</xdr:row>
      <xdr:rowOff>9540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  <xdr:twoCellAnchor editAs="absolute">
    <xdr:from>
      <xdr:col>11</xdr:col>
      <xdr:colOff>40320</xdr:colOff>
      <xdr:row>53</xdr:row>
      <xdr:rowOff>0</xdr:rowOff>
    </xdr:from>
    <xdr:to>
      <xdr:col>12</xdr:col>
      <xdr:colOff>39960</xdr:colOff>
      <xdr:row>55</xdr:row>
      <xdr:rowOff>9360</xdr:rowOff>
    </xdr:to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0</xdr:col>
      <xdr:colOff>644040</xdr:colOff>
      <xdr:row>1</xdr:row>
      <xdr:rowOff>162000</xdr:rowOff>
    </xdr:to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16</xdr:row>
          <xdr:rowOff>133200</xdr:rowOff>
        </xdr:from>
        <xdr:to>
          <xdr:col>53</xdr:col>
          <xdr:colOff>10440</xdr:colOff>
          <xdr:row>18</xdr:row>
          <xdr:rowOff>93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18</xdr:row>
          <xdr:rowOff>133200</xdr:rowOff>
        </xdr:from>
        <xdr:to>
          <xdr:col>53</xdr:col>
          <xdr:colOff>10440</xdr:colOff>
          <xdr:row>20</xdr:row>
          <xdr:rowOff>9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20</xdr:row>
          <xdr:rowOff>133200</xdr:rowOff>
        </xdr:from>
        <xdr:to>
          <xdr:col>53</xdr:col>
          <xdr:colOff>10440</xdr:colOff>
          <xdr:row>22</xdr:row>
          <xdr:rowOff>936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21</xdr:row>
          <xdr:rowOff>133560</xdr:rowOff>
        </xdr:from>
        <xdr:to>
          <xdr:col>53</xdr:col>
          <xdr:colOff>10440</xdr:colOff>
          <xdr:row>23</xdr:row>
          <xdr:rowOff>936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23</xdr:row>
          <xdr:rowOff>133200</xdr:rowOff>
        </xdr:from>
        <xdr:to>
          <xdr:col>53</xdr:col>
          <xdr:colOff>10440</xdr:colOff>
          <xdr:row>25</xdr:row>
          <xdr:rowOff>936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25</xdr:row>
          <xdr:rowOff>133560</xdr:rowOff>
        </xdr:from>
        <xdr:to>
          <xdr:col>53</xdr:col>
          <xdr:colOff>10440</xdr:colOff>
          <xdr:row>27</xdr:row>
          <xdr:rowOff>936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27</xdr:row>
          <xdr:rowOff>133200</xdr:rowOff>
        </xdr:from>
        <xdr:to>
          <xdr:col>53</xdr:col>
          <xdr:colOff>10440</xdr:colOff>
          <xdr:row>29</xdr:row>
          <xdr:rowOff>936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29</xdr:row>
          <xdr:rowOff>133560</xdr:rowOff>
        </xdr:from>
        <xdr:to>
          <xdr:col>53</xdr:col>
          <xdr:colOff>10440</xdr:colOff>
          <xdr:row>31</xdr:row>
          <xdr:rowOff>936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33</xdr:row>
          <xdr:rowOff>133560</xdr:rowOff>
        </xdr:from>
        <xdr:to>
          <xdr:col>53</xdr:col>
          <xdr:colOff>10440</xdr:colOff>
          <xdr:row>35</xdr:row>
          <xdr:rowOff>936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35</xdr:row>
          <xdr:rowOff>133200</xdr:rowOff>
        </xdr:from>
        <xdr:to>
          <xdr:col>53</xdr:col>
          <xdr:colOff>10440</xdr:colOff>
          <xdr:row>37</xdr:row>
          <xdr:rowOff>936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37</xdr:row>
          <xdr:rowOff>133560</xdr:rowOff>
        </xdr:from>
        <xdr:to>
          <xdr:col>53</xdr:col>
          <xdr:colOff>10440</xdr:colOff>
          <xdr:row>39</xdr:row>
          <xdr:rowOff>936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39</xdr:row>
          <xdr:rowOff>133200</xdr:rowOff>
        </xdr:from>
        <xdr:to>
          <xdr:col>53</xdr:col>
          <xdr:colOff>10440</xdr:colOff>
          <xdr:row>41</xdr:row>
          <xdr:rowOff>936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44</xdr:row>
          <xdr:rowOff>133200</xdr:rowOff>
        </xdr:from>
        <xdr:to>
          <xdr:col>53</xdr:col>
          <xdr:colOff>10440</xdr:colOff>
          <xdr:row>46</xdr:row>
          <xdr:rowOff>936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45</xdr:row>
          <xdr:rowOff>133200</xdr:rowOff>
        </xdr:from>
        <xdr:to>
          <xdr:col>53</xdr:col>
          <xdr:colOff>10440</xdr:colOff>
          <xdr:row>47</xdr:row>
          <xdr:rowOff>972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46</xdr:row>
          <xdr:rowOff>133200</xdr:rowOff>
        </xdr:from>
        <xdr:to>
          <xdr:col>53</xdr:col>
          <xdr:colOff>10440</xdr:colOff>
          <xdr:row>48</xdr:row>
          <xdr:rowOff>936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47</xdr:row>
          <xdr:rowOff>133560</xdr:rowOff>
        </xdr:from>
        <xdr:to>
          <xdr:col>53</xdr:col>
          <xdr:colOff>10440</xdr:colOff>
          <xdr:row>49</xdr:row>
          <xdr:rowOff>936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48</xdr:row>
          <xdr:rowOff>133200</xdr:rowOff>
        </xdr:from>
        <xdr:to>
          <xdr:col>53</xdr:col>
          <xdr:colOff>10440</xdr:colOff>
          <xdr:row>50</xdr:row>
          <xdr:rowOff>972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51</xdr:row>
          <xdr:rowOff>133200</xdr:rowOff>
        </xdr:from>
        <xdr:to>
          <xdr:col>53</xdr:col>
          <xdr:colOff>10440</xdr:colOff>
          <xdr:row>53</xdr:row>
          <xdr:rowOff>936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52</xdr:row>
          <xdr:rowOff>133200</xdr:rowOff>
        </xdr:from>
        <xdr:to>
          <xdr:col>53</xdr:col>
          <xdr:colOff>10440</xdr:colOff>
          <xdr:row>54</xdr:row>
          <xdr:rowOff>936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53</xdr:row>
          <xdr:rowOff>133200</xdr:rowOff>
        </xdr:from>
        <xdr:to>
          <xdr:col>53</xdr:col>
          <xdr:colOff>10440</xdr:colOff>
          <xdr:row>55</xdr:row>
          <xdr:rowOff>936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54</xdr:row>
          <xdr:rowOff>133200</xdr:rowOff>
        </xdr:from>
        <xdr:to>
          <xdr:col>53</xdr:col>
          <xdr:colOff>10440</xdr:colOff>
          <xdr:row>56</xdr:row>
          <xdr:rowOff>9720</xdr:rowOff>
        </xdr:to>
        <xdr:sp>
          <xdr:nvSpPr>
            <xdr:cNvPr id="102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57</xdr:row>
          <xdr:rowOff>133200</xdr:rowOff>
        </xdr:from>
        <xdr:to>
          <xdr:col>53</xdr:col>
          <xdr:colOff>10440</xdr:colOff>
          <xdr:row>59</xdr:row>
          <xdr:rowOff>9360</xdr:rowOff>
        </xdr:to>
        <xdr:sp>
          <xdr:nvSpPr>
            <xdr:cNvPr id="102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58</xdr:row>
          <xdr:rowOff>133560</xdr:rowOff>
        </xdr:from>
        <xdr:to>
          <xdr:col>53</xdr:col>
          <xdr:colOff>10440</xdr:colOff>
          <xdr:row>60</xdr:row>
          <xdr:rowOff>9360</xdr:rowOff>
        </xdr:to>
        <xdr:sp>
          <xdr:nvSpPr>
            <xdr:cNvPr id="102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59</xdr:row>
          <xdr:rowOff>133200</xdr:rowOff>
        </xdr:from>
        <xdr:to>
          <xdr:col>53</xdr:col>
          <xdr:colOff>10440</xdr:colOff>
          <xdr:row>61</xdr:row>
          <xdr:rowOff>9360</xdr:rowOff>
        </xdr:to>
        <xdr:sp>
          <xdr:nvSpPr>
            <xdr:cNvPr id="102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63</xdr:row>
          <xdr:rowOff>133200</xdr:rowOff>
        </xdr:from>
        <xdr:to>
          <xdr:col>53</xdr:col>
          <xdr:colOff>10440</xdr:colOff>
          <xdr:row>65</xdr:row>
          <xdr:rowOff>9360</xdr:rowOff>
        </xdr:to>
        <xdr:sp>
          <xdr:nvSpPr>
            <xdr:cNvPr id="102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64</xdr:row>
          <xdr:rowOff>133200</xdr:rowOff>
        </xdr:from>
        <xdr:to>
          <xdr:col>53</xdr:col>
          <xdr:colOff>10440</xdr:colOff>
          <xdr:row>66</xdr:row>
          <xdr:rowOff>9360</xdr:rowOff>
        </xdr:to>
        <xdr:sp>
          <xdr:nvSpPr>
            <xdr:cNvPr id="102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65</xdr:row>
          <xdr:rowOff>133200</xdr:rowOff>
        </xdr:from>
        <xdr:to>
          <xdr:col>53</xdr:col>
          <xdr:colOff>10440</xdr:colOff>
          <xdr:row>67</xdr:row>
          <xdr:rowOff>9360</xdr:rowOff>
        </xdr:to>
        <xdr:sp>
          <xdr:nvSpPr>
            <xdr:cNvPr id="102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66</xdr:row>
          <xdr:rowOff>133560</xdr:rowOff>
        </xdr:from>
        <xdr:to>
          <xdr:col>53</xdr:col>
          <xdr:colOff>10440</xdr:colOff>
          <xdr:row>68</xdr:row>
          <xdr:rowOff>9360</xdr:rowOff>
        </xdr:to>
        <xdr:sp>
          <xdr:nvSpPr>
            <xdr:cNvPr id="1028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68</xdr:row>
          <xdr:rowOff>133200</xdr:rowOff>
        </xdr:from>
        <xdr:to>
          <xdr:col>53</xdr:col>
          <xdr:colOff>10440</xdr:colOff>
          <xdr:row>70</xdr:row>
          <xdr:rowOff>9360</xdr:rowOff>
        </xdr:to>
        <xdr:sp>
          <xdr:nvSpPr>
            <xdr:cNvPr id="102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70</xdr:row>
          <xdr:rowOff>133560</xdr:rowOff>
        </xdr:from>
        <xdr:to>
          <xdr:col>53</xdr:col>
          <xdr:colOff>10440</xdr:colOff>
          <xdr:row>72</xdr:row>
          <xdr:rowOff>9360</xdr:rowOff>
        </xdr:to>
        <xdr:sp>
          <xdr:nvSpPr>
            <xdr:cNvPr id="1030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72</xdr:row>
          <xdr:rowOff>133200</xdr:rowOff>
        </xdr:from>
        <xdr:to>
          <xdr:col>53</xdr:col>
          <xdr:colOff>10440</xdr:colOff>
          <xdr:row>74</xdr:row>
          <xdr:rowOff>9360</xdr:rowOff>
        </xdr:to>
        <xdr:sp>
          <xdr:nvSpPr>
            <xdr:cNvPr id="103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74</xdr:row>
          <xdr:rowOff>133560</xdr:rowOff>
        </xdr:from>
        <xdr:to>
          <xdr:col>53</xdr:col>
          <xdr:colOff>10440</xdr:colOff>
          <xdr:row>76</xdr:row>
          <xdr:rowOff>9360</xdr:rowOff>
        </xdr:to>
        <xdr:sp>
          <xdr:nvSpPr>
            <xdr:cNvPr id="103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76</xdr:row>
          <xdr:rowOff>133200</xdr:rowOff>
        </xdr:from>
        <xdr:to>
          <xdr:col>53</xdr:col>
          <xdr:colOff>10440</xdr:colOff>
          <xdr:row>78</xdr:row>
          <xdr:rowOff>9360</xdr:rowOff>
        </xdr:to>
        <xdr:sp>
          <xdr:nvSpPr>
            <xdr:cNvPr id="103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77</xdr:row>
          <xdr:rowOff>133200</xdr:rowOff>
        </xdr:from>
        <xdr:to>
          <xdr:col>53</xdr:col>
          <xdr:colOff>10440</xdr:colOff>
          <xdr:row>79</xdr:row>
          <xdr:rowOff>9360</xdr:rowOff>
        </xdr:to>
        <xdr:sp>
          <xdr:nvSpPr>
            <xdr:cNvPr id="103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79</xdr:row>
          <xdr:rowOff>133200</xdr:rowOff>
        </xdr:from>
        <xdr:to>
          <xdr:col>53</xdr:col>
          <xdr:colOff>10440</xdr:colOff>
          <xdr:row>81</xdr:row>
          <xdr:rowOff>9360</xdr:rowOff>
        </xdr:to>
        <xdr:sp>
          <xdr:nvSpPr>
            <xdr:cNvPr id="103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81</xdr:row>
          <xdr:rowOff>133200</xdr:rowOff>
        </xdr:from>
        <xdr:to>
          <xdr:col>53</xdr:col>
          <xdr:colOff>10440</xdr:colOff>
          <xdr:row>83</xdr:row>
          <xdr:rowOff>9360</xdr:rowOff>
        </xdr:to>
        <xdr:sp>
          <xdr:nvSpPr>
            <xdr:cNvPr id="103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82</xdr:row>
          <xdr:rowOff>133560</xdr:rowOff>
        </xdr:from>
        <xdr:to>
          <xdr:col>53</xdr:col>
          <xdr:colOff>10440</xdr:colOff>
          <xdr:row>84</xdr:row>
          <xdr:rowOff>9360</xdr:rowOff>
        </xdr:to>
        <xdr:sp>
          <xdr:nvSpPr>
            <xdr:cNvPr id="103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84</xdr:row>
          <xdr:rowOff>133200</xdr:rowOff>
        </xdr:from>
        <xdr:to>
          <xdr:col>53</xdr:col>
          <xdr:colOff>10440</xdr:colOff>
          <xdr:row>86</xdr:row>
          <xdr:rowOff>9360</xdr:rowOff>
        </xdr:to>
        <xdr:sp>
          <xdr:nvSpPr>
            <xdr:cNvPr id="103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86</xdr:row>
          <xdr:rowOff>133560</xdr:rowOff>
        </xdr:from>
        <xdr:to>
          <xdr:col>53</xdr:col>
          <xdr:colOff>10440</xdr:colOff>
          <xdr:row>88</xdr:row>
          <xdr:rowOff>9360</xdr:rowOff>
        </xdr:to>
        <xdr:sp>
          <xdr:nvSpPr>
            <xdr:cNvPr id="103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88</xdr:row>
          <xdr:rowOff>133200</xdr:rowOff>
        </xdr:from>
        <xdr:to>
          <xdr:col>53</xdr:col>
          <xdr:colOff>10440</xdr:colOff>
          <xdr:row>90</xdr:row>
          <xdr:rowOff>9360</xdr:rowOff>
        </xdr:to>
        <xdr:sp>
          <xdr:nvSpPr>
            <xdr:cNvPr id="104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90</xdr:row>
          <xdr:rowOff>133560</xdr:rowOff>
        </xdr:from>
        <xdr:to>
          <xdr:col>53</xdr:col>
          <xdr:colOff>10440</xdr:colOff>
          <xdr:row>92</xdr:row>
          <xdr:rowOff>9360</xdr:rowOff>
        </xdr:to>
        <xdr:sp>
          <xdr:nvSpPr>
            <xdr:cNvPr id="104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91</xdr:row>
          <xdr:rowOff>133200</xdr:rowOff>
        </xdr:from>
        <xdr:to>
          <xdr:col>53</xdr:col>
          <xdr:colOff>10440</xdr:colOff>
          <xdr:row>93</xdr:row>
          <xdr:rowOff>9360</xdr:rowOff>
        </xdr:to>
        <xdr:sp>
          <xdr:nvSpPr>
            <xdr:cNvPr id="104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93</xdr:row>
          <xdr:rowOff>133200</xdr:rowOff>
        </xdr:from>
        <xdr:to>
          <xdr:col>53</xdr:col>
          <xdr:colOff>10440</xdr:colOff>
          <xdr:row>95</xdr:row>
          <xdr:rowOff>9360</xdr:rowOff>
        </xdr:to>
        <xdr:sp>
          <xdr:nvSpPr>
            <xdr:cNvPr id="104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94</xdr:row>
          <xdr:rowOff>133560</xdr:rowOff>
        </xdr:from>
        <xdr:to>
          <xdr:col>53</xdr:col>
          <xdr:colOff>10440</xdr:colOff>
          <xdr:row>96</xdr:row>
          <xdr:rowOff>9360</xdr:rowOff>
        </xdr:to>
        <xdr:sp>
          <xdr:nvSpPr>
            <xdr:cNvPr id="104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96</xdr:row>
          <xdr:rowOff>133200</xdr:rowOff>
        </xdr:from>
        <xdr:to>
          <xdr:col>53</xdr:col>
          <xdr:colOff>10440</xdr:colOff>
          <xdr:row>98</xdr:row>
          <xdr:rowOff>9360</xdr:rowOff>
        </xdr:to>
        <xdr:sp>
          <xdr:nvSpPr>
            <xdr:cNvPr id="104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97</xdr:row>
          <xdr:rowOff>133200</xdr:rowOff>
        </xdr:from>
        <xdr:to>
          <xdr:col>53</xdr:col>
          <xdr:colOff>10440</xdr:colOff>
          <xdr:row>99</xdr:row>
          <xdr:rowOff>9360</xdr:rowOff>
        </xdr:to>
        <xdr:sp>
          <xdr:nvSpPr>
            <xdr:cNvPr id="104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99</xdr:row>
          <xdr:rowOff>133200</xdr:rowOff>
        </xdr:from>
        <xdr:to>
          <xdr:col>53</xdr:col>
          <xdr:colOff>10440</xdr:colOff>
          <xdr:row>101</xdr:row>
          <xdr:rowOff>9360</xdr:rowOff>
        </xdr:to>
        <xdr:sp>
          <xdr:nvSpPr>
            <xdr:cNvPr id="104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101</xdr:row>
          <xdr:rowOff>133200</xdr:rowOff>
        </xdr:from>
        <xdr:to>
          <xdr:col>53</xdr:col>
          <xdr:colOff>10440</xdr:colOff>
          <xdr:row>103</xdr:row>
          <xdr:rowOff>9360</xdr:rowOff>
        </xdr:to>
        <xdr:sp>
          <xdr:nvSpPr>
            <xdr:cNvPr id="104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102</xdr:row>
          <xdr:rowOff>133560</xdr:rowOff>
        </xdr:from>
        <xdr:to>
          <xdr:col>53</xdr:col>
          <xdr:colOff>10440</xdr:colOff>
          <xdr:row>104</xdr:row>
          <xdr:rowOff>9360</xdr:rowOff>
        </xdr:to>
        <xdr:sp>
          <xdr:nvSpPr>
            <xdr:cNvPr id="104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103</xdr:row>
          <xdr:rowOff>133200</xdr:rowOff>
        </xdr:from>
        <xdr:to>
          <xdr:col>53</xdr:col>
          <xdr:colOff>10440</xdr:colOff>
          <xdr:row>105</xdr:row>
          <xdr:rowOff>9360</xdr:rowOff>
        </xdr:to>
        <xdr:sp>
          <xdr:nvSpPr>
            <xdr:cNvPr id="1050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1240</xdr:colOff>
          <xdr:row>18</xdr:row>
          <xdr:rowOff>133200</xdr:rowOff>
        </xdr:from>
        <xdr:to>
          <xdr:col>53</xdr:col>
          <xdr:colOff>10440</xdr:colOff>
          <xdr:row>20</xdr:row>
          <xdr:rowOff>9360</xdr:rowOff>
        </xdr:to>
        <xdr:sp>
          <xdr:nvSpPr>
            <xdr:cNvPr id="1051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20600</xdr:colOff>
          <xdr:row>16</xdr:row>
          <xdr:rowOff>133200</xdr:rowOff>
        </xdr:from>
        <xdr:to>
          <xdr:col>54</xdr:col>
          <xdr:colOff>-19800</xdr:colOff>
          <xdr:row>18</xdr:row>
          <xdr:rowOff>9360</xdr:rowOff>
        </xdr:to>
        <xdr:sp>
          <xdr:nvSpPr>
            <xdr:cNvPr id="105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18</xdr:row>
          <xdr:rowOff>133200</xdr:rowOff>
        </xdr:from>
        <xdr:to>
          <xdr:col>54</xdr:col>
          <xdr:colOff>-9360</xdr:colOff>
          <xdr:row>20</xdr:row>
          <xdr:rowOff>9360</xdr:rowOff>
        </xdr:to>
        <xdr:sp>
          <xdr:nvSpPr>
            <xdr:cNvPr id="105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20</xdr:row>
          <xdr:rowOff>133200</xdr:rowOff>
        </xdr:from>
        <xdr:to>
          <xdr:col>54</xdr:col>
          <xdr:colOff>-9360</xdr:colOff>
          <xdr:row>22</xdr:row>
          <xdr:rowOff>9360</xdr:rowOff>
        </xdr:to>
        <xdr:sp>
          <xdr:nvSpPr>
            <xdr:cNvPr id="105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21</xdr:row>
          <xdr:rowOff>133560</xdr:rowOff>
        </xdr:from>
        <xdr:to>
          <xdr:col>54</xdr:col>
          <xdr:colOff>-9360</xdr:colOff>
          <xdr:row>23</xdr:row>
          <xdr:rowOff>9360</xdr:rowOff>
        </xdr:to>
        <xdr:sp>
          <xdr:nvSpPr>
            <xdr:cNvPr id="105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23</xdr:row>
          <xdr:rowOff>133200</xdr:rowOff>
        </xdr:from>
        <xdr:to>
          <xdr:col>54</xdr:col>
          <xdr:colOff>-9360</xdr:colOff>
          <xdr:row>25</xdr:row>
          <xdr:rowOff>9360</xdr:rowOff>
        </xdr:to>
        <xdr:sp>
          <xdr:nvSpPr>
            <xdr:cNvPr id="105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25</xdr:row>
          <xdr:rowOff>133560</xdr:rowOff>
        </xdr:from>
        <xdr:to>
          <xdr:col>54</xdr:col>
          <xdr:colOff>-9360</xdr:colOff>
          <xdr:row>27</xdr:row>
          <xdr:rowOff>9360</xdr:rowOff>
        </xdr:to>
        <xdr:sp>
          <xdr:nvSpPr>
            <xdr:cNvPr id="105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27</xdr:row>
          <xdr:rowOff>133200</xdr:rowOff>
        </xdr:from>
        <xdr:to>
          <xdr:col>54</xdr:col>
          <xdr:colOff>-9360</xdr:colOff>
          <xdr:row>29</xdr:row>
          <xdr:rowOff>9360</xdr:rowOff>
        </xdr:to>
        <xdr:sp>
          <xdr:nvSpPr>
            <xdr:cNvPr id="1058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29</xdr:row>
          <xdr:rowOff>133560</xdr:rowOff>
        </xdr:from>
        <xdr:to>
          <xdr:col>54</xdr:col>
          <xdr:colOff>-9360</xdr:colOff>
          <xdr:row>31</xdr:row>
          <xdr:rowOff>9360</xdr:rowOff>
        </xdr:to>
        <xdr:sp>
          <xdr:nvSpPr>
            <xdr:cNvPr id="1059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33</xdr:row>
          <xdr:rowOff>133560</xdr:rowOff>
        </xdr:from>
        <xdr:to>
          <xdr:col>54</xdr:col>
          <xdr:colOff>-9360</xdr:colOff>
          <xdr:row>35</xdr:row>
          <xdr:rowOff>9360</xdr:rowOff>
        </xdr:to>
        <xdr:sp>
          <xdr:nvSpPr>
            <xdr:cNvPr id="1060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35</xdr:row>
          <xdr:rowOff>133200</xdr:rowOff>
        </xdr:from>
        <xdr:to>
          <xdr:col>54</xdr:col>
          <xdr:colOff>-9360</xdr:colOff>
          <xdr:row>37</xdr:row>
          <xdr:rowOff>9360</xdr:rowOff>
        </xdr:to>
        <xdr:sp>
          <xdr:nvSpPr>
            <xdr:cNvPr id="1061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37</xdr:row>
          <xdr:rowOff>133560</xdr:rowOff>
        </xdr:from>
        <xdr:to>
          <xdr:col>54</xdr:col>
          <xdr:colOff>-9360</xdr:colOff>
          <xdr:row>39</xdr:row>
          <xdr:rowOff>9360</xdr:rowOff>
        </xdr:to>
        <xdr:sp>
          <xdr:nvSpPr>
            <xdr:cNvPr id="1062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39</xdr:row>
          <xdr:rowOff>133200</xdr:rowOff>
        </xdr:from>
        <xdr:to>
          <xdr:col>54</xdr:col>
          <xdr:colOff>-9360</xdr:colOff>
          <xdr:row>41</xdr:row>
          <xdr:rowOff>9360</xdr:rowOff>
        </xdr:to>
        <xdr:sp>
          <xdr:nvSpPr>
            <xdr:cNvPr id="1063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44</xdr:row>
          <xdr:rowOff>133200</xdr:rowOff>
        </xdr:from>
        <xdr:to>
          <xdr:col>54</xdr:col>
          <xdr:colOff>-9360</xdr:colOff>
          <xdr:row>46</xdr:row>
          <xdr:rowOff>9360</xdr:rowOff>
        </xdr:to>
        <xdr:sp>
          <xdr:nvSpPr>
            <xdr:cNvPr id="1064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45</xdr:row>
          <xdr:rowOff>133200</xdr:rowOff>
        </xdr:from>
        <xdr:to>
          <xdr:col>54</xdr:col>
          <xdr:colOff>-9360</xdr:colOff>
          <xdr:row>47</xdr:row>
          <xdr:rowOff>9720</xdr:rowOff>
        </xdr:to>
        <xdr:sp>
          <xdr:nvSpPr>
            <xdr:cNvPr id="106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46</xdr:row>
          <xdr:rowOff>133200</xdr:rowOff>
        </xdr:from>
        <xdr:to>
          <xdr:col>54</xdr:col>
          <xdr:colOff>-9360</xdr:colOff>
          <xdr:row>48</xdr:row>
          <xdr:rowOff>9360</xdr:rowOff>
        </xdr:to>
        <xdr:sp>
          <xdr:nvSpPr>
            <xdr:cNvPr id="106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47</xdr:row>
          <xdr:rowOff>133560</xdr:rowOff>
        </xdr:from>
        <xdr:to>
          <xdr:col>54</xdr:col>
          <xdr:colOff>-9360</xdr:colOff>
          <xdr:row>49</xdr:row>
          <xdr:rowOff>9360</xdr:rowOff>
        </xdr:to>
        <xdr:sp>
          <xdr:nvSpPr>
            <xdr:cNvPr id="1067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48</xdr:row>
          <xdr:rowOff>133200</xdr:rowOff>
        </xdr:from>
        <xdr:to>
          <xdr:col>54</xdr:col>
          <xdr:colOff>-9360</xdr:colOff>
          <xdr:row>50</xdr:row>
          <xdr:rowOff>9720</xdr:rowOff>
        </xdr:to>
        <xdr:sp>
          <xdr:nvSpPr>
            <xdr:cNvPr id="1068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51</xdr:row>
          <xdr:rowOff>133200</xdr:rowOff>
        </xdr:from>
        <xdr:to>
          <xdr:col>54</xdr:col>
          <xdr:colOff>-9360</xdr:colOff>
          <xdr:row>53</xdr:row>
          <xdr:rowOff>9360</xdr:rowOff>
        </xdr:to>
        <xdr:sp>
          <xdr:nvSpPr>
            <xdr:cNvPr id="1069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52</xdr:row>
          <xdr:rowOff>133200</xdr:rowOff>
        </xdr:from>
        <xdr:to>
          <xdr:col>54</xdr:col>
          <xdr:colOff>-9360</xdr:colOff>
          <xdr:row>54</xdr:row>
          <xdr:rowOff>9360</xdr:rowOff>
        </xdr:to>
        <xdr:sp>
          <xdr:nvSpPr>
            <xdr:cNvPr id="1070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53</xdr:row>
          <xdr:rowOff>133200</xdr:rowOff>
        </xdr:from>
        <xdr:to>
          <xdr:col>54</xdr:col>
          <xdr:colOff>-9360</xdr:colOff>
          <xdr:row>55</xdr:row>
          <xdr:rowOff>9360</xdr:rowOff>
        </xdr:to>
        <xdr:sp>
          <xdr:nvSpPr>
            <xdr:cNvPr id="1071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54</xdr:row>
          <xdr:rowOff>133200</xdr:rowOff>
        </xdr:from>
        <xdr:to>
          <xdr:col>54</xdr:col>
          <xdr:colOff>-9360</xdr:colOff>
          <xdr:row>56</xdr:row>
          <xdr:rowOff>9720</xdr:rowOff>
        </xdr:to>
        <xdr:sp>
          <xdr:nvSpPr>
            <xdr:cNvPr id="1072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57</xdr:row>
          <xdr:rowOff>133200</xdr:rowOff>
        </xdr:from>
        <xdr:to>
          <xdr:col>54</xdr:col>
          <xdr:colOff>-9360</xdr:colOff>
          <xdr:row>59</xdr:row>
          <xdr:rowOff>9360</xdr:rowOff>
        </xdr:to>
        <xdr:sp>
          <xdr:nvSpPr>
            <xdr:cNvPr id="1073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58</xdr:row>
          <xdr:rowOff>133560</xdr:rowOff>
        </xdr:from>
        <xdr:to>
          <xdr:col>54</xdr:col>
          <xdr:colOff>-9360</xdr:colOff>
          <xdr:row>60</xdr:row>
          <xdr:rowOff>9360</xdr:rowOff>
        </xdr:to>
        <xdr:sp>
          <xdr:nvSpPr>
            <xdr:cNvPr id="1074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59</xdr:row>
          <xdr:rowOff>133200</xdr:rowOff>
        </xdr:from>
        <xdr:to>
          <xdr:col>54</xdr:col>
          <xdr:colOff>-9360</xdr:colOff>
          <xdr:row>61</xdr:row>
          <xdr:rowOff>9360</xdr:rowOff>
        </xdr:to>
        <xdr:sp>
          <xdr:nvSpPr>
            <xdr:cNvPr id="107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63</xdr:row>
          <xdr:rowOff>133200</xdr:rowOff>
        </xdr:from>
        <xdr:to>
          <xdr:col>54</xdr:col>
          <xdr:colOff>-9360</xdr:colOff>
          <xdr:row>65</xdr:row>
          <xdr:rowOff>9360</xdr:rowOff>
        </xdr:to>
        <xdr:sp>
          <xdr:nvSpPr>
            <xdr:cNvPr id="107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64</xdr:row>
          <xdr:rowOff>133200</xdr:rowOff>
        </xdr:from>
        <xdr:to>
          <xdr:col>54</xdr:col>
          <xdr:colOff>-9360</xdr:colOff>
          <xdr:row>66</xdr:row>
          <xdr:rowOff>9360</xdr:rowOff>
        </xdr:to>
        <xdr:sp>
          <xdr:nvSpPr>
            <xdr:cNvPr id="1077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65</xdr:row>
          <xdr:rowOff>133200</xdr:rowOff>
        </xdr:from>
        <xdr:to>
          <xdr:col>54</xdr:col>
          <xdr:colOff>-9360</xdr:colOff>
          <xdr:row>67</xdr:row>
          <xdr:rowOff>9360</xdr:rowOff>
        </xdr:to>
        <xdr:sp>
          <xdr:nvSpPr>
            <xdr:cNvPr id="1078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66</xdr:row>
          <xdr:rowOff>133560</xdr:rowOff>
        </xdr:from>
        <xdr:to>
          <xdr:col>54</xdr:col>
          <xdr:colOff>-9360</xdr:colOff>
          <xdr:row>68</xdr:row>
          <xdr:rowOff>9360</xdr:rowOff>
        </xdr:to>
        <xdr:sp>
          <xdr:nvSpPr>
            <xdr:cNvPr id="1079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68</xdr:row>
          <xdr:rowOff>133200</xdr:rowOff>
        </xdr:from>
        <xdr:to>
          <xdr:col>54</xdr:col>
          <xdr:colOff>-9360</xdr:colOff>
          <xdr:row>70</xdr:row>
          <xdr:rowOff>9360</xdr:rowOff>
        </xdr:to>
        <xdr:sp>
          <xdr:nvSpPr>
            <xdr:cNvPr id="1080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70</xdr:row>
          <xdr:rowOff>133560</xdr:rowOff>
        </xdr:from>
        <xdr:to>
          <xdr:col>54</xdr:col>
          <xdr:colOff>-9360</xdr:colOff>
          <xdr:row>72</xdr:row>
          <xdr:rowOff>9360</xdr:rowOff>
        </xdr:to>
        <xdr:sp>
          <xdr:nvSpPr>
            <xdr:cNvPr id="1081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72</xdr:row>
          <xdr:rowOff>133200</xdr:rowOff>
        </xdr:from>
        <xdr:to>
          <xdr:col>54</xdr:col>
          <xdr:colOff>-9360</xdr:colOff>
          <xdr:row>74</xdr:row>
          <xdr:rowOff>9360</xdr:rowOff>
        </xdr:to>
        <xdr:sp>
          <xdr:nvSpPr>
            <xdr:cNvPr id="1082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74</xdr:row>
          <xdr:rowOff>133560</xdr:rowOff>
        </xdr:from>
        <xdr:to>
          <xdr:col>54</xdr:col>
          <xdr:colOff>-9360</xdr:colOff>
          <xdr:row>76</xdr:row>
          <xdr:rowOff>9360</xdr:rowOff>
        </xdr:to>
        <xdr:sp>
          <xdr:nvSpPr>
            <xdr:cNvPr id="1083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76</xdr:row>
          <xdr:rowOff>133200</xdr:rowOff>
        </xdr:from>
        <xdr:to>
          <xdr:col>54</xdr:col>
          <xdr:colOff>-9360</xdr:colOff>
          <xdr:row>78</xdr:row>
          <xdr:rowOff>9360</xdr:rowOff>
        </xdr:to>
        <xdr:sp>
          <xdr:nvSpPr>
            <xdr:cNvPr id="1084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77</xdr:row>
          <xdr:rowOff>133200</xdr:rowOff>
        </xdr:from>
        <xdr:to>
          <xdr:col>54</xdr:col>
          <xdr:colOff>-9360</xdr:colOff>
          <xdr:row>79</xdr:row>
          <xdr:rowOff>9360</xdr:rowOff>
        </xdr:to>
        <xdr:sp>
          <xdr:nvSpPr>
            <xdr:cNvPr id="1085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79</xdr:row>
          <xdr:rowOff>133200</xdr:rowOff>
        </xdr:from>
        <xdr:to>
          <xdr:col>54</xdr:col>
          <xdr:colOff>-9360</xdr:colOff>
          <xdr:row>81</xdr:row>
          <xdr:rowOff>9360</xdr:rowOff>
        </xdr:to>
        <xdr:sp>
          <xdr:nvSpPr>
            <xdr:cNvPr id="1086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81</xdr:row>
          <xdr:rowOff>133200</xdr:rowOff>
        </xdr:from>
        <xdr:to>
          <xdr:col>54</xdr:col>
          <xdr:colOff>-9360</xdr:colOff>
          <xdr:row>83</xdr:row>
          <xdr:rowOff>9360</xdr:rowOff>
        </xdr:to>
        <xdr:sp>
          <xdr:nvSpPr>
            <xdr:cNvPr id="1087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82</xdr:row>
          <xdr:rowOff>133560</xdr:rowOff>
        </xdr:from>
        <xdr:to>
          <xdr:col>54</xdr:col>
          <xdr:colOff>-9360</xdr:colOff>
          <xdr:row>84</xdr:row>
          <xdr:rowOff>9360</xdr:rowOff>
        </xdr:to>
        <xdr:sp>
          <xdr:nvSpPr>
            <xdr:cNvPr id="1088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84</xdr:row>
          <xdr:rowOff>133200</xdr:rowOff>
        </xdr:from>
        <xdr:to>
          <xdr:col>54</xdr:col>
          <xdr:colOff>-9360</xdr:colOff>
          <xdr:row>86</xdr:row>
          <xdr:rowOff>9360</xdr:rowOff>
        </xdr:to>
        <xdr:sp>
          <xdr:nvSpPr>
            <xdr:cNvPr id="1089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86</xdr:row>
          <xdr:rowOff>133560</xdr:rowOff>
        </xdr:from>
        <xdr:to>
          <xdr:col>54</xdr:col>
          <xdr:colOff>-9360</xdr:colOff>
          <xdr:row>88</xdr:row>
          <xdr:rowOff>9360</xdr:rowOff>
        </xdr:to>
        <xdr:sp>
          <xdr:nvSpPr>
            <xdr:cNvPr id="1090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88</xdr:row>
          <xdr:rowOff>133200</xdr:rowOff>
        </xdr:from>
        <xdr:to>
          <xdr:col>54</xdr:col>
          <xdr:colOff>-9360</xdr:colOff>
          <xdr:row>90</xdr:row>
          <xdr:rowOff>9360</xdr:rowOff>
        </xdr:to>
        <xdr:sp>
          <xdr:nvSpPr>
            <xdr:cNvPr id="1091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90</xdr:row>
          <xdr:rowOff>133560</xdr:rowOff>
        </xdr:from>
        <xdr:to>
          <xdr:col>54</xdr:col>
          <xdr:colOff>-9360</xdr:colOff>
          <xdr:row>92</xdr:row>
          <xdr:rowOff>9360</xdr:rowOff>
        </xdr:to>
        <xdr:sp>
          <xdr:nvSpPr>
            <xdr:cNvPr id="1092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91</xdr:row>
          <xdr:rowOff>133200</xdr:rowOff>
        </xdr:from>
        <xdr:to>
          <xdr:col>54</xdr:col>
          <xdr:colOff>-9360</xdr:colOff>
          <xdr:row>93</xdr:row>
          <xdr:rowOff>9360</xdr:rowOff>
        </xdr:to>
        <xdr:sp>
          <xdr:nvSpPr>
            <xdr:cNvPr id="1093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93</xdr:row>
          <xdr:rowOff>133200</xdr:rowOff>
        </xdr:from>
        <xdr:to>
          <xdr:col>54</xdr:col>
          <xdr:colOff>-9360</xdr:colOff>
          <xdr:row>95</xdr:row>
          <xdr:rowOff>9360</xdr:rowOff>
        </xdr:to>
        <xdr:sp>
          <xdr:nvSpPr>
            <xdr:cNvPr id="1094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94</xdr:row>
          <xdr:rowOff>133560</xdr:rowOff>
        </xdr:from>
        <xdr:to>
          <xdr:col>54</xdr:col>
          <xdr:colOff>-9360</xdr:colOff>
          <xdr:row>96</xdr:row>
          <xdr:rowOff>9360</xdr:rowOff>
        </xdr:to>
        <xdr:sp>
          <xdr:nvSpPr>
            <xdr:cNvPr id="1095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96</xdr:row>
          <xdr:rowOff>133200</xdr:rowOff>
        </xdr:from>
        <xdr:to>
          <xdr:col>54</xdr:col>
          <xdr:colOff>-9360</xdr:colOff>
          <xdr:row>98</xdr:row>
          <xdr:rowOff>9360</xdr:rowOff>
        </xdr:to>
        <xdr:sp>
          <xdr:nvSpPr>
            <xdr:cNvPr id="1096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97</xdr:row>
          <xdr:rowOff>133200</xdr:rowOff>
        </xdr:from>
        <xdr:to>
          <xdr:col>54</xdr:col>
          <xdr:colOff>-9360</xdr:colOff>
          <xdr:row>99</xdr:row>
          <xdr:rowOff>9360</xdr:rowOff>
        </xdr:to>
        <xdr:sp>
          <xdr:nvSpPr>
            <xdr:cNvPr id="109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99</xdr:row>
          <xdr:rowOff>133200</xdr:rowOff>
        </xdr:from>
        <xdr:to>
          <xdr:col>54</xdr:col>
          <xdr:colOff>-9360</xdr:colOff>
          <xdr:row>101</xdr:row>
          <xdr:rowOff>9360</xdr:rowOff>
        </xdr:to>
        <xdr:sp>
          <xdr:nvSpPr>
            <xdr:cNvPr id="109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101</xdr:row>
          <xdr:rowOff>133200</xdr:rowOff>
        </xdr:from>
        <xdr:to>
          <xdr:col>54</xdr:col>
          <xdr:colOff>-9360</xdr:colOff>
          <xdr:row>103</xdr:row>
          <xdr:rowOff>9360</xdr:rowOff>
        </xdr:to>
        <xdr:sp>
          <xdr:nvSpPr>
            <xdr:cNvPr id="109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102</xdr:row>
          <xdr:rowOff>133560</xdr:rowOff>
        </xdr:from>
        <xdr:to>
          <xdr:col>54</xdr:col>
          <xdr:colOff>-9360</xdr:colOff>
          <xdr:row>104</xdr:row>
          <xdr:rowOff>9360</xdr:rowOff>
        </xdr:to>
        <xdr:sp>
          <xdr:nvSpPr>
            <xdr:cNvPr id="110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30320</xdr:colOff>
          <xdr:row>103</xdr:row>
          <xdr:rowOff>133200</xdr:rowOff>
        </xdr:from>
        <xdr:to>
          <xdr:col>54</xdr:col>
          <xdr:colOff>-9360</xdr:colOff>
          <xdr:row>105</xdr:row>
          <xdr:rowOff>9360</xdr:rowOff>
        </xdr:to>
        <xdr:sp>
          <xdr:nvSpPr>
            <xdr:cNvPr id="110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7</xdr:col>
      <xdr:colOff>965520</xdr:colOff>
      <xdr:row>8</xdr:row>
      <xdr:rowOff>123840</xdr:rowOff>
    </xdr:from>
    <xdr:to>
      <xdr:col>8</xdr:col>
      <xdr:colOff>130680</xdr:colOff>
      <xdr:row>10</xdr:row>
      <xdr:rowOff>28800</xdr:rowOff>
    </xdr:to>
    <xdr:clientData/>
  </xdr:twoCellAnchor>
  <xdr:twoCellAnchor editAs="absolute">
    <xdr:from>
      <xdr:col>13</xdr:col>
      <xdr:colOff>381960</xdr:colOff>
      <xdr:row>8</xdr:row>
      <xdr:rowOff>123840</xdr:rowOff>
    </xdr:from>
    <xdr:to>
      <xdr:col>14</xdr:col>
      <xdr:colOff>140760</xdr:colOff>
      <xdr:row>10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152280</xdr:rowOff>
    </xdr:from>
    <xdr:to>
      <xdr:col>7</xdr:col>
      <xdr:colOff>252360</xdr:colOff>
      <xdr:row>8</xdr:row>
      <xdr:rowOff>19080</xdr:rowOff>
    </xdr:to>
    <xdr:clientData/>
  </xdr:twoCellAnchor>
  <xdr:twoCellAnchor editAs="absolute">
    <xdr:from>
      <xdr:col>23</xdr:col>
      <xdr:colOff>0</xdr:colOff>
      <xdr:row>5</xdr:row>
      <xdr:rowOff>123840</xdr:rowOff>
    </xdr:from>
    <xdr:to>
      <xdr:col>23</xdr:col>
      <xdr:colOff>171720</xdr:colOff>
      <xdr:row>7</xdr:row>
      <xdr:rowOff>47520</xdr:rowOff>
    </xdr:to>
    <xdr:clientData/>
  </xdr:twoCellAnchor>
  <xdr:twoCellAnchor editAs="absolute">
    <xdr:from>
      <xdr:col>23</xdr:col>
      <xdr:colOff>0</xdr:colOff>
      <xdr:row>8</xdr:row>
      <xdr:rowOff>133560</xdr:rowOff>
    </xdr:from>
    <xdr:to>
      <xdr:col>23</xdr:col>
      <xdr:colOff>171720</xdr:colOff>
      <xdr:row>10</xdr:row>
      <xdr:rowOff>56880</xdr:rowOff>
    </xdr:to>
    <xdr:clientData/>
  </xdr:twoCellAnchor>
  <xdr:twoCellAnchor editAs="absolute">
    <xdr:from>
      <xdr:col>23</xdr:col>
      <xdr:colOff>0</xdr:colOff>
      <xdr:row>11</xdr:row>
      <xdr:rowOff>133200</xdr:rowOff>
    </xdr:from>
    <xdr:to>
      <xdr:col>23</xdr:col>
      <xdr:colOff>171720</xdr:colOff>
      <xdr:row>13</xdr:row>
      <xdr:rowOff>38160</xdr:rowOff>
    </xdr:to>
    <xdr:clientData/>
  </xdr:twoCellAnchor>
  <xdr:twoCellAnchor editAs="absolute">
    <xdr:from>
      <xdr:col>23</xdr:col>
      <xdr:colOff>0</xdr:colOff>
      <xdr:row>14</xdr:row>
      <xdr:rowOff>133560</xdr:rowOff>
    </xdr:from>
    <xdr:to>
      <xdr:col>23</xdr:col>
      <xdr:colOff>171720</xdr:colOff>
      <xdr:row>16</xdr:row>
      <xdr:rowOff>57240</xdr:rowOff>
    </xdr:to>
    <xdr:clientData/>
  </xdr:twoCellAnchor>
  <xdr:twoCellAnchor editAs="oneCell">
    <xdr:from>
      <xdr:col>4</xdr:col>
      <xdr:colOff>271800</xdr:colOff>
      <xdr:row>13</xdr:row>
      <xdr:rowOff>114480</xdr:rowOff>
    </xdr:from>
    <xdr:to>
      <xdr:col>4</xdr:col>
      <xdr:colOff>463680</xdr:colOff>
      <xdr:row>15</xdr:row>
      <xdr:rowOff>56880</xdr:rowOff>
    </xdr:to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644040</xdr:colOff>
      <xdr:row>1</xdr:row>
      <xdr:rowOff>162000</xdr:rowOff>
    </xdr:to>
    <xdr:clientData/>
  </xdr:twoCellAnchor>
  <xdr:twoCellAnchor editAs="oneCell">
    <xdr:from>
      <xdr:col>7</xdr:col>
      <xdr:colOff>80640</xdr:colOff>
      <xdr:row>3</xdr:row>
      <xdr:rowOff>37800</xdr:rowOff>
    </xdr:from>
    <xdr:to>
      <xdr:col>8</xdr:col>
      <xdr:colOff>29880</xdr:colOff>
      <xdr:row>5</xdr:row>
      <xdr:rowOff>66240</xdr:rowOff>
    </xdr:to>
    <xdr:clientData/>
  </xdr:twoCellAnchor>
  <xdr:twoCellAnchor editAs="oneCell">
    <xdr:from>
      <xdr:col>7</xdr:col>
      <xdr:colOff>40320</xdr:colOff>
      <xdr:row>13</xdr:row>
      <xdr:rowOff>123840</xdr:rowOff>
    </xdr:from>
    <xdr:to>
      <xdr:col>7</xdr:col>
      <xdr:colOff>634680</xdr:colOff>
      <xdr:row>15</xdr:row>
      <xdr:rowOff>56880</xdr:rowOff>
    </xdr:to>
    <xdr:clientData/>
  </xdr:twoCellAnchor>
  <xdr:twoCellAnchor editAs="oneCell">
    <xdr:from>
      <xdr:col>7</xdr:col>
      <xdr:colOff>302040</xdr:colOff>
      <xdr:row>6</xdr:row>
      <xdr:rowOff>18720</xdr:rowOff>
    </xdr:from>
    <xdr:to>
      <xdr:col>8</xdr:col>
      <xdr:colOff>39960</xdr:colOff>
      <xdr:row>7</xdr:row>
      <xdr:rowOff>124200</xdr:rowOff>
    </xdr:to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16</xdr:row>
          <xdr:rowOff>133200</xdr:rowOff>
        </xdr:from>
        <xdr:to>
          <xdr:col>79</xdr:col>
          <xdr:colOff>10080</xdr:colOff>
          <xdr:row>18</xdr:row>
          <xdr:rowOff>9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18</xdr:row>
          <xdr:rowOff>133200</xdr:rowOff>
        </xdr:from>
        <xdr:to>
          <xdr:col>79</xdr:col>
          <xdr:colOff>10080</xdr:colOff>
          <xdr:row>20</xdr:row>
          <xdr:rowOff>93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20</xdr:row>
          <xdr:rowOff>133200</xdr:rowOff>
        </xdr:from>
        <xdr:to>
          <xdr:col>79</xdr:col>
          <xdr:colOff>10080</xdr:colOff>
          <xdr:row>22</xdr:row>
          <xdr:rowOff>93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21</xdr:row>
          <xdr:rowOff>133560</xdr:rowOff>
        </xdr:from>
        <xdr:to>
          <xdr:col>79</xdr:col>
          <xdr:colOff>10080</xdr:colOff>
          <xdr:row>23</xdr:row>
          <xdr:rowOff>93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23</xdr:row>
          <xdr:rowOff>133200</xdr:rowOff>
        </xdr:from>
        <xdr:to>
          <xdr:col>79</xdr:col>
          <xdr:colOff>10080</xdr:colOff>
          <xdr:row>25</xdr:row>
          <xdr:rowOff>93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25</xdr:row>
          <xdr:rowOff>133560</xdr:rowOff>
        </xdr:from>
        <xdr:to>
          <xdr:col>79</xdr:col>
          <xdr:colOff>10080</xdr:colOff>
          <xdr:row>27</xdr:row>
          <xdr:rowOff>93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27</xdr:row>
          <xdr:rowOff>133200</xdr:rowOff>
        </xdr:from>
        <xdr:to>
          <xdr:col>79</xdr:col>
          <xdr:colOff>10080</xdr:colOff>
          <xdr:row>29</xdr:row>
          <xdr:rowOff>93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29</xdr:row>
          <xdr:rowOff>133560</xdr:rowOff>
        </xdr:from>
        <xdr:to>
          <xdr:col>79</xdr:col>
          <xdr:colOff>10080</xdr:colOff>
          <xdr:row>31</xdr:row>
          <xdr:rowOff>93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33</xdr:row>
          <xdr:rowOff>133560</xdr:rowOff>
        </xdr:from>
        <xdr:to>
          <xdr:col>79</xdr:col>
          <xdr:colOff>10080</xdr:colOff>
          <xdr:row>35</xdr:row>
          <xdr:rowOff>93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35</xdr:row>
          <xdr:rowOff>133200</xdr:rowOff>
        </xdr:from>
        <xdr:to>
          <xdr:col>79</xdr:col>
          <xdr:colOff>10080</xdr:colOff>
          <xdr:row>37</xdr:row>
          <xdr:rowOff>936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37</xdr:row>
          <xdr:rowOff>133560</xdr:rowOff>
        </xdr:from>
        <xdr:to>
          <xdr:col>79</xdr:col>
          <xdr:colOff>10080</xdr:colOff>
          <xdr:row>39</xdr:row>
          <xdr:rowOff>93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39</xdr:row>
          <xdr:rowOff>133200</xdr:rowOff>
        </xdr:from>
        <xdr:to>
          <xdr:col>79</xdr:col>
          <xdr:colOff>10080</xdr:colOff>
          <xdr:row>41</xdr:row>
          <xdr:rowOff>93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44</xdr:row>
          <xdr:rowOff>133200</xdr:rowOff>
        </xdr:from>
        <xdr:to>
          <xdr:col>79</xdr:col>
          <xdr:colOff>10080</xdr:colOff>
          <xdr:row>46</xdr:row>
          <xdr:rowOff>93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45</xdr:row>
          <xdr:rowOff>133200</xdr:rowOff>
        </xdr:from>
        <xdr:to>
          <xdr:col>79</xdr:col>
          <xdr:colOff>10080</xdr:colOff>
          <xdr:row>47</xdr:row>
          <xdr:rowOff>972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46</xdr:row>
          <xdr:rowOff>133200</xdr:rowOff>
        </xdr:from>
        <xdr:to>
          <xdr:col>79</xdr:col>
          <xdr:colOff>10080</xdr:colOff>
          <xdr:row>48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47</xdr:row>
          <xdr:rowOff>133560</xdr:rowOff>
        </xdr:from>
        <xdr:to>
          <xdr:col>79</xdr:col>
          <xdr:colOff>10080</xdr:colOff>
          <xdr:row>49</xdr:row>
          <xdr:rowOff>93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48</xdr:row>
          <xdr:rowOff>133200</xdr:rowOff>
        </xdr:from>
        <xdr:to>
          <xdr:col>79</xdr:col>
          <xdr:colOff>10080</xdr:colOff>
          <xdr:row>50</xdr:row>
          <xdr:rowOff>972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51</xdr:row>
          <xdr:rowOff>133200</xdr:rowOff>
        </xdr:from>
        <xdr:to>
          <xdr:col>79</xdr:col>
          <xdr:colOff>10080</xdr:colOff>
          <xdr:row>53</xdr:row>
          <xdr:rowOff>93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52</xdr:row>
          <xdr:rowOff>133200</xdr:rowOff>
        </xdr:from>
        <xdr:to>
          <xdr:col>79</xdr:col>
          <xdr:colOff>10080</xdr:colOff>
          <xdr:row>54</xdr:row>
          <xdr:rowOff>93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53</xdr:row>
          <xdr:rowOff>133200</xdr:rowOff>
        </xdr:from>
        <xdr:to>
          <xdr:col>79</xdr:col>
          <xdr:colOff>10080</xdr:colOff>
          <xdr:row>55</xdr:row>
          <xdr:rowOff>93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54</xdr:row>
          <xdr:rowOff>133200</xdr:rowOff>
        </xdr:from>
        <xdr:to>
          <xdr:col>79</xdr:col>
          <xdr:colOff>10080</xdr:colOff>
          <xdr:row>56</xdr:row>
          <xdr:rowOff>972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57</xdr:row>
          <xdr:rowOff>133200</xdr:rowOff>
        </xdr:from>
        <xdr:to>
          <xdr:col>79</xdr:col>
          <xdr:colOff>10080</xdr:colOff>
          <xdr:row>59</xdr:row>
          <xdr:rowOff>93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58</xdr:row>
          <xdr:rowOff>133560</xdr:rowOff>
        </xdr:from>
        <xdr:to>
          <xdr:col>79</xdr:col>
          <xdr:colOff>10080</xdr:colOff>
          <xdr:row>60</xdr:row>
          <xdr:rowOff>936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59</xdr:row>
          <xdr:rowOff>133200</xdr:rowOff>
        </xdr:from>
        <xdr:to>
          <xdr:col>79</xdr:col>
          <xdr:colOff>10080</xdr:colOff>
          <xdr:row>61</xdr:row>
          <xdr:rowOff>93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63</xdr:row>
          <xdr:rowOff>133200</xdr:rowOff>
        </xdr:from>
        <xdr:to>
          <xdr:col>79</xdr:col>
          <xdr:colOff>10080</xdr:colOff>
          <xdr:row>65</xdr:row>
          <xdr:rowOff>936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64</xdr:row>
          <xdr:rowOff>133200</xdr:rowOff>
        </xdr:from>
        <xdr:to>
          <xdr:col>79</xdr:col>
          <xdr:colOff>10080</xdr:colOff>
          <xdr:row>66</xdr:row>
          <xdr:rowOff>936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65</xdr:row>
          <xdr:rowOff>133200</xdr:rowOff>
        </xdr:from>
        <xdr:to>
          <xdr:col>79</xdr:col>
          <xdr:colOff>10080</xdr:colOff>
          <xdr:row>67</xdr:row>
          <xdr:rowOff>936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66</xdr:row>
          <xdr:rowOff>133560</xdr:rowOff>
        </xdr:from>
        <xdr:to>
          <xdr:col>79</xdr:col>
          <xdr:colOff>10080</xdr:colOff>
          <xdr:row>68</xdr:row>
          <xdr:rowOff>936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68</xdr:row>
          <xdr:rowOff>133200</xdr:rowOff>
        </xdr:from>
        <xdr:to>
          <xdr:col>79</xdr:col>
          <xdr:colOff>10080</xdr:colOff>
          <xdr:row>70</xdr:row>
          <xdr:rowOff>936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70</xdr:row>
          <xdr:rowOff>133560</xdr:rowOff>
        </xdr:from>
        <xdr:to>
          <xdr:col>79</xdr:col>
          <xdr:colOff>10080</xdr:colOff>
          <xdr:row>72</xdr:row>
          <xdr:rowOff>936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72</xdr:row>
          <xdr:rowOff>133200</xdr:rowOff>
        </xdr:from>
        <xdr:to>
          <xdr:col>79</xdr:col>
          <xdr:colOff>10080</xdr:colOff>
          <xdr:row>74</xdr:row>
          <xdr:rowOff>936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74</xdr:row>
          <xdr:rowOff>133560</xdr:rowOff>
        </xdr:from>
        <xdr:to>
          <xdr:col>79</xdr:col>
          <xdr:colOff>10080</xdr:colOff>
          <xdr:row>76</xdr:row>
          <xdr:rowOff>936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76</xdr:row>
          <xdr:rowOff>133200</xdr:rowOff>
        </xdr:from>
        <xdr:to>
          <xdr:col>79</xdr:col>
          <xdr:colOff>10080</xdr:colOff>
          <xdr:row>78</xdr:row>
          <xdr:rowOff>936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77</xdr:row>
          <xdr:rowOff>133200</xdr:rowOff>
        </xdr:from>
        <xdr:to>
          <xdr:col>79</xdr:col>
          <xdr:colOff>10080</xdr:colOff>
          <xdr:row>79</xdr:row>
          <xdr:rowOff>936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79</xdr:row>
          <xdr:rowOff>133200</xdr:rowOff>
        </xdr:from>
        <xdr:to>
          <xdr:col>79</xdr:col>
          <xdr:colOff>10080</xdr:colOff>
          <xdr:row>81</xdr:row>
          <xdr:rowOff>936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81</xdr:row>
          <xdr:rowOff>133200</xdr:rowOff>
        </xdr:from>
        <xdr:to>
          <xdr:col>79</xdr:col>
          <xdr:colOff>10080</xdr:colOff>
          <xdr:row>83</xdr:row>
          <xdr:rowOff>936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82</xdr:row>
          <xdr:rowOff>133560</xdr:rowOff>
        </xdr:from>
        <xdr:to>
          <xdr:col>79</xdr:col>
          <xdr:colOff>10080</xdr:colOff>
          <xdr:row>84</xdr:row>
          <xdr:rowOff>936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84</xdr:row>
          <xdr:rowOff>133200</xdr:rowOff>
        </xdr:from>
        <xdr:to>
          <xdr:col>79</xdr:col>
          <xdr:colOff>10080</xdr:colOff>
          <xdr:row>86</xdr:row>
          <xdr:rowOff>936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86</xdr:row>
          <xdr:rowOff>133560</xdr:rowOff>
        </xdr:from>
        <xdr:to>
          <xdr:col>79</xdr:col>
          <xdr:colOff>10080</xdr:colOff>
          <xdr:row>88</xdr:row>
          <xdr:rowOff>936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88</xdr:row>
          <xdr:rowOff>133200</xdr:rowOff>
        </xdr:from>
        <xdr:to>
          <xdr:col>79</xdr:col>
          <xdr:colOff>10080</xdr:colOff>
          <xdr:row>90</xdr:row>
          <xdr:rowOff>936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90</xdr:row>
          <xdr:rowOff>133560</xdr:rowOff>
        </xdr:from>
        <xdr:to>
          <xdr:col>79</xdr:col>
          <xdr:colOff>10080</xdr:colOff>
          <xdr:row>92</xdr:row>
          <xdr:rowOff>936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91</xdr:row>
          <xdr:rowOff>133200</xdr:rowOff>
        </xdr:from>
        <xdr:to>
          <xdr:col>79</xdr:col>
          <xdr:colOff>10080</xdr:colOff>
          <xdr:row>93</xdr:row>
          <xdr:rowOff>936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93</xdr:row>
          <xdr:rowOff>133200</xdr:rowOff>
        </xdr:from>
        <xdr:to>
          <xdr:col>79</xdr:col>
          <xdr:colOff>10080</xdr:colOff>
          <xdr:row>95</xdr:row>
          <xdr:rowOff>936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94</xdr:row>
          <xdr:rowOff>133560</xdr:rowOff>
        </xdr:from>
        <xdr:to>
          <xdr:col>79</xdr:col>
          <xdr:colOff>10080</xdr:colOff>
          <xdr:row>96</xdr:row>
          <xdr:rowOff>936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96</xdr:row>
          <xdr:rowOff>133200</xdr:rowOff>
        </xdr:from>
        <xdr:to>
          <xdr:col>79</xdr:col>
          <xdr:colOff>10080</xdr:colOff>
          <xdr:row>98</xdr:row>
          <xdr:rowOff>936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97</xdr:row>
          <xdr:rowOff>133200</xdr:rowOff>
        </xdr:from>
        <xdr:to>
          <xdr:col>79</xdr:col>
          <xdr:colOff>10080</xdr:colOff>
          <xdr:row>99</xdr:row>
          <xdr:rowOff>936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99</xdr:row>
          <xdr:rowOff>133200</xdr:rowOff>
        </xdr:from>
        <xdr:to>
          <xdr:col>79</xdr:col>
          <xdr:colOff>10080</xdr:colOff>
          <xdr:row>101</xdr:row>
          <xdr:rowOff>936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101</xdr:row>
          <xdr:rowOff>133200</xdr:rowOff>
        </xdr:from>
        <xdr:to>
          <xdr:col>79</xdr:col>
          <xdr:colOff>10080</xdr:colOff>
          <xdr:row>103</xdr:row>
          <xdr:rowOff>936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102</xdr:row>
          <xdr:rowOff>133560</xdr:rowOff>
        </xdr:from>
        <xdr:to>
          <xdr:col>79</xdr:col>
          <xdr:colOff>10080</xdr:colOff>
          <xdr:row>104</xdr:row>
          <xdr:rowOff>936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103</xdr:row>
          <xdr:rowOff>133200</xdr:rowOff>
        </xdr:from>
        <xdr:to>
          <xdr:col>79</xdr:col>
          <xdr:colOff>10080</xdr:colOff>
          <xdr:row>105</xdr:row>
          <xdr:rowOff>936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01600</xdr:colOff>
          <xdr:row>18</xdr:row>
          <xdr:rowOff>133200</xdr:rowOff>
        </xdr:from>
        <xdr:to>
          <xdr:col>79</xdr:col>
          <xdr:colOff>10080</xdr:colOff>
          <xdr:row>20</xdr:row>
          <xdr:rowOff>936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20240</xdr:colOff>
          <xdr:row>16</xdr:row>
          <xdr:rowOff>133200</xdr:rowOff>
        </xdr:from>
        <xdr:to>
          <xdr:col>80</xdr:col>
          <xdr:colOff>-20160</xdr:colOff>
          <xdr:row>18</xdr:row>
          <xdr:rowOff>936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18</xdr:row>
          <xdr:rowOff>133200</xdr:rowOff>
        </xdr:from>
        <xdr:to>
          <xdr:col>80</xdr:col>
          <xdr:colOff>-9720</xdr:colOff>
          <xdr:row>20</xdr:row>
          <xdr:rowOff>936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20</xdr:row>
          <xdr:rowOff>133200</xdr:rowOff>
        </xdr:from>
        <xdr:to>
          <xdr:col>80</xdr:col>
          <xdr:colOff>-9720</xdr:colOff>
          <xdr:row>22</xdr:row>
          <xdr:rowOff>936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21</xdr:row>
          <xdr:rowOff>133560</xdr:rowOff>
        </xdr:from>
        <xdr:to>
          <xdr:col>80</xdr:col>
          <xdr:colOff>-9720</xdr:colOff>
          <xdr:row>23</xdr:row>
          <xdr:rowOff>936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23</xdr:row>
          <xdr:rowOff>133200</xdr:rowOff>
        </xdr:from>
        <xdr:to>
          <xdr:col>80</xdr:col>
          <xdr:colOff>-9720</xdr:colOff>
          <xdr:row>25</xdr:row>
          <xdr:rowOff>936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25</xdr:row>
          <xdr:rowOff>133560</xdr:rowOff>
        </xdr:from>
        <xdr:to>
          <xdr:col>80</xdr:col>
          <xdr:colOff>-9720</xdr:colOff>
          <xdr:row>27</xdr:row>
          <xdr:rowOff>936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27</xdr:row>
          <xdr:rowOff>133200</xdr:rowOff>
        </xdr:from>
        <xdr:to>
          <xdr:col>80</xdr:col>
          <xdr:colOff>-9720</xdr:colOff>
          <xdr:row>29</xdr:row>
          <xdr:rowOff>936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29</xdr:row>
          <xdr:rowOff>133560</xdr:rowOff>
        </xdr:from>
        <xdr:to>
          <xdr:col>80</xdr:col>
          <xdr:colOff>-9720</xdr:colOff>
          <xdr:row>31</xdr:row>
          <xdr:rowOff>93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33</xdr:row>
          <xdr:rowOff>133560</xdr:rowOff>
        </xdr:from>
        <xdr:to>
          <xdr:col>80</xdr:col>
          <xdr:colOff>-9720</xdr:colOff>
          <xdr:row>35</xdr:row>
          <xdr:rowOff>936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35</xdr:row>
          <xdr:rowOff>133200</xdr:rowOff>
        </xdr:from>
        <xdr:to>
          <xdr:col>80</xdr:col>
          <xdr:colOff>-9720</xdr:colOff>
          <xdr:row>37</xdr:row>
          <xdr:rowOff>936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37</xdr:row>
          <xdr:rowOff>133560</xdr:rowOff>
        </xdr:from>
        <xdr:to>
          <xdr:col>80</xdr:col>
          <xdr:colOff>-9720</xdr:colOff>
          <xdr:row>39</xdr:row>
          <xdr:rowOff>93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39</xdr:row>
          <xdr:rowOff>133200</xdr:rowOff>
        </xdr:from>
        <xdr:to>
          <xdr:col>80</xdr:col>
          <xdr:colOff>-9720</xdr:colOff>
          <xdr:row>41</xdr:row>
          <xdr:rowOff>93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44</xdr:row>
          <xdr:rowOff>133200</xdr:rowOff>
        </xdr:from>
        <xdr:to>
          <xdr:col>80</xdr:col>
          <xdr:colOff>-9720</xdr:colOff>
          <xdr:row>46</xdr:row>
          <xdr:rowOff>936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45</xdr:row>
          <xdr:rowOff>133200</xdr:rowOff>
        </xdr:from>
        <xdr:to>
          <xdr:col>80</xdr:col>
          <xdr:colOff>-9720</xdr:colOff>
          <xdr:row>47</xdr:row>
          <xdr:rowOff>972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46</xdr:row>
          <xdr:rowOff>133200</xdr:rowOff>
        </xdr:from>
        <xdr:to>
          <xdr:col>80</xdr:col>
          <xdr:colOff>-9720</xdr:colOff>
          <xdr:row>48</xdr:row>
          <xdr:rowOff>936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47</xdr:row>
          <xdr:rowOff>133560</xdr:rowOff>
        </xdr:from>
        <xdr:to>
          <xdr:col>80</xdr:col>
          <xdr:colOff>-9720</xdr:colOff>
          <xdr:row>49</xdr:row>
          <xdr:rowOff>93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48</xdr:row>
          <xdr:rowOff>133200</xdr:rowOff>
        </xdr:from>
        <xdr:to>
          <xdr:col>80</xdr:col>
          <xdr:colOff>-9720</xdr:colOff>
          <xdr:row>50</xdr:row>
          <xdr:rowOff>972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51</xdr:row>
          <xdr:rowOff>133200</xdr:rowOff>
        </xdr:from>
        <xdr:to>
          <xdr:col>80</xdr:col>
          <xdr:colOff>-9720</xdr:colOff>
          <xdr:row>53</xdr:row>
          <xdr:rowOff>93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52</xdr:row>
          <xdr:rowOff>133200</xdr:rowOff>
        </xdr:from>
        <xdr:to>
          <xdr:col>80</xdr:col>
          <xdr:colOff>-9720</xdr:colOff>
          <xdr:row>54</xdr:row>
          <xdr:rowOff>936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53</xdr:row>
          <xdr:rowOff>133200</xdr:rowOff>
        </xdr:from>
        <xdr:to>
          <xdr:col>80</xdr:col>
          <xdr:colOff>-9720</xdr:colOff>
          <xdr:row>55</xdr:row>
          <xdr:rowOff>93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54</xdr:row>
          <xdr:rowOff>133200</xdr:rowOff>
        </xdr:from>
        <xdr:to>
          <xdr:col>80</xdr:col>
          <xdr:colOff>-9720</xdr:colOff>
          <xdr:row>56</xdr:row>
          <xdr:rowOff>972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57</xdr:row>
          <xdr:rowOff>133200</xdr:rowOff>
        </xdr:from>
        <xdr:to>
          <xdr:col>80</xdr:col>
          <xdr:colOff>-9720</xdr:colOff>
          <xdr:row>59</xdr:row>
          <xdr:rowOff>93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58</xdr:row>
          <xdr:rowOff>133560</xdr:rowOff>
        </xdr:from>
        <xdr:to>
          <xdr:col>80</xdr:col>
          <xdr:colOff>-9720</xdr:colOff>
          <xdr:row>60</xdr:row>
          <xdr:rowOff>936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59</xdr:row>
          <xdr:rowOff>133200</xdr:rowOff>
        </xdr:from>
        <xdr:to>
          <xdr:col>80</xdr:col>
          <xdr:colOff>-9720</xdr:colOff>
          <xdr:row>61</xdr:row>
          <xdr:rowOff>93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63</xdr:row>
          <xdr:rowOff>133200</xdr:rowOff>
        </xdr:from>
        <xdr:to>
          <xdr:col>80</xdr:col>
          <xdr:colOff>-9720</xdr:colOff>
          <xdr:row>65</xdr:row>
          <xdr:rowOff>936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64</xdr:row>
          <xdr:rowOff>133200</xdr:rowOff>
        </xdr:from>
        <xdr:to>
          <xdr:col>80</xdr:col>
          <xdr:colOff>-9720</xdr:colOff>
          <xdr:row>66</xdr:row>
          <xdr:rowOff>93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65</xdr:row>
          <xdr:rowOff>133200</xdr:rowOff>
        </xdr:from>
        <xdr:to>
          <xdr:col>80</xdr:col>
          <xdr:colOff>-9720</xdr:colOff>
          <xdr:row>67</xdr:row>
          <xdr:rowOff>936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66</xdr:row>
          <xdr:rowOff>133560</xdr:rowOff>
        </xdr:from>
        <xdr:to>
          <xdr:col>80</xdr:col>
          <xdr:colOff>-9720</xdr:colOff>
          <xdr:row>68</xdr:row>
          <xdr:rowOff>93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68</xdr:row>
          <xdr:rowOff>133200</xdr:rowOff>
        </xdr:from>
        <xdr:to>
          <xdr:col>80</xdr:col>
          <xdr:colOff>-9720</xdr:colOff>
          <xdr:row>70</xdr:row>
          <xdr:rowOff>936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70</xdr:row>
          <xdr:rowOff>133560</xdr:rowOff>
        </xdr:from>
        <xdr:to>
          <xdr:col>80</xdr:col>
          <xdr:colOff>-9720</xdr:colOff>
          <xdr:row>72</xdr:row>
          <xdr:rowOff>93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72</xdr:row>
          <xdr:rowOff>133200</xdr:rowOff>
        </xdr:from>
        <xdr:to>
          <xdr:col>80</xdr:col>
          <xdr:colOff>-9720</xdr:colOff>
          <xdr:row>74</xdr:row>
          <xdr:rowOff>936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74</xdr:row>
          <xdr:rowOff>133560</xdr:rowOff>
        </xdr:from>
        <xdr:to>
          <xdr:col>80</xdr:col>
          <xdr:colOff>-9720</xdr:colOff>
          <xdr:row>76</xdr:row>
          <xdr:rowOff>93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76</xdr:row>
          <xdr:rowOff>133200</xdr:rowOff>
        </xdr:from>
        <xdr:to>
          <xdr:col>80</xdr:col>
          <xdr:colOff>-9720</xdr:colOff>
          <xdr:row>78</xdr:row>
          <xdr:rowOff>936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77</xdr:row>
          <xdr:rowOff>133200</xdr:rowOff>
        </xdr:from>
        <xdr:to>
          <xdr:col>80</xdr:col>
          <xdr:colOff>-9720</xdr:colOff>
          <xdr:row>79</xdr:row>
          <xdr:rowOff>93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79</xdr:row>
          <xdr:rowOff>133200</xdr:rowOff>
        </xdr:from>
        <xdr:to>
          <xdr:col>80</xdr:col>
          <xdr:colOff>-9720</xdr:colOff>
          <xdr:row>81</xdr:row>
          <xdr:rowOff>936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81</xdr:row>
          <xdr:rowOff>133200</xdr:rowOff>
        </xdr:from>
        <xdr:to>
          <xdr:col>80</xdr:col>
          <xdr:colOff>-9720</xdr:colOff>
          <xdr:row>83</xdr:row>
          <xdr:rowOff>93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82</xdr:row>
          <xdr:rowOff>133560</xdr:rowOff>
        </xdr:from>
        <xdr:to>
          <xdr:col>80</xdr:col>
          <xdr:colOff>-9720</xdr:colOff>
          <xdr:row>84</xdr:row>
          <xdr:rowOff>936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84</xdr:row>
          <xdr:rowOff>133200</xdr:rowOff>
        </xdr:from>
        <xdr:to>
          <xdr:col>80</xdr:col>
          <xdr:colOff>-9720</xdr:colOff>
          <xdr:row>86</xdr:row>
          <xdr:rowOff>93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86</xdr:row>
          <xdr:rowOff>133560</xdr:rowOff>
        </xdr:from>
        <xdr:to>
          <xdr:col>80</xdr:col>
          <xdr:colOff>-9720</xdr:colOff>
          <xdr:row>88</xdr:row>
          <xdr:rowOff>936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88</xdr:row>
          <xdr:rowOff>133200</xdr:rowOff>
        </xdr:from>
        <xdr:to>
          <xdr:col>80</xdr:col>
          <xdr:colOff>-9720</xdr:colOff>
          <xdr:row>90</xdr:row>
          <xdr:rowOff>93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90</xdr:row>
          <xdr:rowOff>133560</xdr:rowOff>
        </xdr:from>
        <xdr:to>
          <xdr:col>80</xdr:col>
          <xdr:colOff>-9720</xdr:colOff>
          <xdr:row>92</xdr:row>
          <xdr:rowOff>936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91</xdr:row>
          <xdr:rowOff>133200</xdr:rowOff>
        </xdr:from>
        <xdr:to>
          <xdr:col>80</xdr:col>
          <xdr:colOff>-9720</xdr:colOff>
          <xdr:row>93</xdr:row>
          <xdr:rowOff>93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93</xdr:row>
          <xdr:rowOff>133200</xdr:rowOff>
        </xdr:from>
        <xdr:to>
          <xdr:col>80</xdr:col>
          <xdr:colOff>-9720</xdr:colOff>
          <xdr:row>95</xdr:row>
          <xdr:rowOff>936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94</xdr:row>
          <xdr:rowOff>133560</xdr:rowOff>
        </xdr:from>
        <xdr:to>
          <xdr:col>80</xdr:col>
          <xdr:colOff>-9720</xdr:colOff>
          <xdr:row>96</xdr:row>
          <xdr:rowOff>93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96</xdr:row>
          <xdr:rowOff>133200</xdr:rowOff>
        </xdr:from>
        <xdr:to>
          <xdr:col>80</xdr:col>
          <xdr:colOff>-9720</xdr:colOff>
          <xdr:row>98</xdr:row>
          <xdr:rowOff>936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97</xdr:row>
          <xdr:rowOff>133200</xdr:rowOff>
        </xdr:from>
        <xdr:to>
          <xdr:col>80</xdr:col>
          <xdr:colOff>-9720</xdr:colOff>
          <xdr:row>99</xdr:row>
          <xdr:rowOff>93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99</xdr:row>
          <xdr:rowOff>133200</xdr:rowOff>
        </xdr:from>
        <xdr:to>
          <xdr:col>80</xdr:col>
          <xdr:colOff>-9720</xdr:colOff>
          <xdr:row>101</xdr:row>
          <xdr:rowOff>936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101</xdr:row>
          <xdr:rowOff>133200</xdr:rowOff>
        </xdr:from>
        <xdr:to>
          <xdr:col>80</xdr:col>
          <xdr:colOff>-9720</xdr:colOff>
          <xdr:row>103</xdr:row>
          <xdr:rowOff>93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102</xdr:row>
          <xdr:rowOff>133560</xdr:rowOff>
        </xdr:from>
        <xdr:to>
          <xdr:col>80</xdr:col>
          <xdr:colOff>-9720</xdr:colOff>
          <xdr:row>104</xdr:row>
          <xdr:rowOff>936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30320</xdr:colOff>
          <xdr:row>103</xdr:row>
          <xdr:rowOff>133200</xdr:rowOff>
        </xdr:from>
        <xdr:to>
          <xdr:col>80</xdr:col>
          <xdr:colOff>-9720</xdr:colOff>
          <xdr:row>105</xdr:row>
          <xdr:rowOff>936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965520</xdr:colOff>
      <xdr:row>8</xdr:row>
      <xdr:rowOff>123840</xdr:rowOff>
    </xdr:from>
    <xdr:to>
      <xdr:col>8</xdr:col>
      <xdr:colOff>130680</xdr:colOff>
      <xdr:row>10</xdr:row>
      <xdr:rowOff>28800</xdr:rowOff>
    </xdr:to>
    <xdr:clientData/>
  </xdr:twoCellAnchor>
  <xdr:twoCellAnchor editAs="oneCell">
    <xdr:from>
      <xdr:col>13</xdr:col>
      <xdr:colOff>381960</xdr:colOff>
      <xdr:row>8</xdr:row>
      <xdr:rowOff>123840</xdr:rowOff>
    </xdr:from>
    <xdr:to>
      <xdr:col>14</xdr:col>
      <xdr:colOff>140760</xdr:colOff>
      <xdr:row>1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0</xdr:col>
      <xdr:colOff>64404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5</xdr:row>
          <xdr:rowOff>133200</xdr:rowOff>
        </xdr:from>
        <xdr:to>
          <xdr:col>7</xdr:col>
          <xdr:colOff>360</xdr:colOff>
          <xdr:row>7</xdr:row>
          <xdr:rowOff>97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5</xdr:row>
          <xdr:rowOff>133200</xdr:rowOff>
        </xdr:from>
        <xdr:to>
          <xdr:col>8</xdr:col>
          <xdr:colOff>20520</xdr:colOff>
          <xdr:row>7</xdr:row>
          <xdr:rowOff>972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9</xdr:row>
          <xdr:rowOff>133200</xdr:rowOff>
        </xdr:from>
        <xdr:to>
          <xdr:col>7</xdr:col>
          <xdr:colOff>360</xdr:colOff>
          <xdr:row>11</xdr:row>
          <xdr:rowOff>9720</xdr:rowOff>
        </xdr:to>
        <xdr:sp>
          <xdr:nvSpPr>
            <xdr:cNvPr id="100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9</xdr:row>
          <xdr:rowOff>133200</xdr:rowOff>
        </xdr:from>
        <xdr:to>
          <xdr:col>8</xdr:col>
          <xdr:colOff>20520</xdr:colOff>
          <xdr:row>11</xdr:row>
          <xdr:rowOff>9720</xdr:rowOff>
        </xdr:to>
        <xdr:sp>
          <xdr:nvSpPr>
            <xdr:cNvPr id="1004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16</xdr:row>
          <xdr:rowOff>133560</xdr:rowOff>
        </xdr:from>
        <xdr:to>
          <xdr:col>7</xdr:col>
          <xdr:colOff>360</xdr:colOff>
          <xdr:row>18</xdr:row>
          <xdr:rowOff>9360</xdr:rowOff>
        </xdr:to>
        <xdr:sp>
          <xdr:nvSpPr>
            <xdr:cNvPr id="1005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16</xdr:row>
          <xdr:rowOff>133560</xdr:rowOff>
        </xdr:from>
        <xdr:to>
          <xdr:col>8</xdr:col>
          <xdr:colOff>20520</xdr:colOff>
          <xdr:row>18</xdr:row>
          <xdr:rowOff>9360</xdr:rowOff>
        </xdr:to>
        <xdr:sp>
          <xdr:nvSpPr>
            <xdr:cNvPr id="1006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24</xdr:row>
          <xdr:rowOff>133200</xdr:rowOff>
        </xdr:from>
        <xdr:to>
          <xdr:col>7</xdr:col>
          <xdr:colOff>360</xdr:colOff>
          <xdr:row>26</xdr:row>
          <xdr:rowOff>9720</xdr:rowOff>
        </xdr:to>
        <xdr:sp>
          <xdr:nvSpPr>
            <xdr:cNvPr id="1007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4</xdr:row>
          <xdr:rowOff>133200</xdr:rowOff>
        </xdr:from>
        <xdr:to>
          <xdr:col>8</xdr:col>
          <xdr:colOff>20520</xdr:colOff>
          <xdr:row>26</xdr:row>
          <xdr:rowOff>9720</xdr:rowOff>
        </xdr:to>
        <xdr:sp>
          <xdr:nvSpPr>
            <xdr:cNvPr id="1008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32</xdr:row>
          <xdr:rowOff>133560</xdr:rowOff>
        </xdr:from>
        <xdr:to>
          <xdr:col>7</xdr:col>
          <xdr:colOff>360</xdr:colOff>
          <xdr:row>34</xdr:row>
          <xdr:rowOff>9720</xdr:rowOff>
        </xdr:to>
        <xdr:sp>
          <xdr:nvSpPr>
            <xdr:cNvPr id="1009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32</xdr:row>
          <xdr:rowOff>133560</xdr:rowOff>
        </xdr:from>
        <xdr:to>
          <xdr:col>8</xdr:col>
          <xdr:colOff>20520</xdr:colOff>
          <xdr:row>34</xdr:row>
          <xdr:rowOff>972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0280</xdr:colOff>
          <xdr:row>5</xdr:row>
          <xdr:rowOff>133200</xdr:rowOff>
        </xdr:from>
        <xdr:to>
          <xdr:col>18</xdr:col>
          <xdr:colOff>360</xdr:colOff>
          <xdr:row>7</xdr:row>
          <xdr:rowOff>972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480</xdr:colOff>
          <xdr:row>5</xdr:row>
          <xdr:rowOff>133200</xdr:rowOff>
        </xdr:from>
        <xdr:to>
          <xdr:col>19</xdr:col>
          <xdr:colOff>20880</xdr:colOff>
          <xdr:row>7</xdr:row>
          <xdr:rowOff>972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0280</xdr:colOff>
          <xdr:row>13</xdr:row>
          <xdr:rowOff>133200</xdr:rowOff>
        </xdr:from>
        <xdr:to>
          <xdr:col>18</xdr:col>
          <xdr:colOff>360</xdr:colOff>
          <xdr:row>15</xdr:row>
          <xdr:rowOff>9360</xdr:rowOff>
        </xdr:to>
        <xdr:sp>
          <xdr:nvSpPr>
            <xdr:cNvPr id="101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480</xdr:colOff>
          <xdr:row>13</xdr:row>
          <xdr:rowOff>133200</xdr:rowOff>
        </xdr:from>
        <xdr:to>
          <xdr:col>19</xdr:col>
          <xdr:colOff>20880</xdr:colOff>
          <xdr:row>15</xdr:row>
          <xdr:rowOff>936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0280</xdr:colOff>
          <xdr:row>9</xdr:row>
          <xdr:rowOff>133200</xdr:rowOff>
        </xdr:from>
        <xdr:to>
          <xdr:col>18</xdr:col>
          <xdr:colOff>360</xdr:colOff>
          <xdr:row>11</xdr:row>
          <xdr:rowOff>9720</xdr:rowOff>
        </xdr:to>
        <xdr:sp>
          <xdr:nvSpPr>
            <xdr:cNvPr id="101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480</xdr:colOff>
          <xdr:row>9</xdr:row>
          <xdr:rowOff>133200</xdr:rowOff>
        </xdr:from>
        <xdr:to>
          <xdr:col>19</xdr:col>
          <xdr:colOff>20880</xdr:colOff>
          <xdr:row>11</xdr:row>
          <xdr:rowOff>9720</xdr:rowOff>
        </xdr:to>
        <xdr:sp>
          <xdr:nvSpPr>
            <xdr:cNvPr id="101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0280</xdr:colOff>
          <xdr:row>17</xdr:row>
          <xdr:rowOff>133200</xdr:rowOff>
        </xdr:from>
        <xdr:to>
          <xdr:col>18</xdr:col>
          <xdr:colOff>360</xdr:colOff>
          <xdr:row>19</xdr:row>
          <xdr:rowOff>9360</xdr:rowOff>
        </xdr:to>
        <xdr:sp>
          <xdr:nvSpPr>
            <xdr:cNvPr id="101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9</xdr:row>
          <xdr:rowOff>133200</xdr:rowOff>
        </xdr:from>
        <xdr:to>
          <xdr:col>8</xdr:col>
          <xdr:colOff>20520</xdr:colOff>
          <xdr:row>11</xdr:row>
          <xdr:rowOff>9720</xdr:rowOff>
        </xdr:to>
        <xdr:sp>
          <xdr:nvSpPr>
            <xdr:cNvPr id="1018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16</xdr:row>
          <xdr:rowOff>133560</xdr:rowOff>
        </xdr:from>
        <xdr:to>
          <xdr:col>8</xdr:col>
          <xdr:colOff>20520</xdr:colOff>
          <xdr:row>18</xdr:row>
          <xdr:rowOff>9360</xdr:rowOff>
        </xdr:to>
        <xdr:sp>
          <xdr:nvSpPr>
            <xdr:cNvPr id="1019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16</xdr:row>
          <xdr:rowOff>133560</xdr:rowOff>
        </xdr:from>
        <xdr:to>
          <xdr:col>8</xdr:col>
          <xdr:colOff>20520</xdr:colOff>
          <xdr:row>18</xdr:row>
          <xdr:rowOff>9360</xdr:rowOff>
        </xdr:to>
        <xdr:sp>
          <xdr:nvSpPr>
            <xdr:cNvPr id="1020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4</xdr:row>
          <xdr:rowOff>133200</xdr:rowOff>
        </xdr:from>
        <xdr:to>
          <xdr:col>8</xdr:col>
          <xdr:colOff>20520</xdr:colOff>
          <xdr:row>26</xdr:row>
          <xdr:rowOff>9720</xdr:rowOff>
        </xdr:to>
        <xdr:sp>
          <xdr:nvSpPr>
            <xdr:cNvPr id="1021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4</xdr:row>
          <xdr:rowOff>133200</xdr:rowOff>
        </xdr:from>
        <xdr:to>
          <xdr:col>8</xdr:col>
          <xdr:colOff>20520</xdr:colOff>
          <xdr:row>26</xdr:row>
          <xdr:rowOff>9720</xdr:rowOff>
        </xdr:to>
        <xdr:sp>
          <xdr:nvSpPr>
            <xdr:cNvPr id="1022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32</xdr:row>
          <xdr:rowOff>133560</xdr:rowOff>
        </xdr:from>
        <xdr:to>
          <xdr:col>8</xdr:col>
          <xdr:colOff>20520</xdr:colOff>
          <xdr:row>34</xdr:row>
          <xdr:rowOff>9720</xdr:rowOff>
        </xdr:to>
        <xdr:sp>
          <xdr:nvSpPr>
            <xdr:cNvPr id="102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32</xdr:row>
          <xdr:rowOff>133560</xdr:rowOff>
        </xdr:from>
        <xdr:to>
          <xdr:col>8</xdr:col>
          <xdr:colOff>20520</xdr:colOff>
          <xdr:row>34</xdr:row>
          <xdr:rowOff>9720</xdr:rowOff>
        </xdr:to>
        <xdr:sp>
          <xdr:nvSpPr>
            <xdr:cNvPr id="102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480</xdr:colOff>
          <xdr:row>5</xdr:row>
          <xdr:rowOff>133200</xdr:rowOff>
        </xdr:from>
        <xdr:to>
          <xdr:col>19</xdr:col>
          <xdr:colOff>20880</xdr:colOff>
          <xdr:row>7</xdr:row>
          <xdr:rowOff>9720</xdr:rowOff>
        </xdr:to>
        <xdr:sp>
          <xdr:nvSpPr>
            <xdr:cNvPr id="102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480</xdr:colOff>
          <xdr:row>5</xdr:row>
          <xdr:rowOff>133200</xdr:rowOff>
        </xdr:from>
        <xdr:to>
          <xdr:col>19</xdr:col>
          <xdr:colOff>20880</xdr:colOff>
          <xdr:row>7</xdr:row>
          <xdr:rowOff>9720</xdr:rowOff>
        </xdr:to>
        <xdr:sp>
          <xdr:nvSpPr>
            <xdr:cNvPr id="102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480</xdr:colOff>
          <xdr:row>9</xdr:row>
          <xdr:rowOff>133200</xdr:rowOff>
        </xdr:from>
        <xdr:to>
          <xdr:col>19</xdr:col>
          <xdr:colOff>20880</xdr:colOff>
          <xdr:row>11</xdr:row>
          <xdr:rowOff>9720</xdr:rowOff>
        </xdr:to>
        <xdr:sp>
          <xdr:nvSpPr>
            <xdr:cNvPr id="102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480</xdr:colOff>
          <xdr:row>9</xdr:row>
          <xdr:rowOff>133200</xdr:rowOff>
        </xdr:from>
        <xdr:to>
          <xdr:col>19</xdr:col>
          <xdr:colOff>20880</xdr:colOff>
          <xdr:row>11</xdr:row>
          <xdr:rowOff>9720</xdr:rowOff>
        </xdr:to>
        <xdr:sp>
          <xdr:nvSpPr>
            <xdr:cNvPr id="102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480</xdr:colOff>
          <xdr:row>13</xdr:row>
          <xdr:rowOff>133200</xdr:rowOff>
        </xdr:from>
        <xdr:to>
          <xdr:col>19</xdr:col>
          <xdr:colOff>20880</xdr:colOff>
          <xdr:row>15</xdr:row>
          <xdr:rowOff>9360</xdr:rowOff>
        </xdr:to>
        <xdr:sp>
          <xdr:nvSpPr>
            <xdr:cNvPr id="102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480</xdr:colOff>
          <xdr:row>13</xdr:row>
          <xdr:rowOff>133200</xdr:rowOff>
        </xdr:from>
        <xdr:to>
          <xdr:col>19</xdr:col>
          <xdr:colOff>20880</xdr:colOff>
          <xdr:row>15</xdr:row>
          <xdr:rowOff>9360</xdr:rowOff>
        </xdr:to>
        <xdr:sp>
          <xdr:nvSpPr>
            <xdr:cNvPr id="103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0</xdr:col>
      <xdr:colOff>64404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21</xdr:row>
          <xdr:rowOff>133200</xdr:rowOff>
        </xdr:from>
        <xdr:to>
          <xdr:col>7</xdr:col>
          <xdr:colOff>360</xdr:colOff>
          <xdr:row>23</xdr:row>
          <xdr:rowOff>93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1</xdr:row>
          <xdr:rowOff>133200</xdr:rowOff>
        </xdr:from>
        <xdr:to>
          <xdr:col>8</xdr:col>
          <xdr:colOff>20520</xdr:colOff>
          <xdr:row>23</xdr:row>
          <xdr:rowOff>936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5</xdr:row>
          <xdr:rowOff>133200</xdr:rowOff>
        </xdr:from>
        <xdr:to>
          <xdr:col>7</xdr:col>
          <xdr:colOff>360</xdr:colOff>
          <xdr:row>7</xdr:row>
          <xdr:rowOff>972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5</xdr:row>
          <xdr:rowOff>133200</xdr:rowOff>
        </xdr:from>
        <xdr:to>
          <xdr:col>8</xdr:col>
          <xdr:colOff>20520</xdr:colOff>
          <xdr:row>7</xdr:row>
          <xdr:rowOff>972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11</xdr:row>
          <xdr:rowOff>133200</xdr:rowOff>
        </xdr:from>
        <xdr:to>
          <xdr:col>7</xdr:col>
          <xdr:colOff>360</xdr:colOff>
          <xdr:row>13</xdr:row>
          <xdr:rowOff>936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11</xdr:row>
          <xdr:rowOff>133200</xdr:rowOff>
        </xdr:from>
        <xdr:to>
          <xdr:col>8</xdr:col>
          <xdr:colOff>20520</xdr:colOff>
          <xdr:row>13</xdr:row>
          <xdr:rowOff>936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17</xdr:row>
          <xdr:rowOff>133200</xdr:rowOff>
        </xdr:from>
        <xdr:to>
          <xdr:col>7</xdr:col>
          <xdr:colOff>360</xdr:colOff>
          <xdr:row>19</xdr:row>
          <xdr:rowOff>936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17</xdr:row>
          <xdr:rowOff>133200</xdr:rowOff>
        </xdr:from>
        <xdr:to>
          <xdr:col>8</xdr:col>
          <xdr:colOff>20520</xdr:colOff>
          <xdr:row>19</xdr:row>
          <xdr:rowOff>936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28</xdr:row>
          <xdr:rowOff>133200</xdr:rowOff>
        </xdr:from>
        <xdr:to>
          <xdr:col>7</xdr:col>
          <xdr:colOff>360</xdr:colOff>
          <xdr:row>30</xdr:row>
          <xdr:rowOff>936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8</xdr:row>
          <xdr:rowOff>133200</xdr:rowOff>
        </xdr:from>
        <xdr:to>
          <xdr:col>8</xdr:col>
          <xdr:colOff>20520</xdr:colOff>
          <xdr:row>30</xdr:row>
          <xdr:rowOff>936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5</xdr:row>
          <xdr:rowOff>133200</xdr:rowOff>
        </xdr:from>
        <xdr:to>
          <xdr:col>8</xdr:col>
          <xdr:colOff>20520</xdr:colOff>
          <xdr:row>7</xdr:row>
          <xdr:rowOff>972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11</xdr:row>
          <xdr:rowOff>133200</xdr:rowOff>
        </xdr:from>
        <xdr:to>
          <xdr:col>8</xdr:col>
          <xdr:colOff>20520</xdr:colOff>
          <xdr:row>13</xdr:row>
          <xdr:rowOff>936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11</xdr:row>
          <xdr:rowOff>133200</xdr:rowOff>
        </xdr:from>
        <xdr:to>
          <xdr:col>8</xdr:col>
          <xdr:colOff>20520</xdr:colOff>
          <xdr:row>13</xdr:row>
          <xdr:rowOff>936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17</xdr:row>
          <xdr:rowOff>133200</xdr:rowOff>
        </xdr:from>
        <xdr:to>
          <xdr:col>8</xdr:col>
          <xdr:colOff>20520</xdr:colOff>
          <xdr:row>19</xdr:row>
          <xdr:rowOff>936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17</xdr:row>
          <xdr:rowOff>133200</xdr:rowOff>
        </xdr:from>
        <xdr:to>
          <xdr:col>8</xdr:col>
          <xdr:colOff>20520</xdr:colOff>
          <xdr:row>19</xdr:row>
          <xdr:rowOff>9360</xdr:rowOff>
        </xdr:to>
        <xdr:sp>
          <xdr:nvSpPr>
            <xdr:cNvPr id="101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8</xdr:row>
          <xdr:rowOff>133200</xdr:rowOff>
        </xdr:from>
        <xdr:to>
          <xdr:col>8</xdr:col>
          <xdr:colOff>20520</xdr:colOff>
          <xdr:row>30</xdr:row>
          <xdr:rowOff>9360</xdr:rowOff>
        </xdr:to>
        <xdr:sp>
          <xdr:nvSpPr>
            <xdr:cNvPr id="101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8</xdr:row>
          <xdr:rowOff>133200</xdr:rowOff>
        </xdr:from>
        <xdr:to>
          <xdr:col>8</xdr:col>
          <xdr:colOff>20520</xdr:colOff>
          <xdr:row>30</xdr:row>
          <xdr:rowOff>9360</xdr:rowOff>
        </xdr:to>
        <xdr:sp>
          <xdr:nvSpPr>
            <xdr:cNvPr id="101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0</xdr:col>
      <xdr:colOff>64404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81080</xdr:colOff>
          <xdr:row>5</xdr:row>
          <xdr:rowOff>133200</xdr:rowOff>
        </xdr:from>
        <xdr:to>
          <xdr:col>20</xdr:col>
          <xdr:colOff>-9360</xdr:colOff>
          <xdr:row>7</xdr:row>
          <xdr:rowOff>9720</xdr:rowOff>
        </xdr:to>
        <xdr:sp>
          <xdr:nvSpPr>
            <xdr:cNvPr id="1001" name="ChkCann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60480</xdr:colOff>
          <xdr:row>5</xdr:row>
          <xdr:rowOff>133200</xdr:rowOff>
        </xdr:from>
        <xdr:to>
          <xdr:col>21</xdr:col>
          <xdr:colOff>21240</xdr:colOff>
          <xdr:row>7</xdr:row>
          <xdr:rowOff>9720</xdr:rowOff>
        </xdr:to>
        <xdr:sp>
          <xdr:nvSpPr>
            <xdr:cNvPr id="1002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60480</xdr:colOff>
          <xdr:row>5</xdr:row>
          <xdr:rowOff>133200</xdr:rowOff>
        </xdr:from>
        <xdr:to>
          <xdr:col>21</xdr:col>
          <xdr:colOff>21240</xdr:colOff>
          <xdr:row>7</xdr:row>
          <xdr:rowOff>9720</xdr:rowOff>
        </xdr:to>
        <xdr:sp>
          <xdr:nvSpPr>
            <xdr:cNvPr id="1003" name="ChkCannEP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5</xdr:row>
          <xdr:rowOff>133200</xdr:rowOff>
        </xdr:from>
        <xdr:to>
          <xdr:col>20</xdr:col>
          <xdr:colOff>-190440</xdr:colOff>
          <xdr:row>7</xdr:row>
          <xdr:rowOff>9720</xdr:rowOff>
        </xdr:to>
        <xdr:sp>
          <xdr:nvSpPr>
            <xdr:cNvPr id="1004" name="ChkPD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81080</xdr:colOff>
          <xdr:row>48</xdr:row>
          <xdr:rowOff>133200</xdr:rowOff>
        </xdr:from>
        <xdr:to>
          <xdr:col>20</xdr:col>
          <xdr:colOff>-9360</xdr:colOff>
          <xdr:row>49</xdr:row>
          <xdr:rowOff>0</xdr:rowOff>
        </xdr:to>
        <xdr:sp>
          <xdr:nvSpPr>
            <xdr:cNvPr id="1005" name="ChkProj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60480</xdr:colOff>
          <xdr:row>48</xdr:row>
          <xdr:rowOff>133200</xdr:rowOff>
        </xdr:from>
        <xdr:to>
          <xdr:col>21</xdr:col>
          <xdr:colOff>21240</xdr:colOff>
          <xdr:row>49</xdr:row>
          <xdr:rowOff>0</xdr:rowOff>
        </xdr:to>
        <xdr:sp>
          <xdr:nvSpPr>
            <xdr:cNvPr id="100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60480</xdr:colOff>
          <xdr:row>48</xdr:row>
          <xdr:rowOff>133200</xdr:rowOff>
        </xdr:from>
        <xdr:to>
          <xdr:col>21</xdr:col>
          <xdr:colOff>21240</xdr:colOff>
          <xdr:row>49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21400</xdr:colOff>
          <xdr:row>48</xdr:row>
          <xdr:rowOff>142560</xdr:rowOff>
        </xdr:from>
        <xdr:to>
          <xdr:col>12</xdr:col>
          <xdr:colOff>-89640</xdr:colOff>
          <xdr:row>49</xdr:row>
          <xdr:rowOff>0</xdr:rowOff>
        </xdr:to>
        <xdr:sp>
          <xdr:nvSpPr>
            <xdr:cNvPr id="1008" name="ChkF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60480</xdr:colOff>
          <xdr:row>48</xdr:row>
          <xdr:rowOff>133200</xdr:rowOff>
        </xdr:from>
        <xdr:to>
          <xdr:col>21</xdr:col>
          <xdr:colOff>21240</xdr:colOff>
          <xdr:row>49</xdr:row>
          <xdr:rowOff>0</xdr:rowOff>
        </xdr:to>
        <xdr:sp>
          <xdr:nvSpPr>
            <xdr:cNvPr id="1009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60480</xdr:colOff>
          <xdr:row>48</xdr:row>
          <xdr:rowOff>133200</xdr:rowOff>
        </xdr:from>
        <xdr:to>
          <xdr:col>21</xdr:col>
          <xdr:colOff>21240</xdr:colOff>
          <xdr:row>49</xdr:row>
          <xdr:rowOff>0</xdr:rowOff>
        </xdr:to>
        <xdr:sp>
          <xdr:nvSpPr>
            <xdr:cNvPr id="1010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60480</xdr:colOff>
          <xdr:row>48</xdr:row>
          <xdr:rowOff>133200</xdr:rowOff>
        </xdr:from>
        <xdr:to>
          <xdr:col>21</xdr:col>
          <xdr:colOff>21240</xdr:colOff>
          <xdr:row>49</xdr:row>
          <xdr:rowOff>0</xdr:rowOff>
        </xdr:to>
        <xdr:sp>
          <xdr:nvSpPr>
            <xdr:cNvPr id="1011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60480</xdr:colOff>
          <xdr:row>48</xdr:row>
          <xdr:rowOff>133200</xdr:rowOff>
        </xdr:from>
        <xdr:to>
          <xdr:col>21</xdr:col>
          <xdr:colOff>21240</xdr:colOff>
          <xdr:row>49</xdr:row>
          <xdr:rowOff>0</xdr:rowOff>
        </xdr:to>
        <xdr:sp>
          <xdr:nvSpPr>
            <xdr:cNvPr id="1012" name="ChkProjEP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0</xdr:col>
      <xdr:colOff>64404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3</xdr:row>
          <xdr:rowOff>133200</xdr:rowOff>
        </xdr:from>
        <xdr:to>
          <xdr:col>6</xdr:col>
          <xdr:colOff>0</xdr:colOff>
          <xdr:row>25</xdr:row>
          <xdr:rowOff>93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23</xdr:row>
          <xdr:rowOff>133200</xdr:rowOff>
        </xdr:from>
        <xdr:to>
          <xdr:col>7</xdr:col>
          <xdr:colOff>20880</xdr:colOff>
          <xdr:row>25</xdr:row>
          <xdr:rowOff>936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5</xdr:row>
          <xdr:rowOff>133200</xdr:rowOff>
        </xdr:from>
        <xdr:to>
          <xdr:col>6</xdr:col>
          <xdr:colOff>0</xdr:colOff>
          <xdr:row>7</xdr:row>
          <xdr:rowOff>936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33200</xdr:rowOff>
        </xdr:from>
        <xdr:to>
          <xdr:col>7</xdr:col>
          <xdr:colOff>20880</xdr:colOff>
          <xdr:row>7</xdr:row>
          <xdr:rowOff>936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5</xdr:row>
          <xdr:rowOff>133200</xdr:rowOff>
        </xdr:from>
        <xdr:to>
          <xdr:col>6</xdr:col>
          <xdr:colOff>0</xdr:colOff>
          <xdr:row>17</xdr:row>
          <xdr:rowOff>1872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133200</xdr:rowOff>
        </xdr:from>
        <xdr:to>
          <xdr:col>6</xdr:col>
          <xdr:colOff>0</xdr:colOff>
          <xdr:row>21</xdr:row>
          <xdr:rowOff>936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19</xdr:row>
          <xdr:rowOff>133200</xdr:rowOff>
        </xdr:from>
        <xdr:to>
          <xdr:col>7</xdr:col>
          <xdr:colOff>20880</xdr:colOff>
          <xdr:row>21</xdr:row>
          <xdr:rowOff>936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15</xdr:row>
          <xdr:rowOff>133200</xdr:rowOff>
        </xdr:from>
        <xdr:to>
          <xdr:col>7</xdr:col>
          <xdr:colOff>20880</xdr:colOff>
          <xdr:row>17</xdr:row>
          <xdr:rowOff>18720</xdr:rowOff>
        </xdr:to>
        <xdr:sp>
          <xdr:nvSpPr>
            <xdr:cNvPr id="1008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19</xdr:row>
          <xdr:rowOff>133200</xdr:rowOff>
        </xdr:from>
        <xdr:to>
          <xdr:col>7</xdr:col>
          <xdr:colOff>20880</xdr:colOff>
          <xdr:row>21</xdr:row>
          <xdr:rowOff>9360</xdr:rowOff>
        </xdr:to>
        <xdr:sp>
          <xdr:nvSpPr>
            <xdr:cNvPr id="1009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19</xdr:row>
          <xdr:rowOff>133200</xdr:rowOff>
        </xdr:from>
        <xdr:to>
          <xdr:col>7</xdr:col>
          <xdr:colOff>20880</xdr:colOff>
          <xdr:row>21</xdr:row>
          <xdr:rowOff>936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4</xdr:row>
          <xdr:rowOff>133200</xdr:rowOff>
        </xdr:from>
        <xdr:to>
          <xdr:col>6</xdr:col>
          <xdr:colOff>0</xdr:colOff>
          <xdr:row>16</xdr:row>
          <xdr:rowOff>936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14</xdr:row>
          <xdr:rowOff>133200</xdr:rowOff>
        </xdr:from>
        <xdr:to>
          <xdr:col>7</xdr:col>
          <xdr:colOff>20880</xdr:colOff>
          <xdr:row>16</xdr:row>
          <xdr:rowOff>9360</xdr:rowOff>
        </xdr:to>
        <xdr:sp>
          <xdr:nvSpPr>
            <xdr:cNvPr id="101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3</xdr:row>
          <xdr:rowOff>133200</xdr:rowOff>
        </xdr:from>
        <xdr:to>
          <xdr:col>6</xdr:col>
          <xdr:colOff>0</xdr:colOff>
          <xdr:row>15</xdr:row>
          <xdr:rowOff>9360</xdr:rowOff>
        </xdr:to>
        <xdr:sp>
          <xdr:nvSpPr>
            <xdr:cNvPr id="101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13</xdr:row>
          <xdr:rowOff>133200</xdr:rowOff>
        </xdr:from>
        <xdr:to>
          <xdr:col>7</xdr:col>
          <xdr:colOff>20880</xdr:colOff>
          <xdr:row>15</xdr:row>
          <xdr:rowOff>9360</xdr:rowOff>
        </xdr:to>
        <xdr:sp>
          <xdr:nvSpPr>
            <xdr:cNvPr id="101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9</xdr:row>
          <xdr:rowOff>133200</xdr:rowOff>
        </xdr:from>
        <xdr:to>
          <xdr:col>6</xdr:col>
          <xdr:colOff>0</xdr:colOff>
          <xdr:row>41</xdr:row>
          <xdr:rowOff>9720</xdr:rowOff>
        </xdr:to>
        <xdr:sp>
          <xdr:nvSpPr>
            <xdr:cNvPr id="1017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9</xdr:row>
          <xdr:rowOff>133200</xdr:rowOff>
        </xdr:from>
        <xdr:to>
          <xdr:col>7</xdr:col>
          <xdr:colOff>20880</xdr:colOff>
          <xdr:row>41</xdr:row>
          <xdr:rowOff>9720</xdr:rowOff>
        </xdr:to>
        <xdr:sp>
          <xdr:nvSpPr>
            <xdr:cNvPr id="1018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120</xdr:colOff>
          <xdr:row>5</xdr:row>
          <xdr:rowOff>133200</xdr:rowOff>
        </xdr:from>
        <xdr:to>
          <xdr:col>17</xdr:col>
          <xdr:colOff>20880</xdr:colOff>
          <xdr:row>7</xdr:row>
          <xdr:rowOff>9360</xdr:rowOff>
        </xdr:to>
        <xdr:sp>
          <xdr:nvSpPr>
            <xdr:cNvPr id="1022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120</xdr:colOff>
          <xdr:row>13</xdr:row>
          <xdr:rowOff>133200</xdr:rowOff>
        </xdr:from>
        <xdr:to>
          <xdr:col>17</xdr:col>
          <xdr:colOff>20880</xdr:colOff>
          <xdr:row>15</xdr:row>
          <xdr:rowOff>9360</xdr:rowOff>
        </xdr:to>
        <xdr:sp>
          <xdr:nvSpPr>
            <xdr:cNvPr id="1024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120</xdr:colOff>
          <xdr:row>13</xdr:row>
          <xdr:rowOff>133200</xdr:rowOff>
        </xdr:from>
        <xdr:to>
          <xdr:col>17</xdr:col>
          <xdr:colOff>20880</xdr:colOff>
          <xdr:row>15</xdr:row>
          <xdr:rowOff>9360</xdr:rowOff>
        </xdr:to>
        <xdr:sp>
          <xdr:nvSpPr>
            <xdr:cNvPr id="102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60480</xdr:colOff>
          <xdr:row>14</xdr:row>
          <xdr:rowOff>133200</xdr:rowOff>
        </xdr:from>
        <xdr:to>
          <xdr:col>27</xdr:col>
          <xdr:colOff>20880</xdr:colOff>
          <xdr:row>16</xdr:row>
          <xdr:rowOff>9360</xdr:rowOff>
        </xdr:to>
        <xdr:sp>
          <xdr:nvSpPr>
            <xdr:cNvPr id="104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60480</xdr:colOff>
          <xdr:row>14</xdr:row>
          <xdr:rowOff>133200</xdr:rowOff>
        </xdr:from>
        <xdr:to>
          <xdr:col>27</xdr:col>
          <xdr:colOff>20880</xdr:colOff>
          <xdr:row>16</xdr:row>
          <xdr:rowOff>9360</xdr:rowOff>
        </xdr:to>
        <xdr:sp>
          <xdr:nvSpPr>
            <xdr:cNvPr id="104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<Relationship Id="rId5" Type="http://schemas.openxmlformats.org/officeDocument/2006/relationships/ctrlProp" Target="../ctrlProps/ctrlProps128.xml"/><Relationship Id="rId6" Type="http://schemas.openxmlformats.org/officeDocument/2006/relationships/ctrlProp" Target="../ctrlProps/ctrlProps129.xml"/><Relationship Id="rId7" Type="http://schemas.openxmlformats.org/officeDocument/2006/relationships/ctrlProp" Target="../ctrlProps/ctrlProps130.xml"/><Relationship Id="rId8" Type="http://schemas.openxmlformats.org/officeDocument/2006/relationships/ctrlProp" Target="../ctrlProps/ctrlProps131.xml"/><Relationship Id="rId9" Type="http://schemas.openxmlformats.org/officeDocument/2006/relationships/ctrlProp" Target="../ctrlProps/ctrlProps132.xml"/><Relationship Id="rId10" Type="http://schemas.openxmlformats.org/officeDocument/2006/relationships/ctrlProp" Target="../ctrlProps/ctrlProps133.xml"/><Relationship Id="rId11" Type="http://schemas.openxmlformats.org/officeDocument/2006/relationships/ctrlProp" Target="../ctrlProps/ctrlProps134.xml"/><Relationship Id="rId12" Type="http://schemas.openxmlformats.org/officeDocument/2006/relationships/ctrlProp" Target="../ctrlProps/ctrlProps135.xml"/><Relationship Id="rId13" Type="http://schemas.openxmlformats.org/officeDocument/2006/relationships/ctrlProp" Target="../ctrlProps/ctrlProps136.xml"/><Relationship Id="rId14" Type="http://schemas.openxmlformats.org/officeDocument/2006/relationships/ctrlProp" Target="../ctrlProps/ctrlProps137.xml"/><Relationship Id="rId15" Type="http://schemas.openxmlformats.org/officeDocument/2006/relationships/ctrlProp" Target="../ctrlProps/ctrlProps138.xml"/><Relationship Id="rId16" Type="http://schemas.openxmlformats.org/officeDocument/2006/relationships/ctrlProp" Target="../ctrlProps/ctrlProps139.xml"/><Relationship Id="rId17" Type="http://schemas.openxmlformats.org/officeDocument/2006/relationships/ctrlProp" Target="../ctrlProps/ctrlProps140.xml"/><Relationship Id="rId18" Type="http://schemas.openxmlformats.org/officeDocument/2006/relationships/ctrlProp" Target="../ctrlProps/ctrlProps141.xml"/><Relationship Id="rId19" Type="http://schemas.openxmlformats.org/officeDocument/2006/relationships/ctrlProp" Target="../ctrlProps/ctrlProps142.xml"/><Relationship Id="rId20" Type="http://schemas.openxmlformats.org/officeDocument/2006/relationships/ctrlProp" Target="../ctrlProps/ctrlProps143.xml"/><Relationship Id="rId21" Type="http://schemas.openxmlformats.org/officeDocument/2006/relationships/ctrlProp" Target="../ctrlProps/ctrlProps144.xml"/><Relationship Id="rId22" Type="http://schemas.openxmlformats.org/officeDocument/2006/relationships/ctrlProp" Target="../ctrlProps/ctrlProps145.xml"/><Relationship Id="rId23" Type="http://schemas.openxmlformats.org/officeDocument/2006/relationships/ctrlProp" Target="../ctrlProps/ctrlProps146.xml"/><Relationship Id="rId24" Type="http://schemas.openxmlformats.org/officeDocument/2006/relationships/ctrlProp" Target="../ctrlProps/ctrlProps147.xml"/><Relationship Id="rId25" Type="http://schemas.openxmlformats.org/officeDocument/2006/relationships/ctrlProp" Target="../ctrlProps/ctrlProps148.xml"/><Relationship Id="rId26" Type="http://schemas.openxmlformats.org/officeDocument/2006/relationships/ctrlProp" Target="../ctrlProps/ctrlProps149.xml"/><Relationship Id="rId27" Type="http://schemas.openxmlformats.org/officeDocument/2006/relationships/ctrlProp" Target="../ctrlProps/ctrlProps150.xml"/><Relationship Id="rId28" Type="http://schemas.openxmlformats.org/officeDocument/2006/relationships/ctrlProp" Target="../ctrlProps/ctrlProps151.xml"/><Relationship Id="rId29" Type="http://schemas.openxmlformats.org/officeDocument/2006/relationships/ctrlProp" Target="../ctrlProps/ctrlProps152.xml"/><Relationship Id="rId30" Type="http://schemas.openxmlformats.org/officeDocument/2006/relationships/ctrlProp" Target="../ctrlProps/ctrlProps153.xml"/><Relationship Id="rId31" Type="http://schemas.openxmlformats.org/officeDocument/2006/relationships/ctrlProp" Target="../ctrlProps/ctrlProps154.xml"/><Relationship Id="rId32" Type="http://schemas.openxmlformats.org/officeDocument/2006/relationships/ctrlProp" Target="../ctrlProps/ctrlProps155.xml"/><Relationship Id="rId33" Type="http://schemas.openxmlformats.org/officeDocument/2006/relationships/ctrlProp" Target="../ctrlProps/ctrlProps156.xml"/><Relationship Id="rId34" Type="http://schemas.openxmlformats.org/officeDocument/2006/relationships/ctrlProp" Target="../ctrlProps/ctrlProps157.xml"/><Relationship Id="rId35" Type="http://schemas.openxmlformats.org/officeDocument/2006/relationships/ctrlProp" Target="../ctrlProps/ctrlProps158.xml"/><Relationship Id="rId36" Type="http://schemas.openxmlformats.org/officeDocument/2006/relationships/ctrlProp" Target="../ctrlProps/ctrlProps159.xml"/><Relationship Id="rId37" Type="http://schemas.openxmlformats.org/officeDocument/2006/relationships/ctrlProp" Target="../ctrlProps/ctrlProps160.xml"/><Relationship Id="rId38" Type="http://schemas.openxmlformats.org/officeDocument/2006/relationships/ctrlProp" Target="../ctrlProps/ctrlProps161.xml"/><Relationship Id="rId39" Type="http://schemas.openxmlformats.org/officeDocument/2006/relationships/ctrlProp" Target="../ctrlProps/ctrlProps162.xml"/><Relationship Id="rId40" Type="http://schemas.openxmlformats.org/officeDocument/2006/relationships/ctrlProp" Target="../ctrlProps/ctrlProps163.xml"/><Relationship Id="rId41" Type="http://schemas.openxmlformats.org/officeDocument/2006/relationships/ctrlProp" Target="../ctrlProps/ctrlProps164.xml"/><Relationship Id="rId42" Type="http://schemas.openxmlformats.org/officeDocument/2006/relationships/ctrlProp" Target="../ctrlProps/ctrlProps165.xml"/><Relationship Id="rId43" Type="http://schemas.openxmlformats.org/officeDocument/2006/relationships/ctrlProp" Target="../ctrlProps/ctrlProps166.xml"/><Relationship Id="rId44" Type="http://schemas.openxmlformats.org/officeDocument/2006/relationships/ctrlProp" Target="../ctrlProps/ctrlProps167.xml"/><Relationship Id="rId45" Type="http://schemas.openxmlformats.org/officeDocument/2006/relationships/ctrlProp" Target="../ctrlProps/ctrlProps168.xml"/><Relationship Id="rId46" Type="http://schemas.openxmlformats.org/officeDocument/2006/relationships/ctrlProp" Target="../ctrlProps/ctrlProps169.xml"/><Relationship Id="rId47" Type="http://schemas.openxmlformats.org/officeDocument/2006/relationships/ctrlProp" Target="../ctrlProps/ctrlProps170.xml"/><Relationship Id="rId48" Type="http://schemas.openxmlformats.org/officeDocument/2006/relationships/ctrlProp" Target="../ctrlProps/ctrlProps171.xml"/><Relationship Id="rId49" Type="http://schemas.openxmlformats.org/officeDocument/2006/relationships/ctrlProp" Target="../ctrlProps/ctrlProps172.xml"/><Relationship Id="rId50" Type="http://schemas.openxmlformats.org/officeDocument/2006/relationships/ctrlProp" Target="../ctrlProps/ctrlProps173.xml"/><Relationship Id="rId51" Type="http://schemas.openxmlformats.org/officeDocument/2006/relationships/ctrlProp" Target="../ctrlProps/ctrlProps174.xml"/><Relationship Id="rId52" Type="http://schemas.openxmlformats.org/officeDocument/2006/relationships/ctrlProp" Target="../ctrlProps/ctrlProps175.xml"/><Relationship Id="rId53" Type="http://schemas.openxmlformats.org/officeDocument/2006/relationships/ctrlProp" Target="../ctrlProps/ctrlProps176.xml"/><Relationship Id="rId54" Type="http://schemas.openxmlformats.org/officeDocument/2006/relationships/ctrlProp" Target="../ctrlProps/ctrlProps177.xml"/><Relationship Id="rId55" Type="http://schemas.openxmlformats.org/officeDocument/2006/relationships/ctrlProp" Target="../ctrlProps/ctrlProps178.xml"/><Relationship Id="rId56" Type="http://schemas.openxmlformats.org/officeDocument/2006/relationships/ctrlProp" Target="../ctrlProps/ctrlProps179.xml"/><Relationship Id="rId57" Type="http://schemas.openxmlformats.org/officeDocument/2006/relationships/ctrlProp" Target="../ctrlProps/ctrlProps180.xml"/><Relationship Id="rId58" Type="http://schemas.openxmlformats.org/officeDocument/2006/relationships/ctrlProp" Target="../ctrlProps/ctrlProps181.xml"/><Relationship Id="rId59" Type="http://schemas.openxmlformats.org/officeDocument/2006/relationships/ctrlProp" Target="../ctrlProps/ctrlProps182.xml"/><Relationship Id="rId60" Type="http://schemas.openxmlformats.org/officeDocument/2006/relationships/ctrlProp" Target="../ctrlProps/ctrlProps183.xml"/><Relationship Id="rId61" Type="http://schemas.openxmlformats.org/officeDocument/2006/relationships/ctrlProp" Target="../ctrlProps/ctrlProps184.xml"/><Relationship Id="rId62" Type="http://schemas.openxmlformats.org/officeDocument/2006/relationships/ctrlProp" Target="../ctrlProps/ctrlProps185.xml"/><Relationship Id="rId63" Type="http://schemas.openxmlformats.org/officeDocument/2006/relationships/ctrlProp" Target="../ctrlProps/ctrlProps186.xml"/><Relationship Id="rId64" Type="http://schemas.openxmlformats.org/officeDocument/2006/relationships/ctrlProp" Target="../ctrlProps/ctrlProps187.xml"/><Relationship Id="rId65" Type="http://schemas.openxmlformats.org/officeDocument/2006/relationships/ctrlProp" Target="../ctrlProps/ctrlProps188.xml"/><Relationship Id="rId66" Type="http://schemas.openxmlformats.org/officeDocument/2006/relationships/ctrlProp" Target="../ctrlProps/ctrlProps189.xml"/><Relationship Id="rId67" Type="http://schemas.openxmlformats.org/officeDocument/2006/relationships/ctrlProp" Target="../ctrlProps/ctrlProps190.xml"/><Relationship Id="rId68" Type="http://schemas.openxmlformats.org/officeDocument/2006/relationships/ctrlProp" Target="../ctrlProps/ctrlProps191.xml"/><Relationship Id="rId69" Type="http://schemas.openxmlformats.org/officeDocument/2006/relationships/ctrlProp" Target="../ctrlProps/ctrlProps192.xml"/><Relationship Id="rId70" Type="http://schemas.openxmlformats.org/officeDocument/2006/relationships/ctrlProp" Target="../ctrlProps/ctrlProps193.xml"/><Relationship Id="rId71" Type="http://schemas.openxmlformats.org/officeDocument/2006/relationships/ctrlProp" Target="../ctrlProps/ctrlProps194.xml"/><Relationship Id="rId72" Type="http://schemas.openxmlformats.org/officeDocument/2006/relationships/ctrlProp" Target="../ctrlProps/ctrlProps195.xml"/><Relationship Id="rId73" Type="http://schemas.openxmlformats.org/officeDocument/2006/relationships/ctrlProp" Target="../ctrlProps/ctrlProps196.xml"/><Relationship Id="rId74" Type="http://schemas.openxmlformats.org/officeDocument/2006/relationships/ctrlProp" Target="../ctrlProps/ctrlProps197.xml"/><Relationship Id="rId75" Type="http://schemas.openxmlformats.org/officeDocument/2006/relationships/ctrlProp" Target="../ctrlProps/ctrlProps198.xml"/><Relationship Id="rId76" Type="http://schemas.openxmlformats.org/officeDocument/2006/relationships/ctrlProp" Target="../ctrlProps/ctrlProps199.xml"/><Relationship Id="rId77" Type="http://schemas.openxmlformats.org/officeDocument/2006/relationships/ctrlProp" Target="../ctrlProps/ctrlProps200.xml"/><Relationship Id="rId78" Type="http://schemas.openxmlformats.org/officeDocument/2006/relationships/ctrlProp" Target="../ctrlProps/ctrlProps201.xml"/><Relationship Id="rId79" Type="http://schemas.openxmlformats.org/officeDocument/2006/relationships/ctrlProp" Target="../ctrlProps/ctrlProps202.xml"/><Relationship Id="rId80" Type="http://schemas.openxmlformats.org/officeDocument/2006/relationships/ctrlProp" Target="../ctrlProps/ctrlProps203.xml"/><Relationship Id="rId81" Type="http://schemas.openxmlformats.org/officeDocument/2006/relationships/ctrlProp" Target="../ctrlProps/ctrlProps204.xml"/><Relationship Id="rId82" Type="http://schemas.openxmlformats.org/officeDocument/2006/relationships/ctrlProp" Target="../ctrlProps/ctrlProps205.xml"/><Relationship Id="rId83" Type="http://schemas.openxmlformats.org/officeDocument/2006/relationships/ctrlProp" Target="../ctrlProps/ctrlProps206.xml"/><Relationship Id="rId84" Type="http://schemas.openxmlformats.org/officeDocument/2006/relationships/ctrlProp" Target="../ctrlProps/ctrlProps207.xml"/><Relationship Id="rId85" Type="http://schemas.openxmlformats.org/officeDocument/2006/relationships/ctrlProp" Target="../ctrlProps/ctrlProps208.xml"/><Relationship Id="rId86" Type="http://schemas.openxmlformats.org/officeDocument/2006/relationships/ctrlProp" Target="../ctrlProps/ctrlProps209.xml"/><Relationship Id="rId87" Type="http://schemas.openxmlformats.org/officeDocument/2006/relationships/ctrlProp" Target="../ctrlProps/ctrlProps210.xml"/><Relationship Id="rId88" Type="http://schemas.openxmlformats.org/officeDocument/2006/relationships/ctrlProp" Target="../ctrlProps/ctrlProps211.xml"/><Relationship Id="rId89" Type="http://schemas.openxmlformats.org/officeDocument/2006/relationships/ctrlProp" Target="../ctrlProps/ctrlProps212.xml"/><Relationship Id="rId90" Type="http://schemas.openxmlformats.org/officeDocument/2006/relationships/ctrlProp" Target="../ctrlProps/ctrlProps213.xml"/><Relationship Id="rId91" Type="http://schemas.openxmlformats.org/officeDocument/2006/relationships/ctrlProp" Target="../ctrlProps/ctrlProps214.xml"/><Relationship Id="rId92" Type="http://schemas.openxmlformats.org/officeDocument/2006/relationships/ctrlProp" Target="../ctrlProps/ctrlProps215.xml"/><Relationship Id="rId93" Type="http://schemas.openxmlformats.org/officeDocument/2006/relationships/ctrlProp" Target="../ctrlProps/ctrlProps216.xml"/><Relationship Id="rId94" Type="http://schemas.openxmlformats.org/officeDocument/2006/relationships/ctrlProp" Target="../ctrlProps/ctrlProps217.xml"/><Relationship Id="rId95" Type="http://schemas.openxmlformats.org/officeDocument/2006/relationships/ctrlProp" Target="../ctrlProps/ctrlProps218.xml"/><Relationship Id="rId96" Type="http://schemas.openxmlformats.org/officeDocument/2006/relationships/ctrlProp" Target="../ctrlProps/ctrlProps219.xml"/><Relationship Id="rId97" Type="http://schemas.openxmlformats.org/officeDocument/2006/relationships/ctrlProp" Target="../ctrlProps/ctrlProps220.xml"/><Relationship Id="rId98" Type="http://schemas.openxmlformats.org/officeDocument/2006/relationships/ctrlProp" Target="../ctrlProps/ctrlProps221.xml"/><Relationship Id="rId99" Type="http://schemas.openxmlformats.org/officeDocument/2006/relationships/ctrlProp" Target="../ctrlProps/ctrlProps222.xml"/><Relationship Id="rId100" Type="http://schemas.openxmlformats.org/officeDocument/2006/relationships/ctrlProp" Target="../ctrlProps/ctrlProps223.xml"/><Relationship Id="rId101" Type="http://schemas.openxmlformats.org/officeDocument/2006/relationships/ctrlProp" Target="../ctrlProps/ctrlProps224.xml"/><Relationship Id="rId102" Type="http://schemas.openxmlformats.org/officeDocument/2006/relationships/ctrlProp" Target="../ctrlProps/ctrlProps225.xml"/><Relationship Id="rId103" Type="http://schemas.openxmlformats.org/officeDocument/2006/relationships/ctrlProp" Target="../ctrlProps/ctrlProps2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8.xml"/><Relationship Id="rId4" Type="http://schemas.openxmlformats.org/officeDocument/2006/relationships/ctrlProp" Target="../ctrlProps/ctrlProps229.xml"/><Relationship Id="rId5" Type="http://schemas.openxmlformats.org/officeDocument/2006/relationships/ctrlProp" Target="../ctrlProps/ctrlProps230.xml"/><Relationship Id="rId6" Type="http://schemas.openxmlformats.org/officeDocument/2006/relationships/ctrlProp" Target="../ctrlProps/ctrlProps231.xml"/><Relationship Id="rId7" Type="http://schemas.openxmlformats.org/officeDocument/2006/relationships/ctrlProp" Target="../ctrlProps/ctrlProps232.xml"/><Relationship Id="rId8" Type="http://schemas.openxmlformats.org/officeDocument/2006/relationships/ctrlProp" Target="../ctrlProps/ctrlProps233.xml"/><Relationship Id="rId9" Type="http://schemas.openxmlformats.org/officeDocument/2006/relationships/ctrlProp" Target="../ctrlProps/ctrlProps234.xml"/><Relationship Id="rId10" Type="http://schemas.openxmlformats.org/officeDocument/2006/relationships/ctrlProp" Target="../ctrlProps/ctrlProps235.xml"/><Relationship Id="rId11" Type="http://schemas.openxmlformats.org/officeDocument/2006/relationships/ctrlProp" Target="../ctrlProps/ctrlProps236.xml"/><Relationship Id="rId12" Type="http://schemas.openxmlformats.org/officeDocument/2006/relationships/ctrlProp" Target="../ctrlProps/ctrlProps237.xml"/><Relationship Id="rId13" Type="http://schemas.openxmlformats.org/officeDocument/2006/relationships/ctrlProp" Target="../ctrlProps/ctrlProps238.xml"/><Relationship Id="rId14" Type="http://schemas.openxmlformats.org/officeDocument/2006/relationships/ctrlProp" Target="../ctrlProps/ctrlProps239.xml"/><Relationship Id="rId15" Type="http://schemas.openxmlformats.org/officeDocument/2006/relationships/ctrlProp" Target="../ctrlProps/ctrlProps240.xml"/><Relationship Id="rId16" Type="http://schemas.openxmlformats.org/officeDocument/2006/relationships/ctrlProp" Target="../ctrlProps/ctrlProps241.xml"/><Relationship Id="rId17" Type="http://schemas.openxmlformats.org/officeDocument/2006/relationships/ctrlProp" Target="../ctrlProps/ctrlProps242.xml"/><Relationship Id="rId18" Type="http://schemas.openxmlformats.org/officeDocument/2006/relationships/ctrlProp" Target="../ctrlProps/ctrlProps243.xml"/><Relationship Id="rId19" Type="http://schemas.openxmlformats.org/officeDocument/2006/relationships/ctrlProp" Target="../ctrlProps/ctrlProps244.xml"/><Relationship Id="rId20" Type="http://schemas.openxmlformats.org/officeDocument/2006/relationships/ctrlProp" Target="../ctrlProps/ctrlProps245.xml"/><Relationship Id="rId21" Type="http://schemas.openxmlformats.org/officeDocument/2006/relationships/ctrlProp" Target="../ctrlProps/ctrlProps246.xml"/><Relationship Id="rId22" Type="http://schemas.openxmlformats.org/officeDocument/2006/relationships/ctrlProp" Target="../ctrlProps/ctrlProps247.xml"/><Relationship Id="rId23" Type="http://schemas.openxmlformats.org/officeDocument/2006/relationships/ctrlProp" Target="../ctrlProps/ctrlProps248.xml"/><Relationship Id="rId24" Type="http://schemas.openxmlformats.org/officeDocument/2006/relationships/ctrlProp" Target="../ctrlProps/ctrlProps249.xml"/><Relationship Id="rId25" Type="http://schemas.openxmlformats.org/officeDocument/2006/relationships/ctrlProp" Target="../ctrlProps/ctrlProps250.xml"/><Relationship Id="rId26" Type="http://schemas.openxmlformats.org/officeDocument/2006/relationships/ctrlProp" Target="../ctrlProps/ctrlProps251.xml"/><Relationship Id="rId27" Type="http://schemas.openxmlformats.org/officeDocument/2006/relationships/ctrlProp" Target="../ctrlProps/ctrlProps252.xml"/><Relationship Id="rId28" Type="http://schemas.openxmlformats.org/officeDocument/2006/relationships/ctrlProp" Target="../ctrlProps/ctrlProps253.xml"/><Relationship Id="rId29" Type="http://schemas.openxmlformats.org/officeDocument/2006/relationships/ctrlProp" Target="../ctrlProps/ctrlProps254.xml"/><Relationship Id="rId30" Type="http://schemas.openxmlformats.org/officeDocument/2006/relationships/ctrlProp" Target="../ctrlProps/ctrlProps255.xml"/><Relationship Id="rId31" Type="http://schemas.openxmlformats.org/officeDocument/2006/relationships/ctrlProp" Target="../ctrlProps/ctrlProps256.xml"/><Relationship Id="rId32" Type="http://schemas.openxmlformats.org/officeDocument/2006/relationships/ctrlProp" Target="../ctrlProps/ctrlProps257.xml"/><Relationship Id="rId33" Type="http://schemas.openxmlformats.org/officeDocument/2006/relationships/ctrlProp" Target="../ctrlProps/ctrlProps258.xml"/><Relationship Id="rId34" Type="http://schemas.openxmlformats.org/officeDocument/2006/relationships/ctrlProp" Target="../ctrlProps/ctrlProps259.xml"/><Relationship Id="rId35" Type="http://schemas.openxmlformats.org/officeDocument/2006/relationships/ctrlProp" Target="../ctrlProps/ctrlProps260.xml"/><Relationship Id="rId36" Type="http://schemas.openxmlformats.org/officeDocument/2006/relationships/ctrlProp" Target="../ctrlProps/ctrlProps261.xml"/><Relationship Id="rId37" Type="http://schemas.openxmlformats.org/officeDocument/2006/relationships/ctrlProp" Target="../ctrlProps/ctrlProps262.xml"/><Relationship Id="rId38" Type="http://schemas.openxmlformats.org/officeDocument/2006/relationships/ctrlProp" Target="../ctrlProps/ctrlProps263.xml"/><Relationship Id="rId39" Type="http://schemas.openxmlformats.org/officeDocument/2006/relationships/ctrlProp" Target="../ctrlProps/ctrlProps264.xml"/><Relationship Id="rId40" Type="http://schemas.openxmlformats.org/officeDocument/2006/relationships/ctrlProp" Target="../ctrlProps/ctrlProps265.xml"/><Relationship Id="rId41" Type="http://schemas.openxmlformats.org/officeDocument/2006/relationships/ctrlProp" Target="../ctrlProps/ctrlProps266.xml"/><Relationship Id="rId42" Type="http://schemas.openxmlformats.org/officeDocument/2006/relationships/ctrlProp" Target="../ctrlProps/ctrlProps267.xml"/><Relationship Id="rId43" Type="http://schemas.openxmlformats.org/officeDocument/2006/relationships/ctrlProp" Target="../ctrlProps/ctrlProps268.xml"/><Relationship Id="rId44" Type="http://schemas.openxmlformats.org/officeDocument/2006/relationships/ctrlProp" Target="../ctrlProps/ctrlProps269.xml"/><Relationship Id="rId45" Type="http://schemas.openxmlformats.org/officeDocument/2006/relationships/ctrlProp" Target="../ctrlProps/ctrlProps270.xml"/><Relationship Id="rId46" Type="http://schemas.openxmlformats.org/officeDocument/2006/relationships/ctrlProp" Target="../ctrlProps/ctrlProps271.xml"/><Relationship Id="rId47" Type="http://schemas.openxmlformats.org/officeDocument/2006/relationships/ctrlProp" Target="../ctrlProps/ctrlProps272.xml"/><Relationship Id="rId48" Type="http://schemas.openxmlformats.org/officeDocument/2006/relationships/ctrlProp" Target="../ctrlProps/ctrlProps273.xml"/><Relationship Id="rId49" Type="http://schemas.openxmlformats.org/officeDocument/2006/relationships/ctrlProp" Target="../ctrlProps/ctrlProps274.xml"/><Relationship Id="rId50" Type="http://schemas.openxmlformats.org/officeDocument/2006/relationships/ctrlProp" Target="../ctrlProps/ctrlProps275.xml"/><Relationship Id="rId51" Type="http://schemas.openxmlformats.org/officeDocument/2006/relationships/ctrlProp" Target="../ctrlProps/ctrlProps276.xml"/><Relationship Id="rId52" Type="http://schemas.openxmlformats.org/officeDocument/2006/relationships/ctrlProp" Target="../ctrlProps/ctrlProps277.xml"/><Relationship Id="rId53" Type="http://schemas.openxmlformats.org/officeDocument/2006/relationships/ctrlProp" Target="../ctrlProps/ctrlProps278.xml"/><Relationship Id="rId54" Type="http://schemas.openxmlformats.org/officeDocument/2006/relationships/ctrlProp" Target="../ctrlProps/ctrlProps279.xml"/><Relationship Id="rId55" Type="http://schemas.openxmlformats.org/officeDocument/2006/relationships/ctrlProp" Target="../ctrlProps/ctrlProps280.xml"/><Relationship Id="rId56" Type="http://schemas.openxmlformats.org/officeDocument/2006/relationships/ctrlProp" Target="../ctrlProps/ctrlProps281.xml"/><Relationship Id="rId57" Type="http://schemas.openxmlformats.org/officeDocument/2006/relationships/ctrlProp" Target="../ctrlProps/ctrlProps282.xml"/><Relationship Id="rId58" Type="http://schemas.openxmlformats.org/officeDocument/2006/relationships/ctrlProp" Target="../ctrlProps/ctrlProps283.xml"/><Relationship Id="rId59" Type="http://schemas.openxmlformats.org/officeDocument/2006/relationships/ctrlProp" Target="../ctrlProps/ctrlProps284.xml"/><Relationship Id="rId60" Type="http://schemas.openxmlformats.org/officeDocument/2006/relationships/ctrlProp" Target="../ctrlProps/ctrlProps285.xml"/><Relationship Id="rId61" Type="http://schemas.openxmlformats.org/officeDocument/2006/relationships/ctrlProp" Target="../ctrlProps/ctrlProps286.xml"/><Relationship Id="rId62" Type="http://schemas.openxmlformats.org/officeDocument/2006/relationships/ctrlProp" Target="../ctrlProps/ctrlProps287.xml"/><Relationship Id="rId63" Type="http://schemas.openxmlformats.org/officeDocument/2006/relationships/ctrlProp" Target="../ctrlProps/ctrlProps288.xml"/><Relationship Id="rId64" Type="http://schemas.openxmlformats.org/officeDocument/2006/relationships/ctrlProp" Target="../ctrlProps/ctrlProps289.xml"/><Relationship Id="rId65" Type="http://schemas.openxmlformats.org/officeDocument/2006/relationships/ctrlProp" Target="../ctrlProps/ctrlProps290.xml"/><Relationship Id="rId66" Type="http://schemas.openxmlformats.org/officeDocument/2006/relationships/ctrlProp" Target="../ctrlProps/ctrlProps291.xml"/><Relationship Id="rId67" Type="http://schemas.openxmlformats.org/officeDocument/2006/relationships/ctrlProp" Target="../ctrlProps/ctrlProps292.xml"/><Relationship Id="rId68" Type="http://schemas.openxmlformats.org/officeDocument/2006/relationships/ctrlProp" Target="../ctrlProps/ctrlProps293.xml"/><Relationship Id="rId69" Type="http://schemas.openxmlformats.org/officeDocument/2006/relationships/ctrlProp" Target="../ctrlProps/ctrlProps294.xml"/><Relationship Id="rId70" Type="http://schemas.openxmlformats.org/officeDocument/2006/relationships/ctrlProp" Target="../ctrlProps/ctrlProps295.xml"/><Relationship Id="rId71" Type="http://schemas.openxmlformats.org/officeDocument/2006/relationships/ctrlProp" Target="../ctrlProps/ctrlProps296.xml"/><Relationship Id="rId72" Type="http://schemas.openxmlformats.org/officeDocument/2006/relationships/ctrlProp" Target="../ctrlProps/ctrlProps297.xml"/><Relationship Id="rId73" Type="http://schemas.openxmlformats.org/officeDocument/2006/relationships/ctrlProp" Target="../ctrlProps/ctrlProps298.xml"/><Relationship Id="rId74" Type="http://schemas.openxmlformats.org/officeDocument/2006/relationships/ctrlProp" Target="../ctrlProps/ctrlProps299.xml"/><Relationship Id="rId75" Type="http://schemas.openxmlformats.org/officeDocument/2006/relationships/ctrlProp" Target="../ctrlProps/ctrlProps300.xml"/><Relationship Id="rId76" Type="http://schemas.openxmlformats.org/officeDocument/2006/relationships/ctrlProp" Target="../ctrlProps/ctrlProps301.xml"/><Relationship Id="rId77" Type="http://schemas.openxmlformats.org/officeDocument/2006/relationships/ctrlProp" Target="../ctrlProps/ctrlProps302.xml"/><Relationship Id="rId78" Type="http://schemas.openxmlformats.org/officeDocument/2006/relationships/ctrlProp" Target="../ctrlProps/ctrlProps303.xml"/><Relationship Id="rId79" Type="http://schemas.openxmlformats.org/officeDocument/2006/relationships/ctrlProp" Target="../ctrlProps/ctrlProps304.xml"/><Relationship Id="rId80" Type="http://schemas.openxmlformats.org/officeDocument/2006/relationships/ctrlProp" Target="../ctrlProps/ctrlProps305.xml"/><Relationship Id="rId81" Type="http://schemas.openxmlformats.org/officeDocument/2006/relationships/ctrlProp" Target="../ctrlProps/ctrlProps306.xml"/><Relationship Id="rId82" Type="http://schemas.openxmlformats.org/officeDocument/2006/relationships/ctrlProp" Target="../ctrlProps/ctrlProps307.xml"/><Relationship Id="rId83" Type="http://schemas.openxmlformats.org/officeDocument/2006/relationships/ctrlProp" Target="../ctrlProps/ctrlProps308.xml"/><Relationship Id="rId84" Type="http://schemas.openxmlformats.org/officeDocument/2006/relationships/ctrlProp" Target="../ctrlProps/ctrlProps309.xml"/><Relationship Id="rId85" Type="http://schemas.openxmlformats.org/officeDocument/2006/relationships/ctrlProp" Target="../ctrlProps/ctrlProps310.xml"/><Relationship Id="rId86" Type="http://schemas.openxmlformats.org/officeDocument/2006/relationships/ctrlProp" Target="../ctrlProps/ctrlProps311.xml"/><Relationship Id="rId87" Type="http://schemas.openxmlformats.org/officeDocument/2006/relationships/ctrlProp" Target="../ctrlProps/ctrlProps312.xml"/><Relationship Id="rId88" Type="http://schemas.openxmlformats.org/officeDocument/2006/relationships/ctrlProp" Target="../ctrlProps/ctrlProps313.xml"/><Relationship Id="rId89" Type="http://schemas.openxmlformats.org/officeDocument/2006/relationships/ctrlProp" Target="../ctrlProps/ctrlProps314.xml"/><Relationship Id="rId90" Type="http://schemas.openxmlformats.org/officeDocument/2006/relationships/ctrlProp" Target="../ctrlProps/ctrlProps315.xml"/><Relationship Id="rId91" Type="http://schemas.openxmlformats.org/officeDocument/2006/relationships/ctrlProp" Target="../ctrlProps/ctrlProps316.xml"/><Relationship Id="rId92" Type="http://schemas.openxmlformats.org/officeDocument/2006/relationships/ctrlProp" Target="../ctrlProps/ctrlProps317.xml"/><Relationship Id="rId93" Type="http://schemas.openxmlformats.org/officeDocument/2006/relationships/ctrlProp" Target="../ctrlProps/ctrlProps318.xml"/><Relationship Id="rId94" Type="http://schemas.openxmlformats.org/officeDocument/2006/relationships/ctrlProp" Target="../ctrlProps/ctrlProps319.xml"/><Relationship Id="rId95" Type="http://schemas.openxmlformats.org/officeDocument/2006/relationships/ctrlProp" Target="../ctrlProps/ctrlProps320.xml"/><Relationship Id="rId96" Type="http://schemas.openxmlformats.org/officeDocument/2006/relationships/ctrlProp" Target="../ctrlProps/ctrlProps321.xml"/><Relationship Id="rId97" Type="http://schemas.openxmlformats.org/officeDocument/2006/relationships/ctrlProp" Target="../ctrlProps/ctrlProps322.xml"/><Relationship Id="rId98" Type="http://schemas.openxmlformats.org/officeDocument/2006/relationships/ctrlProp" Target="../ctrlProps/ctrlProps323.xml"/><Relationship Id="rId99" Type="http://schemas.openxmlformats.org/officeDocument/2006/relationships/ctrlProp" Target="../ctrlProps/ctrlProps324.xml"/><Relationship Id="rId100" Type="http://schemas.openxmlformats.org/officeDocument/2006/relationships/ctrlProp" Target="../ctrlProps/ctrlProps325.xml"/><Relationship Id="rId101" Type="http://schemas.openxmlformats.org/officeDocument/2006/relationships/ctrlProp" Target="../ctrlProps/ctrlProps326.xml"/><Relationship Id="rId102" Type="http://schemas.openxmlformats.org/officeDocument/2006/relationships/ctrlProp" Target="../ctrlProps/ctrlProps327.xml"/><Relationship Id="rId103" Type="http://schemas.openxmlformats.org/officeDocument/2006/relationships/ctrlProp" Target="../ctrlProps/ctrlProps3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<Relationship Id="rId11" Type="http://schemas.openxmlformats.org/officeDocument/2006/relationships/ctrlProp" Target="../ctrlProps/ctrlProps43.xml"/><Relationship Id="rId12" Type="http://schemas.openxmlformats.org/officeDocument/2006/relationships/ctrlProp" Target="../ctrlProps/ctrlProps44.xml"/><Relationship Id="rId13" Type="http://schemas.openxmlformats.org/officeDocument/2006/relationships/ctrlProp" Target="../ctrlProps/ctrlProps45.xml"/><Relationship Id="rId14" Type="http://schemas.openxmlformats.org/officeDocument/2006/relationships/ctrlProp" Target="../ctrlProps/ctrlProps46.xml"/><Relationship Id="rId15" Type="http://schemas.openxmlformats.org/officeDocument/2006/relationships/ctrlProp" Target="../ctrlProps/ctrlProps47.xml"/><Relationship Id="rId16" Type="http://schemas.openxmlformats.org/officeDocument/2006/relationships/ctrlProp" Target="../ctrlProps/ctrlProps48.xml"/><Relationship Id="rId17" Type="http://schemas.openxmlformats.org/officeDocument/2006/relationships/ctrlProp" Target="../ctrlProps/ctrlProps49.xml"/><Relationship Id="rId18" Type="http://schemas.openxmlformats.org/officeDocument/2006/relationships/ctrlProp" Target="../ctrlProps/ctrlProps50.xml"/><Relationship Id="rId19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<Relationship Id="rId10" Type="http://schemas.openxmlformats.org/officeDocument/2006/relationships/ctrlProp" Target="../ctrlProps/ctrlProps60.xml"/><Relationship Id="rId11" Type="http://schemas.openxmlformats.org/officeDocument/2006/relationships/ctrlProp" Target="../ctrlProps/ctrlProps61.xml"/><Relationship Id="rId12" Type="http://schemas.openxmlformats.org/officeDocument/2006/relationships/ctrlProp" Target="../ctrlProps/ctrlProps62.xml"/><Relationship Id="rId13" Type="http://schemas.openxmlformats.org/officeDocument/2006/relationships/ctrlProp" Target="../ctrlProps/ctrlProps63.xml"/><Relationship Id="rId14" Type="http://schemas.openxmlformats.org/officeDocument/2006/relationships/ctrlProp" Target="../ctrlProps/ctrlProps6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<Relationship Id="rId9" Type="http://schemas.openxmlformats.org/officeDocument/2006/relationships/ctrlProp" Target="../ctrlProps/ctrlProps72.xml"/><Relationship Id="rId10" Type="http://schemas.openxmlformats.org/officeDocument/2006/relationships/ctrlProp" Target="../ctrlProps/ctrlProps73.xml"/><Relationship Id="rId11" Type="http://schemas.openxmlformats.org/officeDocument/2006/relationships/ctrlProp" Target="../ctrlProps/ctrlProps74.xml"/><Relationship Id="rId12" Type="http://schemas.openxmlformats.org/officeDocument/2006/relationships/ctrlProp" Target="../ctrlProps/ctrlProps75.xml"/><Relationship Id="rId13" Type="http://schemas.openxmlformats.org/officeDocument/2006/relationships/ctrlProp" Target="../ctrlProps/ctrlProps76.xml"/><Relationship Id="rId14" Type="http://schemas.openxmlformats.org/officeDocument/2006/relationships/ctrlProp" Target="../ctrlProps/ctrlProps77.xml"/><Relationship Id="rId15" Type="http://schemas.openxmlformats.org/officeDocument/2006/relationships/ctrlProp" Target="../ctrlProps/ctrlProps78.xml"/><Relationship Id="rId16" Type="http://schemas.openxmlformats.org/officeDocument/2006/relationships/ctrlProp" Target="../ctrlProps/ctrlProps79.xml"/><Relationship Id="rId17" Type="http://schemas.openxmlformats.org/officeDocument/2006/relationships/ctrlProp" Target="../ctrlProps/ctrlProps80.xml"/><Relationship Id="rId18" Type="http://schemas.openxmlformats.org/officeDocument/2006/relationships/ctrlProp" Target="../ctrlProps/ctrlProps81.xml"/><Relationship Id="rId19" Type="http://schemas.openxmlformats.org/officeDocument/2006/relationships/ctrlProp" Target="../ctrlProps/ctrlProps82.xml"/><Relationship Id="rId20" Type="http://schemas.openxmlformats.org/officeDocument/2006/relationships/ctrlProp" Target="../ctrlProps/ctrlProps83.xml"/><Relationship Id="rId21" Type="http://schemas.openxmlformats.org/officeDocument/2006/relationships/ctrlProp" Target="../ctrlProps/ctrlProps84.xml"/><Relationship Id="rId22" Type="http://schemas.openxmlformats.org/officeDocument/2006/relationships/ctrlProp" Target="../ctrlProps/ctrlProps85.xml"/><Relationship Id="rId23" Type="http://schemas.openxmlformats.org/officeDocument/2006/relationships/ctrlProp" Target="../ctrlProps/ctrlProps86.xml"/><Relationship Id="rId24" Type="http://schemas.openxmlformats.org/officeDocument/2006/relationships/ctrlProp" Target="../ctrlProps/ctrlProps87.xml"/><Relationship Id="rId25" Type="http://schemas.openxmlformats.org/officeDocument/2006/relationships/ctrlProp" Target="../ctrlProps/ctrlProps88.xml"/><Relationship Id="rId26" Type="http://schemas.openxmlformats.org/officeDocument/2006/relationships/ctrlProp" Target="../ctrlProps/ctrlProps89.xml"/><Relationship Id="rId27" Type="http://schemas.openxmlformats.org/officeDocument/2006/relationships/ctrlProp" Target="../ctrlProps/ctrlProps90.xml"/><Relationship Id="rId28" Type="http://schemas.openxmlformats.org/officeDocument/2006/relationships/ctrlProp" Target="../ctrlProps/ctrlProps91.xml"/><Relationship Id="rId29" Type="http://schemas.openxmlformats.org/officeDocument/2006/relationships/ctrlProp" Target="../ctrlProps/ctrlProps92.xml"/><Relationship Id="rId30" Type="http://schemas.openxmlformats.org/officeDocument/2006/relationships/ctrlProp" Target="../ctrlProps/ctrlProps93.xml"/><Relationship Id="rId31" Type="http://schemas.openxmlformats.org/officeDocument/2006/relationships/ctrlProp" Target="../ctrlProps/ctrlProps94.xml"/><Relationship Id="rId32" Type="http://schemas.openxmlformats.org/officeDocument/2006/relationships/ctrlProp" Target="../ctrlProps/ctrlProps95.xml"/><Relationship Id="rId33" Type="http://schemas.openxmlformats.org/officeDocument/2006/relationships/ctrlProp" Target="../ctrlProps/ctrlProps96.xml"/><Relationship Id="rId34" Type="http://schemas.openxmlformats.org/officeDocument/2006/relationships/ctrlProp" Target="../ctrlProps/ctrlProps97.xml"/><Relationship Id="rId35" Type="http://schemas.openxmlformats.org/officeDocument/2006/relationships/ctrlProp" Target="../ctrlProps/ctrlProps98.xml"/><Relationship Id="rId36" Type="http://schemas.openxmlformats.org/officeDocument/2006/relationships/ctrlProp" Target="../ctrlProps/ctrlProps99.xml"/><Relationship Id="rId37" Type="http://schemas.openxmlformats.org/officeDocument/2006/relationships/ctrlProp" Target="../ctrlProps/ctrlProps100.xml"/><Relationship Id="rId38" Type="http://schemas.openxmlformats.org/officeDocument/2006/relationships/ctrlProp" Target="../ctrlProps/ctrlProps101.xml"/><Relationship Id="rId39" Type="http://schemas.openxmlformats.org/officeDocument/2006/relationships/ctrlProp" Target="../ctrlProps/ctrlProps102.xml"/><Relationship Id="rId40" Type="http://schemas.openxmlformats.org/officeDocument/2006/relationships/ctrlProp" Target="../ctrlProps/ctrlProps103.xml"/><Relationship Id="rId41" Type="http://schemas.openxmlformats.org/officeDocument/2006/relationships/ctrlProp" Target="../ctrlProps/ctrlProps104.xml"/><Relationship Id="rId42" Type="http://schemas.openxmlformats.org/officeDocument/2006/relationships/ctrlProp" Target="../ctrlProps/ctrlProps105.xml"/><Relationship Id="rId43" Type="http://schemas.openxmlformats.org/officeDocument/2006/relationships/ctrlProp" Target="../ctrlProps/ctrlProps106.xml"/><Relationship Id="rId44" Type="http://schemas.openxmlformats.org/officeDocument/2006/relationships/ctrlProp" Target="../ctrlProps/ctrlProps107.xml"/><Relationship Id="rId45" Type="http://schemas.openxmlformats.org/officeDocument/2006/relationships/ctrlProp" Target="../ctrlProps/ctrlProps108.xml"/><Relationship Id="rId46" Type="http://schemas.openxmlformats.org/officeDocument/2006/relationships/ctrlProp" Target="../ctrlProps/ctrlProps109.xml"/><Relationship Id="rId47" Type="http://schemas.openxmlformats.org/officeDocument/2006/relationships/ctrlProp" Target="../ctrlProps/ctrlProps110.xml"/><Relationship Id="rId48" Type="http://schemas.openxmlformats.org/officeDocument/2006/relationships/ctrlProp" Target="../ctrlProps/ctrlProps111.xml"/><Relationship Id="rId49" Type="http://schemas.openxmlformats.org/officeDocument/2006/relationships/ctrlProp" Target="../ctrlProps/ctrlProps112.xml"/><Relationship Id="rId50" Type="http://schemas.openxmlformats.org/officeDocument/2006/relationships/ctrlProp" Target="../ctrlProps/ctrlProps113.xml"/><Relationship Id="rId51" Type="http://schemas.openxmlformats.org/officeDocument/2006/relationships/ctrlProp" Target="../ctrlProps/ctrlProps114.xml"/><Relationship Id="rId52" Type="http://schemas.openxmlformats.org/officeDocument/2006/relationships/ctrlProp" Target="../ctrlProps/ctrlProps115.xml"/><Relationship Id="rId53" Type="http://schemas.openxmlformats.org/officeDocument/2006/relationships/ctrlProp" Target="../ctrlProps/ctrlProps116.xml"/><Relationship Id="rId54" Type="http://schemas.openxmlformats.org/officeDocument/2006/relationships/ctrlProp" Target="../ctrlProps/ctrlProps117.xml"/><Relationship Id="rId55" Type="http://schemas.openxmlformats.org/officeDocument/2006/relationships/ctrlProp" Target="../ctrlProps/ctrlProps118.xml"/><Relationship Id="rId56" Type="http://schemas.openxmlformats.org/officeDocument/2006/relationships/ctrlProp" Target="../ctrlProps/ctrlProps119.xml"/><Relationship Id="rId57" Type="http://schemas.openxmlformats.org/officeDocument/2006/relationships/ctrlProp" Target="../ctrlProps/ctrlProps120.xml"/><Relationship Id="rId58" Type="http://schemas.openxmlformats.org/officeDocument/2006/relationships/ctrlProp" Target="../ctrlProps/ctrlProps121.xml"/><Relationship Id="rId59" Type="http://schemas.openxmlformats.org/officeDocument/2006/relationships/ctrlProp" Target="../ctrlProps/ctrlProps1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  <c r="AA1" s="1" t="s">
        <v>1</v>
      </c>
    </row>
    <row r="2" customFormat="false" ht="13.5" hidden="false" customHeight="false" outlineLevel="0" collapsed="false">
      <c r="AA2" s="1" t="s">
        <v>2</v>
      </c>
    </row>
    <row r="3" customFormat="false" ht="13.5" hidden="false" customHeight="false" outlineLevel="0" collapsed="false">
      <c r="B3" s="3" t="s">
        <v>3</v>
      </c>
      <c r="C3" s="3"/>
      <c r="D3" s="3"/>
      <c r="E3" s="3"/>
      <c r="F3" s="3"/>
      <c r="H3" s="4"/>
      <c r="I3" s="4"/>
      <c r="J3" s="4"/>
      <c r="L3" s="5" t="s">
        <v>4</v>
      </c>
      <c r="M3" s="6" t="s">
        <v>5</v>
      </c>
      <c r="N3" s="6"/>
      <c r="O3" s="7" t="n">
        <f aca="false">IF(ShipChoice&lt;&gt;"",MATCH(ShipChoice,ShipList,1)+1,"(choose a model of starship)")</f>
        <v>94</v>
      </c>
      <c r="P3" s="8" t="s">
        <v>3</v>
      </c>
      <c r="Q3" s="7" t="n">
        <v>1</v>
      </c>
      <c r="AA3" s="1" t="s">
        <v>6</v>
      </c>
    </row>
    <row r="4" customFormat="false" ht="12.75" hidden="false" customHeight="false" outlineLevel="0" collapsed="false">
      <c r="AA4" s="1" t="s">
        <v>7</v>
      </c>
    </row>
    <row r="5" customFormat="false" ht="12.75" hidden="false" customHeight="false" outlineLevel="0" collapsed="false">
      <c r="AA5" s="1" t="s">
        <v>8</v>
      </c>
    </row>
    <row r="6" customFormat="false" ht="12.75" hidden="false" customHeight="false" outlineLevel="0" collapsed="false">
      <c r="AA6" s="1" t="s">
        <v>9</v>
      </c>
    </row>
    <row r="7" customFormat="false" ht="12.75" hidden="false" customHeight="false" outlineLevel="0" collapsed="false">
      <c r="AA7" s="1" t="s">
        <v>10</v>
      </c>
    </row>
    <row r="8" customFormat="false" ht="12.75" hidden="false" customHeight="false" outlineLevel="0" collapsed="false">
      <c r="AA8" s="1" t="s">
        <v>11</v>
      </c>
    </row>
    <row r="9" customFormat="false" ht="12.75" hidden="false" customHeight="false" outlineLevel="0" collapsed="false">
      <c r="AA9" s="1" t="s">
        <v>12</v>
      </c>
    </row>
    <row r="10" customFormat="false" ht="12.75" hidden="false" customHeight="false" outlineLevel="0" collapsed="false">
      <c r="AA10" s="1" t="s">
        <v>13</v>
      </c>
    </row>
    <row r="11" customFormat="false" ht="12.75" hidden="false" customHeight="false" outlineLevel="0" collapsed="false">
      <c r="AA11" s="1" t="s">
        <v>14</v>
      </c>
    </row>
    <row r="12" customFormat="false" ht="12.75" hidden="false" customHeight="false" outlineLevel="0" collapsed="false">
      <c r="AA12" s="1" t="s">
        <v>15</v>
      </c>
    </row>
    <row r="13" customFormat="false" ht="12.75" hidden="false" customHeight="false" outlineLevel="0" collapsed="false">
      <c r="AA13" s="1" t="s">
        <v>16</v>
      </c>
    </row>
    <row r="14" customFormat="false" ht="12.75" hidden="false" customHeight="false" outlineLevel="0" collapsed="false">
      <c r="AA14" s="1" t="s">
        <v>17</v>
      </c>
    </row>
    <row r="15" customFormat="false" ht="12.75" hidden="false" customHeight="false" outlineLevel="0" collapsed="false">
      <c r="AA15" s="1" t="s">
        <v>18</v>
      </c>
    </row>
    <row r="16" customFormat="false" ht="12.75" hidden="false" customHeight="false" outlineLevel="0" collapsed="false">
      <c r="AA16" s="1" t="s">
        <v>19</v>
      </c>
    </row>
    <row r="17" customFormat="false" ht="12.75" hidden="false" customHeight="false" outlineLevel="0" collapsed="false">
      <c r="AA17" s="1" t="s">
        <v>20</v>
      </c>
    </row>
    <row r="18" customFormat="false" ht="12.75" hidden="false" customHeight="false" outlineLevel="0" collapsed="false">
      <c r="AA18" s="1" t="s">
        <v>21</v>
      </c>
    </row>
    <row r="19" customFormat="false" ht="12.75" hidden="false" customHeight="false" outlineLevel="0" collapsed="false">
      <c r="AA19" s="1" t="s">
        <v>22</v>
      </c>
    </row>
    <row r="20" customFormat="false" ht="12.75" hidden="false" customHeight="false" outlineLevel="0" collapsed="false">
      <c r="AA20" s="1" t="s">
        <v>23</v>
      </c>
    </row>
    <row r="21" customFormat="false" ht="12.75" hidden="false" customHeight="false" outlineLevel="0" collapsed="false">
      <c r="AA21" s="1" t="s">
        <v>24</v>
      </c>
    </row>
    <row r="22" customFormat="false" ht="12.75" hidden="false" customHeight="false" outlineLevel="0" collapsed="false">
      <c r="AA22" s="1" t="s">
        <v>25</v>
      </c>
    </row>
    <row r="23" customFormat="false" ht="12.75" hidden="false" customHeight="false" outlineLevel="0" collapsed="false">
      <c r="AA23" s="1" t="s">
        <v>26</v>
      </c>
    </row>
    <row r="24" customFormat="false" ht="12.75" hidden="false" customHeight="false" outlineLevel="0" collapsed="false">
      <c r="AA24" s="1" t="s">
        <v>27</v>
      </c>
    </row>
    <row r="25" customFormat="false" ht="12.75" hidden="false" customHeight="false" outlineLevel="0" collapsed="false">
      <c r="AA25" s="1" t="s">
        <v>28</v>
      </c>
    </row>
    <row r="26" customFormat="false" ht="12.75" hidden="false" customHeight="false" outlineLevel="0" collapsed="false">
      <c r="AA26" s="1" t="s">
        <v>29</v>
      </c>
    </row>
    <row r="27" customFormat="false" ht="12.75" hidden="false" customHeight="false" outlineLevel="0" collapsed="false">
      <c r="AA27" s="1" t="s">
        <v>30</v>
      </c>
    </row>
    <row r="28" customFormat="false" ht="12.75" hidden="false" customHeight="false" outlineLevel="0" collapsed="false">
      <c r="AA28" s="1" t="s">
        <v>31</v>
      </c>
    </row>
    <row r="29" customFormat="false" ht="12.75" hidden="false" customHeight="false" outlineLevel="0" collapsed="false">
      <c r="AA29" s="1" t="s">
        <v>32</v>
      </c>
    </row>
    <row r="30" customFormat="false" ht="12.75" hidden="false" customHeight="false" outlineLevel="0" collapsed="false">
      <c r="AA30" s="1" t="s">
        <v>33</v>
      </c>
    </row>
    <row r="31" customFormat="false" ht="12.75" hidden="false" customHeight="false" outlineLevel="0" collapsed="false">
      <c r="AA31" s="1" t="s">
        <v>34</v>
      </c>
    </row>
    <row r="32" customFormat="false" ht="12.75" hidden="false" customHeight="false" outlineLevel="0" collapsed="false">
      <c r="AA32" s="1" t="s">
        <v>35</v>
      </c>
    </row>
    <row r="33" customFormat="false" ht="12.75" hidden="false" customHeight="false" outlineLevel="0" collapsed="false">
      <c r="AA33" s="1" t="s">
        <v>36</v>
      </c>
    </row>
    <row r="34" customFormat="false" ht="12.75" hidden="false" customHeight="false" outlineLevel="0" collapsed="false">
      <c r="AA34" s="1" t="s">
        <v>37</v>
      </c>
    </row>
    <row r="35" customFormat="false" ht="12.75" hidden="false" customHeight="false" outlineLevel="0" collapsed="false">
      <c r="AA35" s="1" t="s">
        <v>38</v>
      </c>
    </row>
    <row r="36" customFormat="false" ht="12.75" hidden="false" customHeight="false" outlineLevel="0" collapsed="false">
      <c r="AA36" s="1" t="s">
        <v>39</v>
      </c>
    </row>
    <row r="37" customFormat="false" ht="12.75" hidden="false" customHeight="false" outlineLevel="0" collapsed="false">
      <c r="AA37" s="1" t="s">
        <v>40</v>
      </c>
    </row>
    <row r="38" customFormat="false" ht="12.75" hidden="false" customHeight="false" outlineLevel="0" collapsed="false">
      <c r="AA38" s="1" t="s">
        <v>41</v>
      </c>
    </row>
    <row r="39" customFormat="false" ht="12.75" hidden="false" customHeight="false" outlineLevel="0" collapsed="false">
      <c r="AA39" s="1" t="s">
        <v>42</v>
      </c>
    </row>
    <row r="40" customFormat="false" ht="12.75" hidden="false" customHeight="false" outlineLevel="0" collapsed="false">
      <c r="AA40" s="1" t="s">
        <v>43</v>
      </c>
    </row>
    <row r="41" customFormat="false" ht="12.75" hidden="false" customHeight="false" outlineLevel="0" collapsed="false">
      <c r="AA41" s="1" t="s">
        <v>44</v>
      </c>
    </row>
    <row r="42" customFormat="false" ht="12.75" hidden="false" customHeight="false" outlineLevel="0" collapsed="false">
      <c r="AA42" s="1" t="s">
        <v>45</v>
      </c>
    </row>
    <row r="43" customFormat="false" ht="12.75" hidden="false" customHeight="false" outlineLevel="0" collapsed="false">
      <c r="AA43" s="1" t="s">
        <v>46</v>
      </c>
    </row>
    <row r="44" customFormat="false" ht="12.75" hidden="false" customHeight="false" outlineLevel="0" collapsed="false">
      <c r="AA44" s="1" t="s">
        <v>47</v>
      </c>
    </row>
    <row r="45" customFormat="false" ht="12.75" hidden="false" customHeight="false" outlineLevel="0" collapsed="false">
      <c r="AA45" s="1" t="s">
        <v>48</v>
      </c>
    </row>
    <row r="46" customFormat="false" ht="12.75" hidden="false" customHeight="false" outlineLevel="0" collapsed="false">
      <c r="AA46" s="1" t="s">
        <v>49</v>
      </c>
    </row>
    <row r="47" customFormat="false" ht="12.75" hidden="false" customHeight="false" outlineLevel="0" collapsed="false">
      <c r="AA47" s="1" t="s">
        <v>50</v>
      </c>
    </row>
    <row r="48" customFormat="false" ht="12.75" hidden="false" customHeight="false" outlineLevel="0" collapsed="false">
      <c r="AA48" s="1" t="s">
        <v>51</v>
      </c>
    </row>
    <row r="49" customFormat="false" ht="12.75" hidden="false" customHeight="false" outlineLevel="0" collapsed="false">
      <c r="AA49" s="1" t="s">
        <v>52</v>
      </c>
    </row>
    <row r="50" customFormat="false" ht="12.75" hidden="false" customHeight="false" outlineLevel="0" collapsed="false">
      <c r="AA50" s="1" t="s">
        <v>53</v>
      </c>
    </row>
    <row r="51" customFormat="false" ht="12.75" hidden="false" customHeight="false" outlineLevel="0" collapsed="false">
      <c r="AA51" s="1" t="s">
        <v>54</v>
      </c>
    </row>
    <row r="52" customFormat="false" ht="12.75" hidden="false" customHeight="false" outlineLevel="0" collapsed="false">
      <c r="AA52" s="1" t="s">
        <v>55</v>
      </c>
    </row>
    <row r="53" customFormat="false" ht="12.75" hidden="false" customHeight="false" outlineLevel="0" collapsed="false">
      <c r="AA53" s="1" t="s">
        <v>56</v>
      </c>
    </row>
    <row r="54" customFormat="false" ht="12.75" hidden="false" customHeight="false" outlineLevel="0" collapsed="false">
      <c r="AA54" s="1" t="s">
        <v>57</v>
      </c>
    </row>
    <row r="55" customFormat="false" ht="12.75" hidden="false" customHeight="false" outlineLevel="0" collapsed="false">
      <c r="AA55" s="1" t="s">
        <v>58</v>
      </c>
    </row>
    <row r="56" customFormat="false" ht="12.75" hidden="false" customHeight="false" outlineLevel="0" collapsed="false">
      <c r="AA56" s="1" t="s">
        <v>59</v>
      </c>
    </row>
    <row r="57" customFormat="false" ht="12.75" hidden="false" customHeight="false" outlineLevel="0" collapsed="false">
      <c r="AA57" s="1" t="s">
        <v>60</v>
      </c>
    </row>
    <row r="58" customFormat="false" ht="12.75" hidden="false" customHeight="false" outlineLevel="0" collapsed="false">
      <c r="AA58" s="1" t="s">
        <v>61</v>
      </c>
    </row>
    <row r="59" customFormat="false" ht="12.75" hidden="false" customHeight="false" outlineLevel="0" collapsed="false">
      <c r="AA59" s="1" t="s">
        <v>62</v>
      </c>
    </row>
    <row r="60" customFormat="false" ht="12.75" hidden="false" customHeight="false" outlineLevel="0" collapsed="false">
      <c r="AA60" s="1" t="s">
        <v>63</v>
      </c>
    </row>
    <row r="61" customFormat="false" ht="12.75" hidden="false" customHeight="false" outlineLevel="0" collapsed="false">
      <c r="AA61" s="1" t="s">
        <v>64</v>
      </c>
    </row>
    <row r="62" customFormat="false" ht="12.75" hidden="false" customHeight="false" outlineLevel="0" collapsed="false">
      <c r="AA62" s="1" t="s">
        <v>65</v>
      </c>
    </row>
    <row r="63" customFormat="false" ht="12.75" hidden="false" customHeight="false" outlineLevel="0" collapsed="false">
      <c r="AA63" s="1" t="s">
        <v>66</v>
      </c>
    </row>
    <row r="64" customFormat="false" ht="12.75" hidden="false" customHeight="false" outlineLevel="0" collapsed="false">
      <c r="AA64" s="1" t="s">
        <v>67</v>
      </c>
    </row>
    <row r="65" customFormat="false" ht="12.75" hidden="false" customHeight="false" outlineLevel="0" collapsed="false">
      <c r="AA65" s="1" t="s">
        <v>68</v>
      </c>
    </row>
    <row r="66" customFormat="false" ht="12.75" hidden="false" customHeight="false" outlineLevel="0" collapsed="false">
      <c r="AA66" s="1" t="s">
        <v>69</v>
      </c>
    </row>
    <row r="67" customFormat="false" ht="12.75" hidden="false" customHeight="false" outlineLevel="0" collapsed="false">
      <c r="AA67" s="1" t="s">
        <v>70</v>
      </c>
    </row>
    <row r="68" customFormat="false" ht="12.75" hidden="false" customHeight="false" outlineLevel="0" collapsed="false">
      <c r="AA68" s="1" t="s">
        <v>71</v>
      </c>
    </row>
    <row r="69" customFormat="false" ht="12.75" hidden="false" customHeight="false" outlineLevel="0" collapsed="false">
      <c r="AA69" s="1" t="s">
        <v>72</v>
      </c>
    </row>
    <row r="70" customFormat="false" ht="12.75" hidden="false" customHeight="false" outlineLevel="0" collapsed="false">
      <c r="AA70" s="1" t="s">
        <v>73</v>
      </c>
    </row>
    <row r="71" customFormat="false" ht="12.75" hidden="false" customHeight="false" outlineLevel="0" collapsed="false">
      <c r="AA71" s="1" t="s">
        <v>74</v>
      </c>
    </row>
    <row r="72" customFormat="false" ht="12.75" hidden="false" customHeight="false" outlineLevel="0" collapsed="false">
      <c r="AA72" s="1" t="s">
        <v>75</v>
      </c>
    </row>
    <row r="73" customFormat="false" ht="12.75" hidden="false" customHeight="false" outlineLevel="0" collapsed="false">
      <c r="AA73" s="1" t="s">
        <v>76</v>
      </c>
    </row>
    <row r="74" customFormat="false" ht="12.75" hidden="false" customHeight="false" outlineLevel="0" collapsed="false">
      <c r="AA74" s="1" t="s">
        <v>77</v>
      </c>
    </row>
    <row r="75" customFormat="false" ht="12.75" hidden="false" customHeight="false" outlineLevel="0" collapsed="false">
      <c r="AA75" s="1" t="s">
        <v>78</v>
      </c>
    </row>
    <row r="76" customFormat="false" ht="12.75" hidden="false" customHeight="false" outlineLevel="0" collapsed="false">
      <c r="AA76" s="1" t="s">
        <v>79</v>
      </c>
    </row>
    <row r="77" customFormat="false" ht="12.75" hidden="false" customHeight="false" outlineLevel="0" collapsed="false">
      <c r="AA77" s="1" t="s">
        <v>80</v>
      </c>
    </row>
    <row r="78" customFormat="false" ht="12.75" hidden="false" customHeight="false" outlineLevel="0" collapsed="false">
      <c r="AA78" s="1" t="s">
        <v>81</v>
      </c>
    </row>
    <row r="79" customFormat="false" ht="12.75" hidden="false" customHeight="false" outlineLevel="0" collapsed="false">
      <c r="AA79" s="1" t="s">
        <v>82</v>
      </c>
    </row>
    <row r="80" customFormat="false" ht="12.75" hidden="false" customHeight="false" outlineLevel="0" collapsed="false">
      <c r="AA80" s="1" t="s">
        <v>83</v>
      </c>
    </row>
    <row r="81" customFormat="false" ht="12.75" hidden="false" customHeight="false" outlineLevel="0" collapsed="false">
      <c r="AA81" s="1" t="s">
        <v>84</v>
      </c>
    </row>
    <row r="82" customFormat="false" ht="12.75" hidden="false" customHeight="false" outlineLevel="0" collapsed="false">
      <c r="AA82" s="1" t="s">
        <v>85</v>
      </c>
    </row>
    <row r="83" customFormat="false" ht="12.75" hidden="false" customHeight="false" outlineLevel="0" collapsed="false">
      <c r="AA83" s="1" t="s">
        <v>86</v>
      </c>
    </row>
    <row r="84" customFormat="false" ht="12.75" hidden="false" customHeight="false" outlineLevel="0" collapsed="false">
      <c r="AA84" s="1" t="s">
        <v>87</v>
      </c>
    </row>
    <row r="85" customFormat="false" ht="12.75" hidden="false" customHeight="false" outlineLevel="0" collapsed="false">
      <c r="AA85" s="1" t="s">
        <v>88</v>
      </c>
    </row>
    <row r="86" customFormat="false" ht="12.75" hidden="false" customHeight="false" outlineLevel="0" collapsed="false">
      <c r="AA86" s="1" t="s">
        <v>89</v>
      </c>
    </row>
    <row r="87" customFormat="false" ht="12.75" hidden="false" customHeight="false" outlineLevel="0" collapsed="false">
      <c r="AA87" s="1" t="s">
        <v>90</v>
      </c>
    </row>
    <row r="88" customFormat="false" ht="12.75" hidden="false" customHeight="false" outlineLevel="0" collapsed="false">
      <c r="AA88" s="1" t="s">
        <v>91</v>
      </c>
    </row>
    <row r="89" customFormat="false" ht="12.75" hidden="false" customHeight="false" outlineLevel="0" collapsed="false">
      <c r="AA89" s="1" t="s">
        <v>92</v>
      </c>
    </row>
    <row r="90" customFormat="false" ht="12.75" hidden="false" customHeight="false" outlineLevel="0" collapsed="false">
      <c r="AA90" s="1" t="s">
        <v>3</v>
      </c>
    </row>
    <row r="91" customFormat="false" ht="12.75" hidden="false" customHeight="false" outlineLevel="0" collapsed="false">
      <c r="AA91" s="1" t="s">
        <v>93</v>
      </c>
    </row>
    <row r="92" customFormat="false" ht="12.75" hidden="false" customHeight="false" outlineLevel="0" collapsed="false">
      <c r="AA92" s="1" t="s">
        <v>94</v>
      </c>
    </row>
    <row r="93" customFormat="false" ht="12.75" hidden="false" customHeight="false" outlineLevel="0" collapsed="false">
      <c r="AA93" s="1" t="s">
        <v>95</v>
      </c>
    </row>
    <row r="94" customFormat="false" ht="12.75" hidden="false" customHeight="false" outlineLevel="0" collapsed="false">
      <c r="AA94" s="1" t="s">
        <v>96</v>
      </c>
    </row>
    <row r="95" customFormat="false" ht="12.75" hidden="false" customHeight="false" outlineLevel="0" collapsed="false">
      <c r="AA95" s="1" t="s">
        <v>97</v>
      </c>
    </row>
    <row r="96" customFormat="false" ht="12.75" hidden="false" customHeight="false" outlineLevel="0" collapsed="false">
      <c r="AA96" s="1" t="s">
        <v>98</v>
      </c>
    </row>
    <row r="97" customFormat="false" ht="12.75" hidden="false" customHeight="false" outlineLevel="0" collapsed="false">
      <c r="AA97" s="1" t="s">
        <v>99</v>
      </c>
    </row>
    <row r="98" customFormat="false" ht="12.75" hidden="false" customHeight="false" outlineLevel="0" collapsed="false">
      <c r="AA98" s="1" t="s">
        <v>100</v>
      </c>
    </row>
    <row r="99" customFormat="false" ht="12.75" hidden="false" customHeight="false" outlineLevel="0" collapsed="false">
      <c r="AA99" s="1" t="s">
        <v>101</v>
      </c>
    </row>
    <row r="100" customFormat="false" ht="12.75" hidden="false" customHeight="false" outlineLevel="0" collapsed="false">
      <c r="AA100" s="1" t="s">
        <v>102</v>
      </c>
    </row>
    <row r="101" customFormat="false" ht="12.75" hidden="false" customHeight="false" outlineLevel="0" collapsed="false">
      <c r="AA101" s="1" t="s">
        <v>103</v>
      </c>
    </row>
    <row r="102" customFormat="false" ht="12.75" hidden="false" customHeight="false" outlineLevel="0" collapsed="false">
      <c r="AA102" s="1" t="s">
        <v>104</v>
      </c>
    </row>
    <row r="103" customFormat="false" ht="12.75" hidden="false" customHeight="false" outlineLevel="0" collapsed="false">
      <c r="AA103" s="1" t="s">
        <v>105</v>
      </c>
    </row>
    <row r="104" customFormat="false" ht="12.75" hidden="false" customHeight="false" outlineLevel="0" collapsed="false">
      <c r="AA104" s="1" t="s">
        <v>106</v>
      </c>
    </row>
    <row r="105" customFormat="false" ht="12.75" hidden="false" customHeight="false" outlineLevel="0" collapsed="false">
      <c r="AA105" s="1" t="s">
        <v>107</v>
      </c>
    </row>
    <row r="106" customFormat="false" ht="12.75" hidden="false" customHeight="false" outlineLevel="0" collapsed="false">
      <c r="AA106" s="1" t="s">
        <v>108</v>
      </c>
    </row>
    <row r="107" customFormat="false" ht="12.75" hidden="false" customHeight="false" outlineLevel="0" collapsed="false">
      <c r="AA107" s="1" t="s">
        <v>109</v>
      </c>
    </row>
    <row r="108" customFormat="false" ht="12.75" hidden="false" customHeight="false" outlineLevel="0" collapsed="false">
      <c r="AA108" s="1" t="s">
        <v>110</v>
      </c>
    </row>
    <row r="109" customFormat="false" ht="12.75" hidden="false" customHeight="false" outlineLevel="0" collapsed="false">
      <c r="AA109" s="1" t="s">
        <v>111</v>
      </c>
    </row>
    <row r="110" customFormat="false" ht="12.75" hidden="false" customHeight="false" outlineLevel="0" collapsed="false">
      <c r="AA110" s="1" t="s">
        <v>112</v>
      </c>
    </row>
    <row r="111" customFormat="false" ht="12.75" hidden="false" customHeight="false" outlineLevel="0" collapsed="false">
      <c r="AA111" s="1" t="s">
        <v>113</v>
      </c>
    </row>
    <row r="112" customFormat="false" ht="12.75" hidden="false" customHeight="false" outlineLevel="0" collapsed="false">
      <c r="AA112" s="1" t="s">
        <v>114</v>
      </c>
    </row>
    <row r="113" customFormat="false" ht="12.75" hidden="false" customHeight="false" outlineLevel="0" collapsed="false">
      <c r="AA113" s="1" t="s">
        <v>115</v>
      </c>
    </row>
  </sheetData>
  <mergeCells count="3">
    <mergeCell ref="B3:F3"/>
    <mergeCell ref="H3:J3"/>
    <mergeCell ref="M3:N3"/>
  </mergeCells>
  <dataValidations count="3">
    <dataValidation allowBlank="false" errorStyle="stop" operator="between" showDropDown="false" showErrorMessage="true" showInputMessage="false" sqref="B3:F3" type="list">
      <formula1>ShipList</formula1>
      <formula2>0</formula2>
    </dataValidation>
    <dataValidation allowBlank="true" errorStyle="stop" operator="between" showDropDown="false" showErrorMessage="true" showInputMessage="false" sqref="H3:J3" type="list">
      <formula1>"Advanced,Archaic,Junker,Prototype"</formula1>
      <formula2>0</formula2>
    </dataValidation>
    <dataValidation allowBlank="true" errorStyle="stop" operator="between" showDropDown="false" showErrorMessage="true" showInputMessage="false" sqref="M3:N3" type="list">
      <formula1>"Earth,Galactic Standar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55"/>
  <sheetViews>
    <sheetView showFormulas="false" showGridLines="true" showRowColHeaders="true" showZeros="true" rightToLeft="false" tabSelected="false" showOutlineSymbols="true" defaultGridColor="true" view="normal" topLeftCell="DF1" colorId="64" zoomScale="100" zoomScaleNormal="100" zoomScalePageLayoutView="100" workbookViewId="0">
      <selection pane="topLeft" activeCell="EB51" activeCellId="0" sqref="EB51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163" width="9.14"/>
    <col collapsed="false" customWidth="true" hidden="false" outlineLevel="0" max="29" min="29" style="0" width="9.7"/>
    <col collapsed="false" customWidth="true" hidden="false" outlineLevel="0" max="30" min="30" style="0" width="8.28"/>
    <col collapsed="false" customWidth="true" hidden="false" outlineLevel="0" max="31" min="31" style="0" width="8.85"/>
    <col collapsed="false" customWidth="true" hidden="false" outlineLevel="0" max="32" min="32" style="0" width="6.99"/>
    <col collapsed="false" customWidth="true" hidden="false" outlineLevel="0" max="33" min="33" style="0" width="5.28"/>
    <col collapsed="false" customWidth="true" hidden="false" outlineLevel="0" max="53" min="53" style="163" width="9.14"/>
    <col collapsed="false" customWidth="true" hidden="false" outlineLevel="0" max="55" min="55" style="0" width="9.7"/>
    <col collapsed="false" customWidth="true" hidden="false" outlineLevel="0" max="79" min="79" style="163" width="9.14"/>
    <col collapsed="false" customWidth="true" hidden="false" outlineLevel="0" max="105" min="105" style="163" width="9.14"/>
    <col collapsed="false" customWidth="true" hidden="false" outlineLevel="0" max="131" min="131" style="163" width="9.14"/>
    <col collapsed="false" customWidth="true" hidden="false" outlineLevel="0" max="136" min="136" style="0" width="10.99"/>
    <col collapsed="false" customWidth="true" hidden="false" outlineLevel="0" max="157" min="157" style="0" width="11.13"/>
    <col collapsed="false" customWidth="true" hidden="false" outlineLevel="0" max="158" min="158" style="0" width="5.99"/>
    <col collapsed="false" customWidth="true" hidden="false" outlineLevel="0" max="159" min="159" style="0" width="3.28"/>
    <col collapsed="false" customWidth="true" hidden="false" outlineLevel="0" max="160" min="160" style="0" width="4.7"/>
    <col collapsed="false" customWidth="true" hidden="false" outlineLevel="0" max="161" min="161" style="0" width="4.99"/>
    <col collapsed="false" customWidth="true" hidden="false" outlineLevel="0" max="163" min="162" style="0" width="4.56"/>
    <col collapsed="false" customWidth="true" hidden="false" outlineLevel="0" max="164" min="164" style="0" width="3.7"/>
    <col collapsed="false" customWidth="true" hidden="false" outlineLevel="0" max="167" min="165" style="0" width="6.13"/>
    <col collapsed="false" customWidth="true" hidden="false" outlineLevel="0" max="168" min="168" style="0" width="3.99"/>
    <col collapsed="false" customWidth="true" hidden="false" outlineLevel="0" max="170" min="169" style="0" width="3.56"/>
    <col collapsed="false" customWidth="true" hidden="false" outlineLevel="0" max="171" min="171" style="0" width="5.99"/>
    <col collapsed="false" customWidth="true" hidden="false" outlineLevel="0" max="173" min="172" style="0" width="4.85"/>
    <col collapsed="false" customWidth="true" hidden="false" outlineLevel="0" max="174" min="174" style="0" width="5.28"/>
    <col collapsed="false" customWidth="true" hidden="false" outlineLevel="0" max="177" min="175" style="0" width="5.99"/>
    <col collapsed="false" customWidth="true" hidden="false" outlineLevel="0" max="178" min="178" style="0" width="5.28"/>
    <col collapsed="false" customWidth="true" hidden="false" outlineLevel="0" max="179" min="179" style="0" width="3.99"/>
    <col collapsed="false" customWidth="true" hidden="false" outlineLevel="0" max="180" min="180" style="0" width="3.56"/>
    <col collapsed="false" customWidth="true" hidden="false" outlineLevel="0" max="181" min="181" style="0" width="7.56"/>
    <col collapsed="false" customWidth="true" hidden="false" outlineLevel="0" max="182" min="182" style="0" width="7.28"/>
    <col collapsed="false" customWidth="true" hidden="false" outlineLevel="0" max="183" min="183" style="0" width="5.56"/>
    <col collapsed="false" customWidth="true" hidden="false" outlineLevel="0" max="184" min="184" style="0" width="5.41"/>
    <col collapsed="false" customWidth="true" hidden="false" outlineLevel="0" max="186" min="185" style="0" width="4.99"/>
    <col collapsed="false" customWidth="true" hidden="false" outlineLevel="0" max="187" min="187" style="0" width="5.41"/>
    <col collapsed="false" customWidth="true" hidden="false" outlineLevel="0" max="188" min="188" style="0" width="5.85"/>
    <col collapsed="false" customWidth="true" hidden="false" outlineLevel="0" max="189" min="189" style="0" width="5.41"/>
  </cols>
  <sheetData>
    <row r="1" customFormat="false" ht="12.75" hidden="false" customHeight="false" outlineLevel="0" collapsed="false">
      <c r="A1" s="0" t="s">
        <v>119</v>
      </c>
      <c r="B1" s="0" t="s">
        <v>166</v>
      </c>
      <c r="C1" s="0" t="s">
        <v>706</v>
      </c>
      <c r="D1" s="0" t="s">
        <v>707</v>
      </c>
      <c r="E1" s="0" t="s">
        <v>708</v>
      </c>
      <c r="F1" s="0" t="s">
        <v>709</v>
      </c>
      <c r="AA1" s="163" t="s">
        <v>710</v>
      </c>
      <c r="AB1" s="0" t="s">
        <v>140</v>
      </c>
      <c r="AC1" s="0" t="s">
        <v>711</v>
      </c>
      <c r="AD1" s="0" t="s">
        <v>712</v>
      </c>
      <c r="AE1" s="0" t="s">
        <v>713</v>
      </c>
      <c r="AF1" s="0" t="s">
        <v>131</v>
      </c>
      <c r="AG1" s="0" t="s">
        <v>714</v>
      </c>
      <c r="BA1" s="163" t="s">
        <v>715</v>
      </c>
      <c r="BB1" s="0" t="s">
        <v>131</v>
      </c>
      <c r="BC1" s="0" t="s">
        <v>140</v>
      </c>
      <c r="BD1" s="0" t="s">
        <v>712</v>
      </c>
      <c r="BE1" s="0" t="s">
        <v>713</v>
      </c>
      <c r="BF1" s="0" t="s">
        <v>711</v>
      </c>
      <c r="BG1" s="0" t="s">
        <v>714</v>
      </c>
      <c r="CA1" s="163" t="s">
        <v>716</v>
      </c>
      <c r="CB1" s="0" t="s">
        <v>131</v>
      </c>
      <c r="CC1" s="0" t="s">
        <v>140</v>
      </c>
      <c r="CD1" s="0" t="s">
        <v>712</v>
      </c>
      <c r="CE1" s="0" t="s">
        <v>711</v>
      </c>
      <c r="CF1" s="0" t="s">
        <v>717</v>
      </c>
      <c r="CG1" s="0" t="s">
        <v>718</v>
      </c>
      <c r="CH1" s="0" t="s">
        <v>719</v>
      </c>
      <c r="CI1" s="0" t="s">
        <v>561</v>
      </c>
      <c r="CJ1" s="0" t="s">
        <v>563</v>
      </c>
      <c r="CK1" s="0" t="s">
        <v>720</v>
      </c>
      <c r="CM1" s="0" t="s">
        <v>721</v>
      </c>
      <c r="CN1" s="0" t="s">
        <v>722</v>
      </c>
      <c r="CO1" s="0" t="s">
        <v>723</v>
      </c>
      <c r="DA1" s="163" t="s">
        <v>183</v>
      </c>
      <c r="DB1" s="0" t="s">
        <v>717</v>
      </c>
      <c r="DC1" s="0" t="s">
        <v>718</v>
      </c>
      <c r="DD1" s="0" t="s">
        <v>711</v>
      </c>
      <c r="DE1" s="0" t="s">
        <v>131</v>
      </c>
      <c r="EA1" s="163" t="s">
        <v>724</v>
      </c>
      <c r="EB1" s="0" t="s">
        <v>140</v>
      </c>
      <c r="EC1" s="0" t="s">
        <v>711</v>
      </c>
      <c r="ED1" s="0" t="s">
        <v>725</v>
      </c>
      <c r="EE1" s="0" t="s">
        <v>726</v>
      </c>
      <c r="EF1" s="0" t="s">
        <v>131</v>
      </c>
      <c r="EG1" s="0" t="s">
        <v>714</v>
      </c>
    </row>
    <row r="2" customFormat="false" ht="12.75" hidden="false" customHeight="false" outlineLevel="0" collapsed="false">
      <c r="A2" s="0" t="n">
        <v>0</v>
      </c>
      <c r="B2" s="0" t="s">
        <v>663</v>
      </c>
      <c r="C2" s="0" t="n">
        <v>1</v>
      </c>
      <c r="D2" s="0" t="n">
        <v>-1</v>
      </c>
      <c r="E2" s="0" t="n">
        <v>5</v>
      </c>
      <c r="F2" s="0" t="n">
        <v>5</v>
      </c>
      <c r="AA2" s="163" t="s">
        <v>515</v>
      </c>
      <c r="BA2" s="163" t="s">
        <v>727</v>
      </c>
      <c r="CA2" s="163" t="s">
        <v>338</v>
      </c>
      <c r="CB2" s="0" t="n">
        <v>5500</v>
      </c>
      <c r="CC2" s="0" t="n">
        <v>2</v>
      </c>
      <c r="CD2" s="0" t="n">
        <v>0</v>
      </c>
      <c r="CE2" s="0" t="s">
        <v>218</v>
      </c>
      <c r="CF2" s="0" t="n">
        <v>5</v>
      </c>
      <c r="CG2" s="0" t="n">
        <v>2</v>
      </c>
      <c r="CM2" s="0" t="s">
        <v>728</v>
      </c>
      <c r="CN2" s="0" t="s">
        <v>729</v>
      </c>
      <c r="DA2" s="163" t="s">
        <v>730</v>
      </c>
      <c r="DB2" s="0" t="n">
        <v>9</v>
      </c>
      <c r="DC2" s="0" t="n">
        <v>5</v>
      </c>
      <c r="DD2" s="0" t="s">
        <v>218</v>
      </c>
      <c r="DE2" s="0" t="n">
        <v>2000</v>
      </c>
      <c r="EA2" s="163" t="s">
        <v>731</v>
      </c>
    </row>
    <row r="3" customFormat="false" ht="12.75" hidden="false" customHeight="false" outlineLevel="0" collapsed="false">
      <c r="A3" s="0" t="n">
        <v>1</v>
      </c>
      <c r="B3" s="0" t="s">
        <v>660</v>
      </c>
      <c r="C3" s="0" t="n">
        <v>1</v>
      </c>
      <c r="D3" s="0" t="n">
        <v>-2</v>
      </c>
      <c r="E3" s="0" t="n">
        <v>10</v>
      </c>
      <c r="F3" s="0" t="n">
        <v>10</v>
      </c>
      <c r="AA3" s="163" t="s">
        <v>280</v>
      </c>
      <c r="AB3" s="0" t="n">
        <v>5</v>
      </c>
      <c r="AC3" s="0" t="s">
        <v>732</v>
      </c>
      <c r="AD3" s="0" t="n">
        <v>0</v>
      </c>
      <c r="AE3" s="0" t="n">
        <v>2</v>
      </c>
      <c r="AF3" s="0" t="n">
        <v>5000</v>
      </c>
      <c r="AG3" s="0" t="s">
        <v>220</v>
      </c>
      <c r="BA3" s="163" t="n">
        <v>1</v>
      </c>
      <c r="BB3" s="0" t="n">
        <v>2000</v>
      </c>
      <c r="BC3" s="0" t="n">
        <v>2</v>
      </c>
      <c r="BD3" s="0" t="n">
        <v>0</v>
      </c>
      <c r="BE3" s="0" t="n">
        <v>6</v>
      </c>
      <c r="BF3" s="0" t="s">
        <v>242</v>
      </c>
      <c r="BG3" s="0" t="s">
        <v>220</v>
      </c>
      <c r="CA3" s="163" t="s">
        <v>498</v>
      </c>
      <c r="CB3" s="0" t="n">
        <v>1200</v>
      </c>
      <c r="CC3" s="0" t="n">
        <v>1</v>
      </c>
      <c r="CD3" s="0" t="n">
        <v>0</v>
      </c>
      <c r="CE3" s="0" t="s">
        <v>242</v>
      </c>
      <c r="CF3" s="0" t="n">
        <v>3</v>
      </c>
      <c r="CG3" s="0" t="n">
        <v>2</v>
      </c>
      <c r="CM3" s="0" t="s">
        <v>733</v>
      </c>
      <c r="CN3" s="0" t="s">
        <v>729</v>
      </c>
      <c r="DA3" s="163" t="s">
        <v>734</v>
      </c>
      <c r="DB3" s="0" t="n">
        <v>7</v>
      </c>
      <c r="DC3" s="0" t="n">
        <v>2</v>
      </c>
      <c r="DD3" s="0" t="s">
        <v>218</v>
      </c>
      <c r="DE3" s="0" t="n">
        <v>500</v>
      </c>
      <c r="EA3" s="163" t="s">
        <v>229</v>
      </c>
      <c r="EB3" s="0" t="n">
        <v>1</v>
      </c>
      <c r="EC3" s="0" t="s">
        <v>242</v>
      </c>
      <c r="ED3" s="0" t="n">
        <v>0</v>
      </c>
      <c r="EE3" s="0" t="n">
        <v>6</v>
      </c>
      <c r="EF3" s="0" t="n">
        <v>1000</v>
      </c>
      <c r="EG3" s="0" t="s">
        <v>220</v>
      </c>
      <c r="FB3" s="13"/>
      <c r="FC3" s="13"/>
      <c r="FE3" s="13"/>
      <c r="FQ3" s="13"/>
      <c r="FR3" s="13"/>
      <c r="FY3" s="13"/>
      <c r="FZ3" s="13"/>
      <c r="GA3" s="13"/>
      <c r="GB3" s="13"/>
      <c r="GC3" s="13"/>
      <c r="GD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</row>
    <row r="4" customFormat="false" ht="12.75" hidden="false" customHeight="false" outlineLevel="0" collapsed="false">
      <c r="A4" s="0" t="n">
        <v>2</v>
      </c>
      <c r="B4" s="0" t="s">
        <v>659</v>
      </c>
      <c r="C4" s="0" t="n">
        <v>2</v>
      </c>
      <c r="D4" s="0" t="n">
        <v>-5</v>
      </c>
      <c r="E4" s="0" t="n">
        <v>15</v>
      </c>
      <c r="F4" s="0" t="n">
        <v>20</v>
      </c>
      <c r="AA4" s="163" t="s">
        <v>243</v>
      </c>
      <c r="AB4" s="0" t="n">
        <v>2</v>
      </c>
      <c r="AC4" s="0" t="s">
        <v>732</v>
      </c>
      <c r="AD4" s="0" t="n">
        <v>0</v>
      </c>
      <c r="AE4" s="0" t="n">
        <v>3</v>
      </c>
      <c r="AF4" s="0" t="n">
        <v>2000</v>
      </c>
      <c r="AG4" s="0" t="s">
        <v>220</v>
      </c>
      <c r="BA4" s="163" t="n">
        <v>2</v>
      </c>
      <c r="BB4" s="0" t="n">
        <v>5000</v>
      </c>
      <c r="BC4" s="0" t="n">
        <v>5</v>
      </c>
      <c r="BD4" s="0" t="n">
        <v>3</v>
      </c>
      <c r="BE4" s="0" t="n">
        <v>6</v>
      </c>
      <c r="BF4" s="0" t="s">
        <v>266</v>
      </c>
      <c r="BG4" s="0" t="s">
        <v>220</v>
      </c>
      <c r="CA4" s="163" t="s">
        <v>370</v>
      </c>
      <c r="CB4" s="0" t="n">
        <v>2500</v>
      </c>
      <c r="CC4" s="0" t="n">
        <v>1</v>
      </c>
      <c r="CD4" s="0" t="n">
        <v>0</v>
      </c>
      <c r="CE4" s="0" t="s">
        <v>266</v>
      </c>
      <c r="CF4" s="0" t="n">
        <v>4</v>
      </c>
      <c r="CG4" s="0" t="n">
        <v>2</v>
      </c>
      <c r="CN4" s="0" t="s">
        <v>729</v>
      </c>
      <c r="DA4" s="163" t="s">
        <v>735</v>
      </c>
      <c r="DB4" s="0" t="n">
        <v>9</v>
      </c>
      <c r="DC4" s="0" t="n">
        <v>2</v>
      </c>
      <c r="DD4" s="0" t="s">
        <v>218</v>
      </c>
      <c r="DE4" s="0" t="n">
        <v>750</v>
      </c>
      <c r="EA4" s="163" t="s">
        <v>736</v>
      </c>
      <c r="FB4" s="13"/>
      <c r="FC4" s="13"/>
      <c r="FE4" s="13"/>
      <c r="FQ4" s="13"/>
      <c r="FR4" s="13"/>
      <c r="FY4" s="13"/>
      <c r="FZ4" s="13"/>
      <c r="GA4" s="13"/>
      <c r="GB4" s="13"/>
      <c r="GC4" s="13"/>
      <c r="GD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</row>
    <row r="5" customFormat="false" ht="12.75" hidden="false" customHeight="false" outlineLevel="0" collapsed="false">
      <c r="A5" s="0" t="n">
        <v>3</v>
      </c>
      <c r="B5" s="0" t="s">
        <v>651</v>
      </c>
      <c r="C5" s="0" t="n">
        <v>5</v>
      </c>
      <c r="D5" s="0" t="n">
        <v>-10</v>
      </c>
      <c r="E5" s="0" t="n">
        <v>20</v>
      </c>
      <c r="F5" s="0" t="n">
        <v>50</v>
      </c>
      <c r="AA5" s="163" t="s">
        <v>187</v>
      </c>
      <c r="BA5" s="163" t="n">
        <v>3</v>
      </c>
      <c r="BB5" s="0" t="n">
        <v>10000</v>
      </c>
      <c r="BC5" s="0" t="n">
        <v>10</v>
      </c>
      <c r="BD5" s="0" t="n">
        <v>4</v>
      </c>
      <c r="BE5" s="0" t="n">
        <v>6</v>
      </c>
      <c r="BF5" s="0" t="s">
        <v>218</v>
      </c>
      <c r="BG5" s="0" t="s">
        <v>220</v>
      </c>
      <c r="CA5" s="163" t="s">
        <v>353</v>
      </c>
      <c r="CB5" s="0" t="n">
        <v>12000</v>
      </c>
      <c r="CC5" s="0" t="n">
        <v>3</v>
      </c>
      <c r="CD5" s="0" t="n">
        <v>4</v>
      </c>
      <c r="CE5" s="0" t="s">
        <v>737</v>
      </c>
      <c r="CF5" s="0" t="n">
        <v>5</v>
      </c>
      <c r="CG5" s="0" t="n">
        <v>5</v>
      </c>
      <c r="CH5" s="0" t="s">
        <v>220</v>
      </c>
      <c r="CM5" s="0" t="s">
        <v>738</v>
      </c>
      <c r="CN5" s="0" t="s">
        <v>352</v>
      </c>
      <c r="DA5" s="163" t="s">
        <v>739</v>
      </c>
      <c r="DB5" s="0" t="n">
        <v>0</v>
      </c>
      <c r="DC5" s="0" t="n">
        <v>0</v>
      </c>
      <c r="DD5" s="0" t="s">
        <v>266</v>
      </c>
      <c r="DE5" s="0" t="n">
        <v>1000</v>
      </c>
      <c r="EA5" s="163" t="s">
        <v>740</v>
      </c>
      <c r="EB5" s="0" t="n">
        <v>2</v>
      </c>
      <c r="EC5" s="0" t="s">
        <v>732</v>
      </c>
      <c r="ED5" s="0" t="n">
        <v>4</v>
      </c>
      <c r="EE5" s="0" t="n">
        <v>6</v>
      </c>
      <c r="EF5" s="0" t="n">
        <v>1500</v>
      </c>
      <c r="EG5" s="0" t="s">
        <v>220</v>
      </c>
      <c r="FB5" s="13"/>
      <c r="FC5" s="13"/>
      <c r="FE5" s="13"/>
      <c r="FQ5" s="13"/>
      <c r="FR5" s="13"/>
      <c r="FY5" s="13"/>
      <c r="FZ5" s="13"/>
      <c r="GA5" s="13"/>
      <c r="GB5" s="13"/>
      <c r="GC5" s="13"/>
      <c r="GD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</row>
    <row r="6" customFormat="false" ht="12.75" hidden="false" customHeight="false" outlineLevel="0" collapsed="false">
      <c r="A6" s="0" t="n">
        <v>4</v>
      </c>
      <c r="B6" s="0" t="s">
        <v>655</v>
      </c>
      <c r="C6" s="0" t="n">
        <v>50</v>
      </c>
      <c r="D6" s="0" t="n">
        <v>-10</v>
      </c>
      <c r="E6" s="0" t="n">
        <v>25</v>
      </c>
      <c r="F6" s="0" t="n">
        <v>100</v>
      </c>
      <c r="AA6" s="163" t="s">
        <v>229</v>
      </c>
      <c r="AB6" s="0" t="n">
        <v>1</v>
      </c>
      <c r="AC6" s="0" t="s">
        <v>732</v>
      </c>
      <c r="AD6" s="0" t="n">
        <v>3</v>
      </c>
      <c r="AE6" s="0" t="n">
        <v>3</v>
      </c>
      <c r="AF6" s="0" t="n">
        <v>2000</v>
      </c>
      <c r="AG6" s="0" t="s">
        <v>220</v>
      </c>
      <c r="BA6" s="163" t="n">
        <v>4</v>
      </c>
      <c r="BB6" s="0" t="n">
        <v>20000</v>
      </c>
      <c r="BC6" s="0" t="n">
        <v>20</v>
      </c>
      <c r="BD6" s="0" t="n">
        <v>5</v>
      </c>
      <c r="BE6" s="0" t="n">
        <v>6</v>
      </c>
      <c r="BF6" s="0" t="s">
        <v>218</v>
      </c>
      <c r="BG6" s="0" t="s">
        <v>220</v>
      </c>
      <c r="CA6" s="163" t="s">
        <v>351</v>
      </c>
      <c r="CB6" s="0" t="n">
        <v>6000</v>
      </c>
      <c r="CC6" s="0" t="n">
        <v>5</v>
      </c>
      <c r="CD6" s="0" t="n">
        <v>4</v>
      </c>
      <c r="CE6" s="0" t="s">
        <v>218</v>
      </c>
      <c r="CF6" s="0" t="n">
        <v>3</v>
      </c>
      <c r="CG6" s="0" t="n">
        <v>5</v>
      </c>
      <c r="CH6" s="0" t="s">
        <v>220</v>
      </c>
      <c r="CM6" s="0" t="s">
        <v>728</v>
      </c>
      <c r="CN6" s="0" t="s">
        <v>352</v>
      </c>
      <c r="DA6" s="163" t="s">
        <v>741</v>
      </c>
      <c r="DB6" s="0" t="n">
        <v>5</v>
      </c>
      <c r="DC6" s="0" t="n">
        <v>1</v>
      </c>
      <c r="DD6" s="0" t="s">
        <v>218</v>
      </c>
      <c r="DE6" s="0" t="n">
        <v>500</v>
      </c>
      <c r="EA6" s="163" t="s">
        <v>742</v>
      </c>
      <c r="EB6" s="0" t="n">
        <v>0</v>
      </c>
      <c r="EC6" s="0" t="s">
        <v>732</v>
      </c>
      <c r="ED6" s="0" t="n">
        <v>2</v>
      </c>
      <c r="EE6" s="0" t="n">
        <v>6</v>
      </c>
      <c r="EF6" s="0" t="n">
        <v>500</v>
      </c>
      <c r="EG6" s="0" t="s">
        <v>220</v>
      </c>
      <c r="FB6" s="13"/>
      <c r="FC6" s="13"/>
      <c r="FE6" s="13"/>
      <c r="FQ6" s="13"/>
      <c r="FR6" s="13"/>
      <c r="FY6" s="13"/>
      <c r="FZ6" s="13"/>
      <c r="GA6" s="13"/>
      <c r="GB6" s="13"/>
      <c r="GC6" s="13"/>
      <c r="GD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</row>
    <row r="7" customFormat="false" ht="12.75" hidden="false" customHeight="false" outlineLevel="0" collapsed="false">
      <c r="A7" s="0" t="n">
        <v>5</v>
      </c>
      <c r="B7" s="0" t="s">
        <v>652</v>
      </c>
      <c r="C7" s="0" t="n">
        <v>500</v>
      </c>
      <c r="D7" s="0" t="n">
        <v>-10</v>
      </c>
      <c r="E7" s="0" t="n">
        <v>30</v>
      </c>
      <c r="F7" s="0" t="n">
        <v>200</v>
      </c>
      <c r="AA7" s="163" t="s">
        <v>743</v>
      </c>
      <c r="BA7" s="163" t="s">
        <v>744</v>
      </c>
      <c r="CA7" s="163" t="s">
        <v>284</v>
      </c>
      <c r="CB7" s="0" t="n">
        <v>2000</v>
      </c>
      <c r="CC7" s="0" t="n">
        <v>1</v>
      </c>
      <c r="CD7" s="0" t="n">
        <v>0</v>
      </c>
      <c r="CE7" s="0" t="s">
        <v>242</v>
      </c>
      <c r="CF7" s="0" t="n">
        <v>3</v>
      </c>
      <c r="CG7" s="0" t="n">
        <v>2</v>
      </c>
      <c r="CH7" s="0" t="s">
        <v>220</v>
      </c>
      <c r="CM7" s="0" t="s">
        <v>733</v>
      </c>
      <c r="CN7" s="0" t="s">
        <v>352</v>
      </c>
      <c r="DA7" s="163" t="s">
        <v>745</v>
      </c>
      <c r="DB7" s="0" t="n">
        <v>9</v>
      </c>
      <c r="DC7" s="0" t="n">
        <v>2</v>
      </c>
      <c r="DD7" s="0" t="s">
        <v>218</v>
      </c>
      <c r="DE7" s="0" t="n">
        <v>800</v>
      </c>
      <c r="EA7" s="163" t="s">
        <v>746</v>
      </c>
      <c r="EB7" s="0" t="n">
        <v>1</v>
      </c>
      <c r="EC7" s="0" t="s">
        <v>732</v>
      </c>
      <c r="ED7" s="0" t="n">
        <v>3</v>
      </c>
      <c r="EE7" s="0" t="n">
        <v>6</v>
      </c>
      <c r="EF7" s="0" t="n">
        <v>1000</v>
      </c>
      <c r="EG7" s="0" t="s">
        <v>220</v>
      </c>
    </row>
    <row r="8" customFormat="false" ht="12.75" hidden="false" customHeight="false" outlineLevel="0" collapsed="false">
      <c r="A8" s="0" t="n">
        <v>6</v>
      </c>
      <c r="B8" s="0" t="s">
        <v>656</v>
      </c>
      <c r="C8" s="0" t="n">
        <v>5000</v>
      </c>
      <c r="D8" s="0" t="n">
        <v>-10</v>
      </c>
      <c r="E8" s="0" t="n">
        <v>35</v>
      </c>
      <c r="F8" s="0" t="n">
        <v>500</v>
      </c>
      <c r="AA8" s="164" t="n">
        <v>0.75</v>
      </c>
      <c r="AB8" s="0" t="n">
        <v>4</v>
      </c>
      <c r="AC8" s="0" t="s">
        <v>218</v>
      </c>
      <c r="AD8" s="0" t="n">
        <v>0</v>
      </c>
      <c r="AE8" s="0" t="n">
        <v>5</v>
      </c>
      <c r="AF8" s="0" t="n">
        <v>5000</v>
      </c>
      <c r="AG8" s="0" t="s">
        <v>220</v>
      </c>
      <c r="BA8" s="163" t="s">
        <v>747</v>
      </c>
      <c r="BB8" s="0" t="n">
        <v>20000</v>
      </c>
      <c r="BC8" s="0" t="n">
        <v>5</v>
      </c>
      <c r="BD8" s="0" t="n">
        <v>3</v>
      </c>
      <c r="BE8" s="0" t="n">
        <v>6</v>
      </c>
      <c r="BF8" s="0" t="s">
        <v>732</v>
      </c>
      <c r="BG8" s="0" t="s">
        <v>220</v>
      </c>
      <c r="CA8" s="163" t="s">
        <v>270</v>
      </c>
      <c r="CB8" s="0" t="n">
        <v>3000</v>
      </c>
      <c r="CC8" s="0" t="n">
        <v>2</v>
      </c>
      <c r="CD8" s="0" t="n">
        <v>0</v>
      </c>
      <c r="CE8" s="0" t="s">
        <v>266</v>
      </c>
      <c r="CF8" s="0" t="n">
        <v>5</v>
      </c>
      <c r="CG8" s="0" t="n">
        <v>2</v>
      </c>
      <c r="CH8" s="0" t="s">
        <v>220</v>
      </c>
      <c r="CN8" s="0" t="s">
        <v>352</v>
      </c>
      <c r="DA8" s="163" t="s">
        <v>748</v>
      </c>
      <c r="DB8" s="0" t="n">
        <v>10</v>
      </c>
      <c r="DC8" s="0" t="n">
        <v>2</v>
      </c>
      <c r="DD8" s="0" t="s">
        <v>218</v>
      </c>
      <c r="DE8" s="0" t="n">
        <v>1000</v>
      </c>
      <c r="EA8" s="163" t="s">
        <v>186</v>
      </c>
    </row>
    <row r="9" customFormat="false" ht="12.75" hidden="false" customHeight="false" outlineLevel="0" collapsed="false">
      <c r="AA9" s="165" t="n">
        <v>1</v>
      </c>
      <c r="AB9" s="0" t="n">
        <v>3</v>
      </c>
      <c r="AC9" s="0" t="s">
        <v>242</v>
      </c>
      <c r="AD9" s="0" t="n">
        <v>0</v>
      </c>
      <c r="AE9" s="0" t="n">
        <v>5</v>
      </c>
      <c r="AF9" s="0" t="n">
        <v>3000</v>
      </c>
      <c r="AG9" s="0" t="s">
        <v>220</v>
      </c>
      <c r="BA9" s="163" t="s">
        <v>264</v>
      </c>
      <c r="BB9" s="0" t="n">
        <v>5000</v>
      </c>
      <c r="BC9" s="0" t="n">
        <v>1</v>
      </c>
      <c r="BD9" s="0" t="n">
        <v>0</v>
      </c>
      <c r="BE9" s="0" t="n">
        <v>6</v>
      </c>
      <c r="BF9" s="0" t="s">
        <v>732</v>
      </c>
      <c r="BG9" s="0" t="s">
        <v>220</v>
      </c>
      <c r="CA9" s="163" t="s">
        <v>436</v>
      </c>
      <c r="CB9" s="0" t="n">
        <v>6000</v>
      </c>
      <c r="CC9" s="0" t="n">
        <v>2</v>
      </c>
      <c r="CD9" s="0" t="n">
        <v>0</v>
      </c>
      <c r="CE9" s="0" t="s">
        <v>218</v>
      </c>
      <c r="CF9" s="0" t="n">
        <v>5</v>
      </c>
      <c r="CG9" s="0" t="n">
        <v>2</v>
      </c>
      <c r="CM9" s="0" t="s">
        <v>728</v>
      </c>
      <c r="CN9" s="0" t="s">
        <v>749</v>
      </c>
      <c r="DA9" s="163" t="s">
        <v>750</v>
      </c>
      <c r="DB9" s="0" t="n">
        <v>9</v>
      </c>
      <c r="DC9" s="0" t="n">
        <v>2</v>
      </c>
      <c r="DD9" s="0" t="s">
        <v>218</v>
      </c>
      <c r="DE9" s="0" t="n">
        <v>5000</v>
      </c>
      <c r="EA9" s="163" t="s">
        <v>751</v>
      </c>
      <c r="EB9" s="0" t="n">
        <v>3</v>
      </c>
      <c r="EC9" s="0" t="s">
        <v>218</v>
      </c>
      <c r="ED9" s="0" t="n">
        <v>3</v>
      </c>
      <c r="EE9" s="0" t="n">
        <v>6</v>
      </c>
      <c r="EF9" s="0" t="n">
        <v>50000</v>
      </c>
      <c r="EG9" s="0" t="s">
        <v>220</v>
      </c>
    </row>
    <row r="10" customFormat="false" ht="12.75" hidden="false" customHeight="false" outlineLevel="0" collapsed="false">
      <c r="AA10" s="165" t="n">
        <v>1.5</v>
      </c>
      <c r="AB10" s="0" t="n">
        <v>3</v>
      </c>
      <c r="AC10" s="0" t="s">
        <v>242</v>
      </c>
      <c r="AD10" s="0" t="n">
        <v>0</v>
      </c>
      <c r="AE10" s="0" t="n">
        <v>5</v>
      </c>
      <c r="AF10" s="0" t="n">
        <v>2500</v>
      </c>
      <c r="AG10" s="0" t="s">
        <v>220</v>
      </c>
      <c r="BA10" s="163" t="s">
        <v>530</v>
      </c>
      <c r="CA10" s="163" t="s">
        <v>228</v>
      </c>
      <c r="CB10" s="0" t="n">
        <v>1500</v>
      </c>
      <c r="CC10" s="0" t="n">
        <v>1</v>
      </c>
      <c r="CD10" s="0" t="n">
        <v>0</v>
      </c>
      <c r="CE10" s="0" t="s">
        <v>242</v>
      </c>
      <c r="CF10" s="0" t="n">
        <v>3</v>
      </c>
      <c r="CG10" s="0" t="n">
        <v>2</v>
      </c>
      <c r="CM10" s="0" t="s">
        <v>733</v>
      </c>
      <c r="CN10" s="0" t="s">
        <v>749</v>
      </c>
      <c r="DA10" s="163" t="s">
        <v>752</v>
      </c>
      <c r="DB10" s="0" t="n">
        <v>6</v>
      </c>
      <c r="DC10" s="0" t="n">
        <v>5</v>
      </c>
      <c r="DD10" s="0" t="s">
        <v>218</v>
      </c>
      <c r="DE10" s="0" t="n">
        <v>5000</v>
      </c>
      <c r="EA10" s="163" t="s">
        <v>429</v>
      </c>
      <c r="EB10" s="0" t="n">
        <v>1</v>
      </c>
      <c r="EC10" s="0" t="s">
        <v>218</v>
      </c>
      <c r="ED10" s="0" t="n">
        <v>1</v>
      </c>
      <c r="EE10" s="0" t="n">
        <v>6</v>
      </c>
      <c r="EF10" s="0" t="n">
        <v>1000000000</v>
      </c>
      <c r="EG10" s="0" t="s">
        <v>220</v>
      </c>
    </row>
    <row r="11" customFormat="false" ht="12.75" hidden="false" customHeight="false" outlineLevel="0" collapsed="false">
      <c r="AA11" s="165" t="n">
        <v>2</v>
      </c>
      <c r="AB11" s="0" t="n">
        <v>3</v>
      </c>
      <c r="AC11" s="0" t="s">
        <v>732</v>
      </c>
      <c r="AD11" s="0" t="n">
        <v>0</v>
      </c>
      <c r="AE11" s="0" t="n">
        <v>6</v>
      </c>
      <c r="AF11" s="0" t="n">
        <v>2000</v>
      </c>
      <c r="AG11" s="0" t="s">
        <v>220</v>
      </c>
      <c r="BA11" s="163" t="s">
        <v>229</v>
      </c>
      <c r="BB11" s="0" t="n">
        <v>5000</v>
      </c>
      <c r="BC11" s="0" t="n">
        <v>2</v>
      </c>
      <c r="BD11" s="0" t="n">
        <v>0</v>
      </c>
      <c r="BE11" s="0" t="n">
        <v>6</v>
      </c>
      <c r="BF11" s="0" t="s">
        <v>266</v>
      </c>
      <c r="BG11" s="0" t="s">
        <v>220</v>
      </c>
      <c r="CA11" s="163" t="s">
        <v>252</v>
      </c>
      <c r="CB11" s="0" t="n">
        <v>4000</v>
      </c>
      <c r="CC11" s="0" t="n">
        <v>1</v>
      </c>
      <c r="CD11" s="0" t="n">
        <v>0</v>
      </c>
      <c r="CE11" s="0" t="s">
        <v>266</v>
      </c>
      <c r="CF11" s="0" t="n">
        <v>4</v>
      </c>
      <c r="CG11" s="0" t="n">
        <v>2</v>
      </c>
      <c r="CN11" s="0" t="s">
        <v>749</v>
      </c>
      <c r="DA11" s="163" t="s">
        <v>753</v>
      </c>
      <c r="DB11" s="0" t="n">
        <v>7</v>
      </c>
      <c r="DC11" s="0" t="n">
        <v>2</v>
      </c>
      <c r="DD11" s="0" t="s">
        <v>218</v>
      </c>
      <c r="DE11" s="0" t="n">
        <v>1000</v>
      </c>
    </row>
    <row r="12" customFormat="false" ht="12.75" hidden="false" customHeight="false" outlineLevel="0" collapsed="false">
      <c r="AA12" s="165" t="n">
        <v>3</v>
      </c>
      <c r="AB12" s="0" t="n">
        <v>2</v>
      </c>
      <c r="AC12" s="0" t="s">
        <v>732</v>
      </c>
      <c r="AD12" s="0" t="n">
        <v>0</v>
      </c>
      <c r="AE12" s="0" t="n">
        <v>6</v>
      </c>
      <c r="AF12" s="0" t="n">
        <v>1500</v>
      </c>
      <c r="AG12" s="0" t="s">
        <v>220</v>
      </c>
      <c r="CA12" s="163" t="s">
        <v>269</v>
      </c>
      <c r="CB12" s="0" t="n">
        <v>20000</v>
      </c>
      <c r="CC12" s="0" t="n">
        <v>10</v>
      </c>
      <c r="CD12" s="0" t="n">
        <v>4</v>
      </c>
      <c r="CE12" s="0" t="s">
        <v>218</v>
      </c>
      <c r="CF12" s="0" t="n">
        <v>7</v>
      </c>
      <c r="CG12" s="0" t="n">
        <v>5</v>
      </c>
      <c r="CM12" s="0" t="s">
        <v>728</v>
      </c>
      <c r="CN12" s="0" t="s">
        <v>754</v>
      </c>
      <c r="EA12" s="163" t="s">
        <v>755</v>
      </c>
      <c r="EB12" s="0" t="n">
        <v>2</v>
      </c>
      <c r="EC12" s="0" t="s">
        <v>732</v>
      </c>
      <c r="ED12" s="0" t="n">
        <v>3</v>
      </c>
      <c r="EE12" s="0" t="n">
        <v>6</v>
      </c>
      <c r="EF12" s="0" t="n">
        <v>500</v>
      </c>
      <c r="EG12" s="0" t="s">
        <v>220</v>
      </c>
    </row>
    <row r="13" customFormat="false" ht="12.75" hidden="false" customHeight="false" outlineLevel="0" collapsed="false">
      <c r="AA13" s="165" t="n">
        <v>4</v>
      </c>
      <c r="AB13" s="0" t="n">
        <v>2</v>
      </c>
      <c r="AC13" s="0" t="s">
        <v>732</v>
      </c>
      <c r="AD13" s="0" t="n">
        <v>0</v>
      </c>
      <c r="AE13" s="0" t="n">
        <v>6</v>
      </c>
      <c r="AF13" s="0" t="n">
        <v>1000</v>
      </c>
      <c r="AG13" s="0" t="s">
        <v>220</v>
      </c>
      <c r="BA13" s="163" t="s">
        <v>525</v>
      </c>
      <c r="CA13" s="163" t="s">
        <v>271</v>
      </c>
      <c r="CB13" s="0" t="n">
        <v>5000</v>
      </c>
      <c r="CC13" s="0" t="n">
        <v>2</v>
      </c>
      <c r="CD13" s="0" t="n">
        <v>4</v>
      </c>
      <c r="CE13" s="0" t="s">
        <v>218</v>
      </c>
      <c r="CF13" s="0" t="n">
        <v>3</v>
      </c>
      <c r="CG13" s="0" t="n">
        <v>5</v>
      </c>
      <c r="CM13" s="0" t="s">
        <v>733</v>
      </c>
      <c r="CN13" s="0" t="s">
        <v>754</v>
      </c>
    </row>
    <row r="14" customFormat="false" ht="12.75" hidden="false" customHeight="false" outlineLevel="0" collapsed="false">
      <c r="AA14" s="165" t="n">
        <v>5</v>
      </c>
      <c r="AB14" s="0" t="n">
        <v>2</v>
      </c>
      <c r="AC14" s="0" t="s">
        <v>732</v>
      </c>
      <c r="AD14" s="0" t="n">
        <v>0</v>
      </c>
      <c r="AE14" s="0" t="n">
        <v>6</v>
      </c>
      <c r="AF14" s="0" t="n">
        <v>500</v>
      </c>
      <c r="AG14" s="0" t="s">
        <v>220</v>
      </c>
      <c r="BA14" s="166" t="s">
        <v>756</v>
      </c>
      <c r="BB14" s="0" t="n">
        <v>2000</v>
      </c>
      <c r="BC14" s="0" t="n">
        <v>2</v>
      </c>
      <c r="BD14" s="0" t="n">
        <v>0</v>
      </c>
      <c r="BE14" s="0" t="n">
        <v>6</v>
      </c>
      <c r="BF14" s="0" t="s">
        <v>732</v>
      </c>
      <c r="BG14" s="0" t="s">
        <v>220</v>
      </c>
      <c r="CA14" s="163" t="s">
        <v>225</v>
      </c>
      <c r="CB14" s="0" t="n">
        <v>10000</v>
      </c>
      <c r="CC14" s="0" t="n">
        <v>5</v>
      </c>
      <c r="CD14" s="0" t="n">
        <v>4</v>
      </c>
      <c r="CE14" s="0" t="s">
        <v>218</v>
      </c>
      <c r="CF14" s="0" t="n">
        <v>5</v>
      </c>
      <c r="CG14" s="0" t="n">
        <v>5</v>
      </c>
      <c r="CN14" s="0" t="s">
        <v>754</v>
      </c>
      <c r="EA14" s="163" t="s">
        <v>757</v>
      </c>
      <c r="EB14" s="0" t="n">
        <v>1</v>
      </c>
      <c r="EC14" s="0" t="s">
        <v>732</v>
      </c>
      <c r="ED14" s="0" t="n">
        <v>4</v>
      </c>
      <c r="EE14" s="0" t="n">
        <v>6</v>
      </c>
      <c r="EF14" s="0" t="n">
        <v>2000</v>
      </c>
      <c r="EG14" s="0" t="s">
        <v>220</v>
      </c>
    </row>
    <row r="15" customFormat="false" ht="12.75" hidden="false" customHeight="false" outlineLevel="0" collapsed="false">
      <c r="AA15" s="165" t="n">
        <v>6</v>
      </c>
      <c r="AB15" s="0" t="n">
        <v>2</v>
      </c>
      <c r="AC15" s="0" t="s">
        <v>732</v>
      </c>
      <c r="AD15" s="0" t="n">
        <v>0</v>
      </c>
      <c r="AE15" s="0" t="n">
        <v>6</v>
      </c>
      <c r="AF15" s="0" t="n">
        <v>400</v>
      </c>
      <c r="AG15" s="0" t="s">
        <v>220</v>
      </c>
      <c r="BA15" s="166" t="s">
        <v>758</v>
      </c>
      <c r="BB15" s="0" t="n">
        <v>5000</v>
      </c>
      <c r="BC15" s="0" t="n">
        <v>5</v>
      </c>
      <c r="BD15" s="0" t="n">
        <v>0</v>
      </c>
      <c r="BE15" s="0" t="n">
        <v>6</v>
      </c>
      <c r="BF15" s="0" t="s">
        <v>242</v>
      </c>
      <c r="BG15" s="0" t="s">
        <v>220</v>
      </c>
    </row>
    <row r="16" customFormat="false" ht="12.75" hidden="false" customHeight="false" outlineLevel="0" collapsed="false">
      <c r="AA16" s="165" t="n">
        <v>8</v>
      </c>
      <c r="AB16" s="0" t="n">
        <v>1</v>
      </c>
      <c r="AC16" s="0" t="s">
        <v>732</v>
      </c>
      <c r="AD16" s="0" t="n">
        <v>0</v>
      </c>
      <c r="AE16" s="0" t="n">
        <v>6</v>
      </c>
      <c r="AF16" s="0" t="n">
        <v>300</v>
      </c>
      <c r="AG16" s="0" t="s">
        <v>220</v>
      </c>
      <c r="BA16" s="166" t="s">
        <v>759</v>
      </c>
      <c r="BB16" s="0" t="n">
        <v>10000</v>
      </c>
      <c r="BC16" s="0" t="n">
        <v>10</v>
      </c>
      <c r="BD16" s="0" t="n">
        <v>0</v>
      </c>
      <c r="BE16" s="0" t="n">
        <v>6</v>
      </c>
      <c r="BF16" s="0" t="s">
        <v>266</v>
      </c>
      <c r="BG16" s="0" t="s">
        <v>220</v>
      </c>
      <c r="CA16" s="163" t="s">
        <v>320</v>
      </c>
      <c r="CB16" s="0" t="n">
        <v>30000</v>
      </c>
      <c r="CC16" s="0" t="n">
        <v>20</v>
      </c>
      <c r="CD16" s="0" t="n">
        <v>4</v>
      </c>
      <c r="CE16" s="0" t="s">
        <v>218</v>
      </c>
      <c r="CF16" s="0" t="s">
        <v>183</v>
      </c>
      <c r="CG16" s="0" t="s">
        <v>730</v>
      </c>
      <c r="CI16" s="0" t="n">
        <v>30</v>
      </c>
      <c r="CJ16" s="0" t="n">
        <v>60</v>
      </c>
      <c r="CK16" s="0" t="n">
        <v>0.2</v>
      </c>
      <c r="CM16" s="0" t="s">
        <v>728</v>
      </c>
      <c r="CN16" s="0" t="s">
        <v>760</v>
      </c>
      <c r="CO16" s="0" t="s">
        <v>761</v>
      </c>
      <c r="EA16" s="163" t="s">
        <v>762</v>
      </c>
      <c r="EB16" s="0" t="n">
        <v>1</v>
      </c>
      <c r="EC16" s="0" t="s">
        <v>732</v>
      </c>
      <c r="ED16" s="0" t="n">
        <v>3</v>
      </c>
      <c r="EE16" s="0" t="n">
        <v>6</v>
      </c>
      <c r="EF16" s="0" t="n">
        <v>5000</v>
      </c>
      <c r="EG16" s="0" t="s">
        <v>220</v>
      </c>
    </row>
    <row r="17" customFormat="false" ht="12.75" hidden="false" customHeight="false" outlineLevel="0" collapsed="false">
      <c r="AA17" s="165" t="n">
        <v>10</v>
      </c>
      <c r="AB17" s="0" t="n">
        <v>1</v>
      </c>
      <c r="AC17" s="0" t="s">
        <v>732</v>
      </c>
      <c r="AD17" s="0" t="n">
        <v>0</v>
      </c>
      <c r="AE17" s="0" t="n">
        <v>6</v>
      </c>
      <c r="AF17" s="0" t="n">
        <v>200</v>
      </c>
      <c r="AG17" s="0" t="s">
        <v>220</v>
      </c>
      <c r="CA17" s="163" t="s">
        <v>553</v>
      </c>
      <c r="CB17" s="0" t="n">
        <v>2000</v>
      </c>
      <c r="CC17" s="0" t="n">
        <v>2</v>
      </c>
      <c r="CD17" s="0" t="n">
        <v>0</v>
      </c>
      <c r="CE17" s="0" t="s">
        <v>218</v>
      </c>
      <c r="CF17" s="0" t="s">
        <v>183</v>
      </c>
      <c r="CG17" s="0" t="s">
        <v>734</v>
      </c>
      <c r="CI17" s="0" t="n">
        <v>6</v>
      </c>
      <c r="CJ17" s="0" t="n">
        <v>12</v>
      </c>
      <c r="CK17" s="0" t="n">
        <v>0.2</v>
      </c>
      <c r="CM17" s="0" t="s">
        <v>733</v>
      </c>
      <c r="CN17" s="0" t="s">
        <v>760</v>
      </c>
      <c r="CO17" s="0" t="s">
        <v>761</v>
      </c>
    </row>
    <row r="18" customFormat="false" ht="12.75" hidden="false" customHeight="false" outlineLevel="0" collapsed="false">
      <c r="AA18" s="165" t="n">
        <v>15</v>
      </c>
      <c r="AB18" s="0" t="n">
        <v>1</v>
      </c>
      <c r="AC18" s="0" t="s">
        <v>732</v>
      </c>
      <c r="AD18" s="0" t="n">
        <v>0</v>
      </c>
      <c r="AE18" s="0" t="n">
        <v>6</v>
      </c>
      <c r="AF18" s="0" t="n">
        <v>100</v>
      </c>
      <c r="AG18" s="0" t="s">
        <v>220</v>
      </c>
      <c r="BA18" s="163" t="s">
        <v>529</v>
      </c>
      <c r="CA18" s="163" t="s">
        <v>263</v>
      </c>
      <c r="CB18" s="0" t="n">
        <v>3500</v>
      </c>
      <c r="CC18" s="0" t="n">
        <v>5</v>
      </c>
      <c r="CD18" s="0" t="n">
        <v>0</v>
      </c>
      <c r="CE18" s="0" t="s">
        <v>218</v>
      </c>
      <c r="CF18" s="0" t="s">
        <v>183</v>
      </c>
      <c r="CG18" s="0" t="s">
        <v>735</v>
      </c>
      <c r="CI18" s="0" t="n">
        <v>16</v>
      </c>
      <c r="CJ18" s="0" t="n">
        <v>32</v>
      </c>
      <c r="CK18" s="0" t="n">
        <v>0.2</v>
      </c>
      <c r="CN18" s="0" t="s">
        <v>760</v>
      </c>
      <c r="CO18" s="0" t="s">
        <v>761</v>
      </c>
      <c r="EA18" s="163" t="s">
        <v>763</v>
      </c>
      <c r="EB18" s="0" t="n">
        <v>2</v>
      </c>
      <c r="EC18" s="0" t="s">
        <v>732</v>
      </c>
      <c r="ED18" s="0" t="n">
        <v>5</v>
      </c>
      <c r="EE18" s="0" t="n">
        <v>6</v>
      </c>
      <c r="EF18" s="0" t="n">
        <v>800</v>
      </c>
      <c r="EG18" s="0" t="s">
        <v>220</v>
      </c>
    </row>
    <row r="19" customFormat="false" ht="12.75" hidden="false" customHeight="false" outlineLevel="0" collapsed="false">
      <c r="BA19" s="163" t="n">
        <v>10</v>
      </c>
      <c r="BB19" s="0" t="n">
        <v>750</v>
      </c>
      <c r="BC19" s="0" t="n">
        <v>1</v>
      </c>
      <c r="BD19" s="0" t="n">
        <v>0</v>
      </c>
      <c r="BE19" s="0" t="n">
        <v>6</v>
      </c>
      <c r="BF19" s="0" t="s">
        <v>732</v>
      </c>
      <c r="BG19" s="0" t="s">
        <v>220</v>
      </c>
      <c r="CA19" s="163" t="s">
        <v>554</v>
      </c>
      <c r="CB19" s="0" t="n">
        <v>4000</v>
      </c>
      <c r="CC19" s="0" t="n">
        <v>2</v>
      </c>
      <c r="CD19" s="0" t="n">
        <v>1</v>
      </c>
      <c r="CE19" s="0" t="s">
        <v>266</v>
      </c>
      <c r="CF19" s="0" t="s">
        <v>183</v>
      </c>
      <c r="CG19" s="0" t="s">
        <v>739</v>
      </c>
      <c r="CI19" s="0" t="n">
        <v>3</v>
      </c>
      <c r="CJ19" s="0" t="n">
        <v>16</v>
      </c>
      <c r="CK19" s="0" t="n">
        <v>0.2</v>
      </c>
      <c r="CN19" s="0" t="s">
        <v>764</v>
      </c>
      <c r="CO19" s="0" t="s">
        <v>765</v>
      </c>
      <c r="EA19" s="163" t="s">
        <v>766</v>
      </c>
      <c r="EB19" s="0" t="n">
        <v>1</v>
      </c>
      <c r="EC19" s="0" t="s">
        <v>732</v>
      </c>
      <c r="ED19" s="0" t="n">
        <v>4</v>
      </c>
      <c r="EE19" s="0" t="n">
        <v>6</v>
      </c>
      <c r="EF19" s="0" t="n">
        <v>400</v>
      </c>
      <c r="EG19" s="0" t="s">
        <v>220</v>
      </c>
    </row>
    <row r="20" customFormat="false" ht="12.75" hidden="false" customHeight="false" outlineLevel="0" collapsed="false">
      <c r="AA20" s="163" t="s">
        <v>767</v>
      </c>
      <c r="BA20" s="163" t="n">
        <v>15</v>
      </c>
      <c r="BB20" s="0" t="n">
        <v>1000</v>
      </c>
      <c r="BC20" s="0" t="n">
        <v>1</v>
      </c>
      <c r="BD20" s="0" t="n">
        <v>0</v>
      </c>
      <c r="BE20" s="0" t="n">
        <v>6</v>
      </c>
      <c r="BF20" s="0" t="s">
        <v>732</v>
      </c>
      <c r="BG20" s="0" t="s">
        <v>220</v>
      </c>
      <c r="CA20" s="163" t="s">
        <v>555</v>
      </c>
      <c r="CB20" s="0" t="n">
        <v>1000</v>
      </c>
      <c r="CC20" s="0" t="n">
        <v>1</v>
      </c>
      <c r="CD20" s="0" t="n">
        <v>0</v>
      </c>
      <c r="CE20" s="0" t="s">
        <v>218</v>
      </c>
      <c r="CF20" s="0" t="s">
        <v>183</v>
      </c>
      <c r="CG20" s="0" t="s">
        <v>741</v>
      </c>
      <c r="CI20" s="0" t="n">
        <v>4</v>
      </c>
      <c r="CJ20" s="0" t="n">
        <v>4</v>
      </c>
      <c r="CN20" s="0" t="s">
        <v>768</v>
      </c>
      <c r="CO20" s="0" t="s">
        <v>769</v>
      </c>
    </row>
    <row r="21" customFormat="false" ht="12.75" hidden="false" customHeight="false" outlineLevel="0" collapsed="false">
      <c r="AA21" s="163" t="n">
        <v>2</v>
      </c>
      <c r="AB21" s="0" t="n">
        <v>2</v>
      </c>
      <c r="AC21" s="0" t="s">
        <v>732</v>
      </c>
      <c r="AD21" s="0" t="n">
        <v>0</v>
      </c>
      <c r="AE21" s="0" t="n">
        <v>6</v>
      </c>
      <c r="AF21" s="0" t="n">
        <v>2000</v>
      </c>
      <c r="AG21" s="0" t="s">
        <v>220</v>
      </c>
      <c r="BA21" s="163" t="n">
        <v>20</v>
      </c>
      <c r="BB21" s="0" t="n">
        <v>1250</v>
      </c>
      <c r="BC21" s="0" t="n">
        <v>1</v>
      </c>
      <c r="BD21" s="0" t="n">
        <v>2</v>
      </c>
      <c r="BE21" s="0" t="n">
        <v>6</v>
      </c>
      <c r="BF21" s="0" t="s">
        <v>732</v>
      </c>
      <c r="BG21" s="0" t="s">
        <v>220</v>
      </c>
      <c r="CA21" s="163" t="s">
        <v>231</v>
      </c>
      <c r="CB21" s="0" t="n">
        <v>2500</v>
      </c>
      <c r="CC21" s="0" t="n">
        <v>1</v>
      </c>
      <c r="CD21" s="0" t="n">
        <v>0</v>
      </c>
      <c r="CE21" s="0" t="s">
        <v>218</v>
      </c>
      <c r="CF21" s="0" t="s">
        <v>183</v>
      </c>
      <c r="CG21" s="0" t="s">
        <v>745</v>
      </c>
      <c r="CI21" s="0" t="n">
        <v>3</v>
      </c>
      <c r="CJ21" s="0" t="n">
        <v>16</v>
      </c>
      <c r="CK21" s="0" t="n">
        <v>0.25</v>
      </c>
      <c r="CN21" s="0" t="s">
        <v>770</v>
      </c>
      <c r="CO21" s="0" t="s">
        <v>761</v>
      </c>
      <c r="EA21" s="163" t="s">
        <v>771</v>
      </c>
      <c r="EB21" s="0" t="n">
        <v>1</v>
      </c>
      <c r="EC21" s="0" t="s">
        <v>732</v>
      </c>
      <c r="ED21" s="0" t="n">
        <v>0</v>
      </c>
      <c r="EE21" s="0" t="n">
        <v>6</v>
      </c>
      <c r="EF21" s="0" t="n">
        <v>100</v>
      </c>
      <c r="EG21" s="0" t="s">
        <v>220</v>
      </c>
    </row>
    <row r="22" customFormat="false" ht="12.75" hidden="false" customHeight="false" outlineLevel="0" collapsed="false">
      <c r="AA22" s="163" t="n">
        <v>4</v>
      </c>
      <c r="AB22" s="0" t="n">
        <v>3</v>
      </c>
      <c r="AC22" s="0" t="s">
        <v>732</v>
      </c>
      <c r="AD22" s="0" t="n">
        <v>0</v>
      </c>
      <c r="AE22" s="0" t="n">
        <v>3</v>
      </c>
      <c r="AF22" s="0" t="n">
        <v>5000</v>
      </c>
      <c r="AG22" s="0" t="s">
        <v>220</v>
      </c>
      <c r="BA22" s="163" t="n">
        <v>25</v>
      </c>
      <c r="BB22" s="0" t="n">
        <v>1500</v>
      </c>
      <c r="BC22" s="0" t="n">
        <v>1</v>
      </c>
      <c r="BD22" s="0" t="n">
        <v>2</v>
      </c>
      <c r="BE22" s="0" t="n">
        <v>6</v>
      </c>
      <c r="BF22" s="0" t="s">
        <v>732</v>
      </c>
      <c r="BG22" s="0" t="s">
        <v>220</v>
      </c>
      <c r="CA22" s="163" t="s">
        <v>380</v>
      </c>
      <c r="CB22" s="0" t="n">
        <v>10000</v>
      </c>
      <c r="CC22" s="0" t="n">
        <v>3</v>
      </c>
      <c r="CD22" s="0" t="n">
        <v>0</v>
      </c>
      <c r="CE22" s="0" t="s">
        <v>218</v>
      </c>
      <c r="CF22" s="0" t="s">
        <v>183</v>
      </c>
      <c r="CG22" s="0" t="s">
        <v>748</v>
      </c>
      <c r="CI22" s="0" t="n">
        <v>4</v>
      </c>
      <c r="CJ22" s="0" t="n">
        <v>8</v>
      </c>
      <c r="CK22" s="0" t="n">
        <v>0.25</v>
      </c>
      <c r="CN22" s="0" t="s">
        <v>772</v>
      </c>
    </row>
    <row r="23" customFormat="false" ht="12.75" hidden="false" customHeight="false" outlineLevel="0" collapsed="false">
      <c r="AA23" s="163" t="n">
        <v>6</v>
      </c>
      <c r="AB23" s="0" t="n">
        <v>4</v>
      </c>
      <c r="AC23" s="0" t="s">
        <v>242</v>
      </c>
      <c r="AD23" s="0" t="n">
        <v>0</v>
      </c>
      <c r="AE23" s="0" t="n">
        <v>2</v>
      </c>
      <c r="AF23" s="0" t="n">
        <v>10000</v>
      </c>
      <c r="AG23" s="0" t="s">
        <v>220</v>
      </c>
      <c r="BA23" s="163" t="n">
        <v>30</v>
      </c>
      <c r="BB23" s="0" t="n">
        <v>2000</v>
      </c>
      <c r="BC23" s="0" t="n">
        <v>2</v>
      </c>
      <c r="BD23" s="0" t="n">
        <v>2</v>
      </c>
      <c r="BE23" s="0" t="n">
        <v>6</v>
      </c>
      <c r="BF23" s="0" t="s">
        <v>732</v>
      </c>
      <c r="BG23" s="0" t="s">
        <v>220</v>
      </c>
      <c r="CA23" s="163" t="s">
        <v>556</v>
      </c>
      <c r="CB23" s="0" t="n">
        <v>5000</v>
      </c>
      <c r="CC23" s="0" t="n">
        <v>1</v>
      </c>
      <c r="CD23" s="0" t="n">
        <v>0</v>
      </c>
      <c r="CE23" s="0" t="s">
        <v>218</v>
      </c>
      <c r="CF23" s="0" t="s">
        <v>183</v>
      </c>
      <c r="CG23" s="0" t="s">
        <v>773</v>
      </c>
      <c r="CI23" s="0" t="n">
        <v>6</v>
      </c>
      <c r="CJ23" s="0" t="n">
        <v>12</v>
      </c>
      <c r="CK23" s="0" t="n">
        <v>0.25</v>
      </c>
      <c r="CN23" s="0" t="s">
        <v>774</v>
      </c>
      <c r="EA23" s="163" t="s">
        <v>775</v>
      </c>
      <c r="EB23" s="0" t="n">
        <v>40</v>
      </c>
      <c r="EC23" s="0" t="s">
        <v>266</v>
      </c>
      <c r="ED23" s="0" t="n">
        <v>4</v>
      </c>
      <c r="EE23" s="0" t="n">
        <v>6</v>
      </c>
      <c r="EF23" s="0" t="n">
        <v>1000</v>
      </c>
      <c r="EG23" s="0" t="s">
        <v>220</v>
      </c>
    </row>
    <row r="24" customFormat="false" ht="12.75" hidden="false" customHeight="false" outlineLevel="0" collapsed="false">
      <c r="AA24" s="163" t="s">
        <v>518</v>
      </c>
      <c r="BA24" s="163" t="n">
        <v>35</v>
      </c>
      <c r="BB24" s="0" t="n">
        <v>2500</v>
      </c>
      <c r="BC24" s="0" t="n">
        <v>2</v>
      </c>
      <c r="BD24" s="0" t="n">
        <v>2</v>
      </c>
      <c r="BE24" s="0" t="n">
        <v>6</v>
      </c>
      <c r="BF24" s="0" t="s">
        <v>732</v>
      </c>
      <c r="BG24" s="0" t="s">
        <v>220</v>
      </c>
      <c r="CA24" s="163" t="s">
        <v>557</v>
      </c>
      <c r="CB24" s="0" t="n">
        <v>5000</v>
      </c>
      <c r="CC24" s="0" t="n">
        <v>2</v>
      </c>
      <c r="CD24" s="0" t="n">
        <v>0</v>
      </c>
      <c r="CE24" s="0" t="s">
        <v>218</v>
      </c>
      <c r="CF24" s="0" t="s">
        <v>183</v>
      </c>
      <c r="CG24" s="0" t="s">
        <v>750</v>
      </c>
      <c r="CI24" s="0" t="n">
        <v>6</v>
      </c>
      <c r="CJ24" s="0" t="n">
        <v>12</v>
      </c>
      <c r="CK24" s="0" t="n">
        <v>0.25</v>
      </c>
      <c r="CM24" s="0" t="s">
        <v>776</v>
      </c>
      <c r="CN24" s="0" t="s">
        <v>774</v>
      </c>
      <c r="EA24" s="163" t="s">
        <v>596</v>
      </c>
      <c r="EB24" s="0" t="n">
        <v>8</v>
      </c>
      <c r="EC24" s="0" t="s">
        <v>732</v>
      </c>
      <c r="ED24" s="0" t="n">
        <v>4</v>
      </c>
      <c r="EE24" s="0" t="n">
        <v>6</v>
      </c>
      <c r="EF24" s="0" t="n">
        <v>10</v>
      </c>
      <c r="EG24" s="0" t="s">
        <v>220</v>
      </c>
    </row>
    <row r="25" customFormat="false" ht="12.75" hidden="false" customHeight="false" outlineLevel="0" collapsed="false">
      <c r="AA25" s="163" t="s">
        <v>280</v>
      </c>
      <c r="AB25" s="0" t="n">
        <v>2</v>
      </c>
      <c r="AC25" s="0" t="s">
        <v>242</v>
      </c>
      <c r="AD25" s="0" t="n">
        <v>0</v>
      </c>
      <c r="AE25" s="0" t="n">
        <v>6</v>
      </c>
      <c r="AF25" s="0" t="n">
        <v>20000</v>
      </c>
      <c r="AG25" s="0" t="s">
        <v>777</v>
      </c>
      <c r="BA25" s="163" t="n">
        <v>40</v>
      </c>
      <c r="BB25" s="0" t="n">
        <v>3000</v>
      </c>
      <c r="BC25" s="0" t="n">
        <v>2</v>
      </c>
      <c r="BD25" s="0" t="n">
        <v>3</v>
      </c>
      <c r="BE25" s="0" t="n">
        <v>6</v>
      </c>
      <c r="BF25" s="0" t="s">
        <v>732</v>
      </c>
      <c r="BG25" s="0" t="s">
        <v>220</v>
      </c>
      <c r="CA25" s="163" t="s">
        <v>558</v>
      </c>
      <c r="CB25" s="0" t="n">
        <v>5000</v>
      </c>
      <c r="CC25" s="0" t="n">
        <v>4</v>
      </c>
      <c r="CD25" s="0" t="n">
        <v>4</v>
      </c>
      <c r="CE25" s="0" t="s">
        <v>218</v>
      </c>
      <c r="CF25" s="0" t="s">
        <v>183</v>
      </c>
      <c r="CG25" s="0" t="s">
        <v>752</v>
      </c>
      <c r="CI25" s="0" t="n">
        <v>6</v>
      </c>
      <c r="CJ25" s="0" t="n">
        <v>12</v>
      </c>
      <c r="CK25" s="0" t="n">
        <v>0.25</v>
      </c>
      <c r="CM25" s="0" t="s">
        <v>728</v>
      </c>
      <c r="CN25" s="0" t="s">
        <v>774</v>
      </c>
      <c r="EA25" s="163" t="s">
        <v>201</v>
      </c>
    </row>
    <row r="26" customFormat="false" ht="12.75" hidden="false" customHeight="false" outlineLevel="0" collapsed="false">
      <c r="AA26" s="163" t="s">
        <v>243</v>
      </c>
      <c r="AB26" s="0" t="n">
        <v>1</v>
      </c>
      <c r="AC26" s="0" t="s">
        <v>242</v>
      </c>
      <c r="AD26" s="0" t="n">
        <v>0</v>
      </c>
      <c r="AE26" s="0" t="n">
        <v>6</v>
      </c>
      <c r="AF26" s="0" t="n">
        <v>2000</v>
      </c>
      <c r="AG26" s="0" t="s">
        <v>777</v>
      </c>
      <c r="BA26" s="163" t="n">
        <v>45</v>
      </c>
      <c r="BB26" s="0" t="n">
        <v>4000</v>
      </c>
      <c r="BC26" s="0" t="n">
        <v>2</v>
      </c>
      <c r="BD26" s="0" t="n">
        <v>3</v>
      </c>
      <c r="BE26" s="0" t="n">
        <v>6</v>
      </c>
      <c r="BF26" s="0" t="s">
        <v>732</v>
      </c>
      <c r="BG26" s="0" t="s">
        <v>220</v>
      </c>
      <c r="EA26" s="163" t="s">
        <v>778</v>
      </c>
      <c r="EB26" s="0" t="n">
        <v>4</v>
      </c>
      <c r="EC26" s="0" t="s">
        <v>266</v>
      </c>
      <c r="ED26" s="0" t="n">
        <v>3</v>
      </c>
      <c r="EE26" s="0" t="n">
        <v>6</v>
      </c>
      <c r="EF26" s="0" t="n">
        <v>50000</v>
      </c>
      <c r="EG26" s="0" t="s">
        <v>220</v>
      </c>
    </row>
    <row r="27" customFormat="false" ht="12.75" hidden="false" customHeight="false" outlineLevel="0" collapsed="false">
      <c r="AA27" s="163" t="s">
        <v>779</v>
      </c>
      <c r="AB27" s="0" t="n">
        <v>0</v>
      </c>
      <c r="AC27" s="0" t="s">
        <v>732</v>
      </c>
      <c r="AD27" s="0" t="n">
        <v>0</v>
      </c>
      <c r="AE27" s="0" t="n">
        <v>6</v>
      </c>
      <c r="AF27" s="0" t="n">
        <v>500</v>
      </c>
      <c r="AG27" s="0" t="s">
        <v>777</v>
      </c>
      <c r="BA27" s="163" t="n">
        <v>50</v>
      </c>
      <c r="BB27" s="0" t="n">
        <v>5000</v>
      </c>
      <c r="BC27" s="0" t="n">
        <v>3</v>
      </c>
      <c r="BD27" s="0" t="n">
        <v>3</v>
      </c>
      <c r="BE27" s="0" t="n">
        <v>6</v>
      </c>
      <c r="BF27" s="0" t="s">
        <v>732</v>
      </c>
      <c r="BG27" s="0" t="s">
        <v>220</v>
      </c>
      <c r="CA27" s="163" t="s">
        <v>534</v>
      </c>
      <c r="CB27" s="0" t="n">
        <v>1000</v>
      </c>
      <c r="CC27" s="0" t="n">
        <v>1</v>
      </c>
      <c r="CD27" s="0" t="n">
        <v>0</v>
      </c>
      <c r="CE27" s="0" t="s">
        <v>242</v>
      </c>
      <c r="CF27" s="0" t="s">
        <v>182</v>
      </c>
      <c r="CG27" s="0" t="s">
        <v>780</v>
      </c>
      <c r="CN27" s="0" t="s">
        <v>781</v>
      </c>
      <c r="EA27" s="163" t="s">
        <v>782</v>
      </c>
      <c r="EB27" s="0" t="n">
        <v>1</v>
      </c>
      <c r="EC27" s="0" t="s">
        <v>242</v>
      </c>
      <c r="ED27" s="0" t="n">
        <v>0</v>
      </c>
      <c r="EE27" s="0" t="n">
        <v>6</v>
      </c>
      <c r="EF27" s="0" t="n">
        <v>2000</v>
      </c>
      <c r="EG27" s="0" t="s">
        <v>220</v>
      </c>
    </row>
    <row r="28" customFormat="false" ht="12.75" hidden="false" customHeight="false" outlineLevel="0" collapsed="false">
      <c r="Z28" s="163"/>
      <c r="AA28" s="163" t="s">
        <v>524</v>
      </c>
      <c r="BA28" s="163" t="n">
        <v>55</v>
      </c>
      <c r="BB28" s="0" t="n">
        <v>6000</v>
      </c>
      <c r="BC28" s="0" t="n">
        <v>3</v>
      </c>
      <c r="BD28" s="0" t="n">
        <v>3</v>
      </c>
      <c r="BE28" s="0" t="n">
        <v>6</v>
      </c>
      <c r="BF28" s="0" t="s">
        <v>732</v>
      </c>
      <c r="BG28" s="0" t="s">
        <v>220</v>
      </c>
      <c r="CA28" s="163" t="s">
        <v>535</v>
      </c>
      <c r="CB28" s="0" t="n">
        <v>8000</v>
      </c>
      <c r="CC28" s="0" t="n">
        <v>1</v>
      </c>
      <c r="CD28" s="0" t="n">
        <v>0</v>
      </c>
      <c r="CE28" s="0" t="s">
        <v>242</v>
      </c>
      <c r="CF28" s="0" t="s">
        <v>182</v>
      </c>
      <c r="CG28" s="0" t="s">
        <v>783</v>
      </c>
      <c r="CN28" s="0" t="s">
        <v>784</v>
      </c>
      <c r="EA28" s="163" t="s">
        <v>193</v>
      </c>
    </row>
    <row r="29" customFormat="false" ht="12.75" hidden="false" customHeight="false" outlineLevel="0" collapsed="false">
      <c r="AA29" s="163" t="s">
        <v>229</v>
      </c>
      <c r="AB29" s="0" t="n">
        <v>2</v>
      </c>
      <c r="AC29" s="0" t="s">
        <v>218</v>
      </c>
      <c r="AD29" s="0" t="n">
        <v>0</v>
      </c>
      <c r="AE29" s="0" t="n">
        <v>2</v>
      </c>
      <c r="AF29" s="0" t="n">
        <v>25000</v>
      </c>
      <c r="AG29" s="0" t="s">
        <v>220</v>
      </c>
      <c r="BA29" s="163" t="n">
        <v>60</v>
      </c>
      <c r="BB29" s="0" t="n">
        <v>8000</v>
      </c>
      <c r="BC29" s="0" t="n">
        <v>3</v>
      </c>
      <c r="BD29" s="0" t="n">
        <v>4</v>
      </c>
      <c r="BE29" s="0" t="n">
        <v>6</v>
      </c>
      <c r="BF29" s="0" t="s">
        <v>732</v>
      </c>
      <c r="BG29" s="0" t="s">
        <v>220</v>
      </c>
      <c r="CA29" s="163" t="s">
        <v>376</v>
      </c>
      <c r="CB29" s="0" t="n">
        <v>50000</v>
      </c>
      <c r="CC29" s="0" t="n">
        <v>5</v>
      </c>
      <c r="CD29" s="0" t="n">
        <v>4</v>
      </c>
      <c r="CE29" s="0" t="s">
        <v>218</v>
      </c>
      <c r="CF29" s="0" t="s">
        <v>182</v>
      </c>
      <c r="CG29" s="0" t="s">
        <v>785</v>
      </c>
      <c r="CN29" s="0" t="s">
        <v>786</v>
      </c>
      <c r="EA29" s="163" t="s">
        <v>280</v>
      </c>
      <c r="EB29" s="0" t="n">
        <v>1</v>
      </c>
      <c r="EC29" s="0" t="s">
        <v>732</v>
      </c>
      <c r="ED29" s="0" t="n">
        <v>0</v>
      </c>
      <c r="EE29" s="0" t="n">
        <v>6</v>
      </c>
      <c r="EF29" s="0" t="n">
        <v>20000</v>
      </c>
      <c r="EG29" s="0" t="s">
        <v>220</v>
      </c>
    </row>
    <row r="30" customFormat="false" ht="12.75" hidden="false" customHeight="false" outlineLevel="0" collapsed="false">
      <c r="BA30" s="163" t="n">
        <v>70</v>
      </c>
      <c r="BB30" s="0" t="n">
        <v>10000</v>
      </c>
      <c r="BC30" s="0" t="n">
        <v>3</v>
      </c>
      <c r="BD30" s="0" t="n">
        <v>4</v>
      </c>
      <c r="BE30" s="0" t="n">
        <v>6</v>
      </c>
      <c r="BF30" s="0" t="s">
        <v>732</v>
      </c>
      <c r="BG30" s="0" t="s">
        <v>220</v>
      </c>
      <c r="CA30" s="163" t="s">
        <v>296</v>
      </c>
      <c r="CB30" s="0" t="n">
        <v>5000</v>
      </c>
      <c r="CC30" s="0" t="n">
        <v>10</v>
      </c>
      <c r="CD30" s="0" t="n">
        <v>0</v>
      </c>
      <c r="CE30" s="0" t="s">
        <v>242</v>
      </c>
      <c r="CF30" s="0" t="s">
        <v>182</v>
      </c>
      <c r="CG30" s="0" t="s">
        <v>787</v>
      </c>
      <c r="CN30" s="0" t="s">
        <v>788</v>
      </c>
      <c r="EA30" s="163" t="s">
        <v>243</v>
      </c>
      <c r="EB30" s="0" t="n">
        <v>1</v>
      </c>
      <c r="EC30" s="0" t="s">
        <v>732</v>
      </c>
      <c r="ED30" s="0" t="n">
        <v>0</v>
      </c>
      <c r="EE30" s="0" t="n">
        <v>6</v>
      </c>
      <c r="EF30" s="0" t="n">
        <v>10000</v>
      </c>
      <c r="EG30" s="0" t="s">
        <v>220</v>
      </c>
    </row>
    <row r="31" customFormat="false" ht="12.75" hidden="false" customHeight="false" outlineLevel="0" collapsed="false">
      <c r="AA31" s="163" t="s">
        <v>789</v>
      </c>
      <c r="BA31" s="163" t="n">
        <v>80</v>
      </c>
      <c r="BB31" s="0" t="n">
        <v>12500</v>
      </c>
      <c r="BC31" s="0" t="n">
        <v>4</v>
      </c>
      <c r="BD31" s="0" t="n">
        <v>4</v>
      </c>
      <c r="BE31" s="0" t="n">
        <v>6</v>
      </c>
      <c r="BF31" s="0" t="s">
        <v>732</v>
      </c>
      <c r="BG31" s="0" t="s">
        <v>220</v>
      </c>
      <c r="EA31" s="163" t="s">
        <v>790</v>
      </c>
      <c r="EB31" s="0" t="n">
        <v>1</v>
      </c>
      <c r="EC31" s="0" t="s">
        <v>732</v>
      </c>
      <c r="ED31" s="0" t="n">
        <v>0</v>
      </c>
      <c r="EE31" s="0" t="n">
        <v>6</v>
      </c>
      <c r="EF31" s="0" t="n">
        <v>50000</v>
      </c>
      <c r="EG31" s="0" t="s">
        <v>220</v>
      </c>
    </row>
    <row r="32" customFormat="false" ht="12.75" hidden="false" customHeight="false" outlineLevel="0" collapsed="false">
      <c r="AA32" s="163" t="n">
        <v>1</v>
      </c>
      <c r="AB32" s="0" t="n">
        <v>2</v>
      </c>
      <c r="AC32" s="0" t="s">
        <v>732</v>
      </c>
      <c r="AD32" s="0" t="n">
        <v>0</v>
      </c>
      <c r="AE32" s="0" t="n">
        <v>6</v>
      </c>
      <c r="AF32" s="0" t="n">
        <v>1000</v>
      </c>
      <c r="AG32" s="0" t="s">
        <v>220</v>
      </c>
      <c r="BA32" s="163" t="n">
        <v>90</v>
      </c>
      <c r="BB32" s="0" t="n">
        <v>15000</v>
      </c>
      <c r="BC32" s="0" t="n">
        <v>4</v>
      </c>
      <c r="BD32" s="0" t="n">
        <v>4</v>
      </c>
      <c r="BE32" s="0" t="n">
        <v>6</v>
      </c>
      <c r="BF32" s="0" t="s">
        <v>732</v>
      </c>
      <c r="BG32" s="0" t="s">
        <v>220</v>
      </c>
    </row>
    <row r="33" customFormat="false" ht="12.75" hidden="false" customHeight="false" outlineLevel="0" collapsed="false">
      <c r="AA33" s="163" t="n">
        <v>2</v>
      </c>
      <c r="AB33" s="0" t="n">
        <v>3</v>
      </c>
      <c r="AC33" s="0" t="s">
        <v>732</v>
      </c>
      <c r="AD33" s="0" t="n">
        <v>0</v>
      </c>
      <c r="AE33" s="0" t="n">
        <v>6</v>
      </c>
      <c r="AF33" s="0" t="n">
        <v>2000</v>
      </c>
      <c r="AG33" s="0" t="s">
        <v>220</v>
      </c>
      <c r="BA33" s="163" t="n">
        <v>100</v>
      </c>
      <c r="BB33" s="0" t="n">
        <v>20000</v>
      </c>
      <c r="BC33" s="0" t="n">
        <v>5</v>
      </c>
      <c r="BD33" s="0" t="n">
        <v>4</v>
      </c>
      <c r="BE33" s="0" t="n">
        <v>6</v>
      </c>
      <c r="BF33" s="0" t="s">
        <v>732</v>
      </c>
      <c r="BG33" s="0" t="s">
        <v>220</v>
      </c>
      <c r="EA33" s="163" t="s">
        <v>791</v>
      </c>
      <c r="EB33" s="0" t="n">
        <v>1</v>
      </c>
      <c r="EC33" s="0" t="s">
        <v>732</v>
      </c>
      <c r="ED33" s="0" t="n">
        <v>3</v>
      </c>
      <c r="EE33" s="0" t="n">
        <v>6</v>
      </c>
      <c r="EF33" s="0" t="n">
        <v>3000</v>
      </c>
      <c r="EG33" s="0" t="s">
        <v>220</v>
      </c>
    </row>
    <row r="34" customFormat="false" ht="12.75" hidden="false" customHeight="false" outlineLevel="0" collapsed="false">
      <c r="AA34" s="163" t="n">
        <v>3</v>
      </c>
      <c r="AB34" s="0" t="n">
        <v>4</v>
      </c>
      <c r="AC34" s="0" t="s">
        <v>242</v>
      </c>
      <c r="AD34" s="0" t="n">
        <v>0</v>
      </c>
      <c r="AE34" s="0" t="n">
        <v>5</v>
      </c>
      <c r="AF34" s="0" t="n">
        <v>5000</v>
      </c>
      <c r="AG34" s="0" t="s">
        <v>220</v>
      </c>
      <c r="BA34" s="163" t="n">
        <v>125</v>
      </c>
      <c r="BB34" s="0" t="n">
        <v>25000</v>
      </c>
      <c r="BC34" s="0" t="n">
        <v>6</v>
      </c>
      <c r="BD34" s="0" t="n">
        <v>4</v>
      </c>
      <c r="BE34" s="0" t="n">
        <v>6</v>
      </c>
      <c r="BF34" s="0" t="s">
        <v>732</v>
      </c>
      <c r="BG34" s="0" t="s">
        <v>220</v>
      </c>
      <c r="EA34" s="163" t="s">
        <v>505</v>
      </c>
    </row>
    <row r="35" customFormat="false" ht="12.75" hidden="false" customHeight="false" outlineLevel="0" collapsed="false">
      <c r="AA35" s="163" t="n">
        <v>4</v>
      </c>
      <c r="AB35" s="0" t="n">
        <v>5</v>
      </c>
      <c r="AC35" s="0" t="s">
        <v>266</v>
      </c>
      <c r="AD35" s="0" t="n">
        <v>0</v>
      </c>
      <c r="AE35" s="0" t="n">
        <v>5</v>
      </c>
      <c r="AF35" s="0" t="n">
        <v>10000</v>
      </c>
      <c r="AG35" s="0" t="s">
        <v>220</v>
      </c>
      <c r="BA35" s="163" t="n">
        <v>150</v>
      </c>
      <c r="BB35" s="0" t="n">
        <v>30000</v>
      </c>
      <c r="BC35" s="0" t="n">
        <v>7</v>
      </c>
      <c r="BD35" s="0" t="n">
        <v>5</v>
      </c>
      <c r="BE35" s="0" t="n">
        <v>6</v>
      </c>
      <c r="BF35" s="0" t="s">
        <v>732</v>
      </c>
      <c r="BG35" s="0" t="s">
        <v>220</v>
      </c>
      <c r="EA35" s="163" t="s">
        <v>195</v>
      </c>
      <c r="EB35" s="0" t="n">
        <v>10</v>
      </c>
      <c r="EC35" s="0" t="s">
        <v>732</v>
      </c>
      <c r="ED35" s="0" t="n">
        <v>3</v>
      </c>
      <c r="EE35" s="0" t="n">
        <v>6</v>
      </c>
      <c r="EF35" s="0" t="n">
        <v>500</v>
      </c>
      <c r="EG35" s="0" t="s">
        <v>220</v>
      </c>
    </row>
    <row r="36" customFormat="false" ht="12.75" hidden="false" customHeight="false" outlineLevel="0" collapsed="false">
      <c r="AA36" s="163" t="n">
        <v>5</v>
      </c>
      <c r="AB36" s="0" t="n">
        <v>6</v>
      </c>
      <c r="AC36" s="0" t="s">
        <v>218</v>
      </c>
      <c r="AD36" s="0" t="n">
        <v>0</v>
      </c>
      <c r="AE36" s="0" t="n">
        <v>3</v>
      </c>
      <c r="AF36" s="0" t="n">
        <v>20000</v>
      </c>
      <c r="AG36" s="0" t="s">
        <v>220</v>
      </c>
      <c r="BA36" s="163" t="n">
        <v>175</v>
      </c>
      <c r="BB36" s="0" t="n">
        <v>40000</v>
      </c>
      <c r="BC36" s="0" t="n">
        <v>8</v>
      </c>
      <c r="BD36" s="0" t="n">
        <v>5</v>
      </c>
      <c r="BE36" s="0" t="n">
        <v>6</v>
      </c>
      <c r="BF36" s="0" t="s">
        <v>732</v>
      </c>
      <c r="BG36" s="0" t="s">
        <v>220</v>
      </c>
      <c r="EA36" s="163" t="s">
        <v>197</v>
      </c>
      <c r="EB36" s="0" t="n">
        <v>1</v>
      </c>
      <c r="EC36" s="0" t="s">
        <v>732</v>
      </c>
      <c r="ED36" s="0" t="n">
        <v>0</v>
      </c>
      <c r="EE36" s="0" t="n">
        <v>6</v>
      </c>
      <c r="EF36" s="0" t="n">
        <v>200</v>
      </c>
      <c r="EG36" s="0" t="s">
        <v>220</v>
      </c>
    </row>
    <row r="37" customFormat="false" ht="12.75" hidden="false" customHeight="false" outlineLevel="0" collapsed="false">
      <c r="AA37" s="163" t="n">
        <v>6</v>
      </c>
      <c r="AB37" s="0" t="n">
        <v>7</v>
      </c>
      <c r="AC37" s="0" t="s">
        <v>218</v>
      </c>
      <c r="AD37" s="0" t="n">
        <v>0</v>
      </c>
      <c r="AE37" s="0" t="n">
        <v>2</v>
      </c>
      <c r="AF37" s="0" t="n">
        <v>100000</v>
      </c>
      <c r="AG37" s="0" t="s">
        <v>220</v>
      </c>
      <c r="BA37" s="163" t="n">
        <v>200</v>
      </c>
      <c r="BB37" s="0" t="n">
        <v>50000</v>
      </c>
      <c r="BC37" s="0" t="n">
        <v>10</v>
      </c>
      <c r="BD37" s="0" t="n">
        <v>5</v>
      </c>
      <c r="BE37" s="0" t="n">
        <v>6</v>
      </c>
      <c r="BF37" s="0" t="s">
        <v>732</v>
      </c>
      <c r="BG37" s="0" t="s">
        <v>220</v>
      </c>
      <c r="EA37" s="163" t="s">
        <v>586</v>
      </c>
    </row>
    <row r="38" customFormat="false" ht="12.75" hidden="false" customHeight="false" outlineLevel="0" collapsed="false">
      <c r="EA38" s="163" t="s">
        <v>792</v>
      </c>
      <c r="EB38" s="0" t="n">
        <v>1</v>
      </c>
      <c r="EC38" s="0" t="s">
        <v>732</v>
      </c>
      <c r="ED38" s="0" t="n">
        <v>0</v>
      </c>
      <c r="EE38" s="0" t="n">
        <v>6</v>
      </c>
      <c r="EF38" s="0" t="n">
        <v>5000</v>
      </c>
      <c r="EG38" s="0" t="s">
        <v>220</v>
      </c>
    </row>
    <row r="39" customFormat="false" ht="12.75" hidden="false" customHeight="false" outlineLevel="0" collapsed="false">
      <c r="AA39" s="163" t="s">
        <v>520</v>
      </c>
      <c r="EA39" s="163" t="s">
        <v>793</v>
      </c>
      <c r="EB39" s="0" t="n">
        <v>2</v>
      </c>
      <c r="EC39" s="0" t="s">
        <v>732</v>
      </c>
      <c r="ED39" s="0" t="n">
        <v>0</v>
      </c>
      <c r="EE39" s="0" t="n">
        <v>6</v>
      </c>
      <c r="EF39" s="0" t="n">
        <v>25000</v>
      </c>
      <c r="EG39" s="0" t="s">
        <v>220</v>
      </c>
    </row>
    <row r="40" customFormat="false" ht="12.75" hidden="false" customHeight="false" outlineLevel="0" collapsed="false">
      <c r="AA40" s="163" t="s">
        <v>149</v>
      </c>
      <c r="AD40" s="0" t="n">
        <v>0</v>
      </c>
      <c r="AE40" s="0" t="n">
        <v>2</v>
      </c>
      <c r="EA40" s="163" t="s">
        <v>794</v>
      </c>
      <c r="EB40" s="0" t="n">
        <v>3</v>
      </c>
      <c r="EC40" s="0" t="s">
        <v>732</v>
      </c>
      <c r="ED40" s="0" t="n">
        <v>0</v>
      </c>
      <c r="EE40" s="0" t="n">
        <v>6</v>
      </c>
      <c r="EF40" s="0" t="n">
        <v>50000</v>
      </c>
      <c r="EG40" s="0" t="s">
        <v>220</v>
      </c>
    </row>
    <row r="41" customFormat="false" ht="12.75" hidden="false" customHeight="false" outlineLevel="0" collapsed="false">
      <c r="AA41" s="163" t="s">
        <v>795</v>
      </c>
      <c r="AD41" s="0" t="n">
        <v>0</v>
      </c>
      <c r="AE41" s="0" t="n">
        <v>2</v>
      </c>
      <c r="EA41" s="163" t="s">
        <v>796</v>
      </c>
    </row>
    <row r="42" customFormat="false" ht="12.75" hidden="false" customHeight="false" outlineLevel="0" collapsed="false">
      <c r="AA42" s="163" t="s">
        <v>254</v>
      </c>
      <c r="AG42" s="0" t="s">
        <v>797</v>
      </c>
      <c r="EA42" s="163" t="s">
        <v>229</v>
      </c>
      <c r="EB42" s="0" t="n">
        <v>1</v>
      </c>
      <c r="EC42" s="0" t="s">
        <v>732</v>
      </c>
      <c r="ED42" s="0" t="n">
        <v>0</v>
      </c>
      <c r="EE42" s="0" t="n">
        <v>6</v>
      </c>
      <c r="EF42" s="0" t="n">
        <v>15000</v>
      </c>
      <c r="EG42" s="0" t="s">
        <v>220</v>
      </c>
    </row>
    <row r="43" customFormat="false" ht="12.75" hidden="false" customHeight="false" outlineLevel="0" collapsed="false">
      <c r="AA43" s="163" t="s">
        <v>258</v>
      </c>
      <c r="AB43" s="0" t="n">
        <v>0</v>
      </c>
      <c r="AC43" s="0" t="s">
        <v>242</v>
      </c>
      <c r="AD43" s="0" t="n">
        <v>0</v>
      </c>
      <c r="AE43" s="0" t="n">
        <v>2</v>
      </c>
      <c r="AF43" s="0" t="n">
        <v>5000</v>
      </c>
      <c r="AG43" s="0" t="n">
        <v>10</v>
      </c>
      <c r="EA43" s="163" t="s">
        <v>798</v>
      </c>
    </row>
    <row r="44" customFormat="false" ht="12.75" hidden="false" customHeight="false" outlineLevel="0" collapsed="false">
      <c r="AA44" s="163" t="s">
        <v>488</v>
      </c>
      <c r="AB44" s="0" t="n">
        <v>0</v>
      </c>
      <c r="AC44" s="0" t="s">
        <v>242</v>
      </c>
      <c r="AD44" s="0" t="n">
        <v>0</v>
      </c>
      <c r="AE44" s="0" t="n">
        <v>2</v>
      </c>
      <c r="AF44" s="0" t="n">
        <v>7000</v>
      </c>
      <c r="AG44" s="0" t="n">
        <v>10</v>
      </c>
      <c r="EA44" s="163" t="s">
        <v>280</v>
      </c>
      <c r="EB44" s="0" t="n">
        <v>1</v>
      </c>
      <c r="EC44" s="0" t="s">
        <v>732</v>
      </c>
      <c r="ED44" s="0" t="n">
        <v>0</v>
      </c>
      <c r="EE44" s="0" t="n">
        <v>6</v>
      </c>
      <c r="EF44" s="0" t="n">
        <v>4000</v>
      </c>
      <c r="EG44" s="0" t="s">
        <v>220</v>
      </c>
    </row>
    <row r="45" customFormat="false" ht="12.75" hidden="false" customHeight="false" outlineLevel="0" collapsed="false">
      <c r="AA45" s="163" t="s">
        <v>799</v>
      </c>
      <c r="AB45" s="0" t="n">
        <v>0</v>
      </c>
      <c r="AC45" s="0" t="s">
        <v>242</v>
      </c>
      <c r="AD45" s="0" t="n">
        <v>0</v>
      </c>
      <c r="AE45" s="0" t="n">
        <v>2</v>
      </c>
      <c r="AF45" s="0" t="n">
        <v>10500</v>
      </c>
      <c r="AG45" s="0" t="n">
        <v>5</v>
      </c>
      <c r="EA45" s="163" t="s">
        <v>243</v>
      </c>
      <c r="EB45" s="0" t="n">
        <v>1</v>
      </c>
      <c r="EC45" s="0" t="s">
        <v>732</v>
      </c>
      <c r="ED45" s="0" t="n">
        <v>0</v>
      </c>
      <c r="EE45" s="0" t="n">
        <v>6</v>
      </c>
      <c r="EF45" s="0" t="n">
        <v>1000</v>
      </c>
      <c r="EG45" s="0" t="s">
        <v>220</v>
      </c>
    </row>
    <row r="46" customFormat="false" ht="12.75" hidden="false" customHeight="false" outlineLevel="0" collapsed="false">
      <c r="AA46" s="163" t="s">
        <v>800</v>
      </c>
      <c r="AB46" s="0" t="n">
        <v>0</v>
      </c>
      <c r="AC46" s="0" t="s">
        <v>242</v>
      </c>
      <c r="AD46" s="0" t="n">
        <v>0</v>
      </c>
      <c r="AE46" s="0" t="n">
        <v>2</v>
      </c>
      <c r="AF46" s="0" t="n">
        <v>3000</v>
      </c>
      <c r="AG46" s="0" t="n">
        <v>1</v>
      </c>
      <c r="EA46" s="163" t="s">
        <v>801</v>
      </c>
      <c r="EB46" s="0" t="n">
        <v>1</v>
      </c>
      <c r="EC46" s="0" t="s">
        <v>218</v>
      </c>
      <c r="ED46" s="0" t="n">
        <v>0</v>
      </c>
      <c r="EE46" s="0" t="n">
        <v>3</v>
      </c>
      <c r="EF46" s="0" t="n">
        <v>10000</v>
      </c>
      <c r="EG46" s="0" t="s">
        <v>220</v>
      </c>
    </row>
    <row r="47" customFormat="false" ht="12.75" hidden="false" customHeight="false" outlineLevel="0" collapsed="false">
      <c r="AA47" s="163" t="s">
        <v>250</v>
      </c>
      <c r="AB47" s="0" t="n">
        <v>0</v>
      </c>
      <c r="AC47" s="0" t="s">
        <v>242</v>
      </c>
      <c r="AD47" s="0" t="n">
        <v>0</v>
      </c>
      <c r="AE47" s="0" t="n">
        <v>2</v>
      </c>
      <c r="AF47" s="0" t="n">
        <v>3000</v>
      </c>
      <c r="AG47" s="0" t="n">
        <v>10</v>
      </c>
    </row>
    <row r="48" customFormat="false" ht="12.75" hidden="false" customHeight="false" outlineLevel="0" collapsed="false">
      <c r="AA48" s="163" t="s">
        <v>802</v>
      </c>
      <c r="AB48" s="0" t="n">
        <v>0</v>
      </c>
      <c r="AC48" s="0" t="s">
        <v>242</v>
      </c>
      <c r="AD48" s="0" t="n">
        <v>0</v>
      </c>
      <c r="AE48" s="0" t="n">
        <v>2</v>
      </c>
      <c r="AF48" s="0" t="n">
        <v>2000</v>
      </c>
      <c r="AG48" s="0" t="n">
        <v>1</v>
      </c>
      <c r="EA48" s="163" t="s">
        <v>803</v>
      </c>
      <c r="EB48" s="0" t="n">
        <v>1</v>
      </c>
      <c r="EC48" s="0" t="s">
        <v>804</v>
      </c>
      <c r="ED48" s="0" t="n">
        <v>0</v>
      </c>
      <c r="EE48" s="0" t="n">
        <v>6</v>
      </c>
      <c r="EF48" s="0" t="n">
        <v>200</v>
      </c>
      <c r="EG48" s="0" t="s">
        <v>220</v>
      </c>
    </row>
    <row r="49" customFormat="false" ht="12.75" hidden="false" customHeight="false" outlineLevel="0" collapsed="false">
      <c r="AA49" s="163" t="s">
        <v>337</v>
      </c>
      <c r="AB49" s="0" t="n">
        <v>0</v>
      </c>
      <c r="AC49" s="0" t="s">
        <v>242</v>
      </c>
      <c r="AD49" s="0" t="n">
        <v>0</v>
      </c>
      <c r="AE49" s="0" t="n">
        <v>2</v>
      </c>
      <c r="AF49" s="0" t="n">
        <v>8500</v>
      </c>
      <c r="AG49" s="0" t="n">
        <v>15</v>
      </c>
      <c r="EA49" s="163" t="s">
        <v>191</v>
      </c>
    </row>
    <row r="50" customFormat="false" ht="12.75" hidden="false" customHeight="false" outlineLevel="0" collapsed="false">
      <c r="AA50" s="163" t="s">
        <v>229</v>
      </c>
      <c r="AB50" s="0" t="n">
        <v>0</v>
      </c>
      <c r="AC50" s="0" t="s">
        <v>242</v>
      </c>
      <c r="AD50" s="0" t="n">
        <v>0</v>
      </c>
      <c r="AE50" s="0" t="n">
        <v>2</v>
      </c>
      <c r="AF50" s="0" t="n">
        <v>5000</v>
      </c>
      <c r="AG50" s="0" t="n">
        <v>10</v>
      </c>
      <c r="EA50" s="163" t="s">
        <v>229</v>
      </c>
      <c r="EB50" s="0" t="n">
        <v>0</v>
      </c>
      <c r="EC50" s="0" t="s">
        <v>218</v>
      </c>
      <c r="ED50" s="0" t="n">
        <v>0</v>
      </c>
      <c r="EE50" s="0" t="n">
        <v>6</v>
      </c>
      <c r="EF50" s="0" t="n">
        <v>1000</v>
      </c>
    </row>
    <row r="51" customFormat="false" ht="12.75" hidden="false" customHeight="false" outlineLevel="0" collapsed="false">
      <c r="EA51" s="163" t="s">
        <v>805</v>
      </c>
    </row>
    <row r="52" customFormat="false" ht="12.75" hidden="false" customHeight="false" outlineLevel="0" collapsed="false">
      <c r="EA52" s="163" t="s">
        <v>229</v>
      </c>
      <c r="EB52" s="0" t="n">
        <v>0</v>
      </c>
      <c r="EC52" s="0" t="s">
        <v>737</v>
      </c>
      <c r="ED52" s="0" t="n">
        <v>0</v>
      </c>
      <c r="EE52" s="0" t="n">
        <v>6</v>
      </c>
      <c r="EF52" s="0" t="n">
        <v>200</v>
      </c>
      <c r="EG52" s="0" t="s">
        <v>220</v>
      </c>
    </row>
    <row r="53" customFormat="false" ht="12.75" hidden="false" customHeight="false" outlineLevel="0" collapsed="false">
      <c r="EA53" s="163" t="n">
        <v>1</v>
      </c>
      <c r="EB53" s="0" t="n">
        <v>0</v>
      </c>
      <c r="EC53" s="0" t="s">
        <v>737</v>
      </c>
      <c r="ED53" s="0" t="n">
        <v>0</v>
      </c>
      <c r="EE53" s="0" t="n">
        <v>6</v>
      </c>
      <c r="EF53" s="0" t="n">
        <v>500</v>
      </c>
      <c r="EG53" s="0" t="s">
        <v>220</v>
      </c>
    </row>
    <row r="54" customFormat="false" ht="12.75" hidden="false" customHeight="false" outlineLevel="0" collapsed="false">
      <c r="EA54" s="163" t="n">
        <v>2</v>
      </c>
      <c r="EB54" s="0" t="n">
        <v>0</v>
      </c>
      <c r="EC54" s="0" t="s">
        <v>737</v>
      </c>
      <c r="ED54" s="0" t="n">
        <v>0</v>
      </c>
      <c r="EE54" s="0" t="n">
        <v>6</v>
      </c>
      <c r="EF54" s="0" t="n">
        <v>1000</v>
      </c>
      <c r="EG54" s="0" t="s">
        <v>220</v>
      </c>
    </row>
    <row r="55" customFormat="false" ht="12.75" hidden="false" customHeight="false" outlineLevel="0" collapsed="false">
      <c r="EA55" s="163" t="n">
        <v>3</v>
      </c>
      <c r="EB55" s="0" t="n">
        <v>0</v>
      </c>
      <c r="EC55" s="0" t="s">
        <v>737</v>
      </c>
      <c r="ED55" s="0" t="n">
        <v>0</v>
      </c>
      <c r="EE55" s="0" t="n">
        <v>6</v>
      </c>
      <c r="EF55" s="0" t="n">
        <v>2000</v>
      </c>
      <c r="EG55" s="0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5" width="18.7"/>
    <col collapsed="false" customWidth="true" hidden="false" outlineLevel="0" max="3" min="3" style="5" width="2.28"/>
    <col collapsed="false" customWidth="true" hidden="false" outlineLevel="0" max="4" min="4" style="1" width="16.7"/>
    <col collapsed="false" customWidth="true" hidden="false" outlineLevel="0" max="5" min="5" style="1" width="2.28"/>
    <col collapsed="false" customWidth="true" hidden="false" outlineLevel="0" max="6" min="6" style="1" width="14.7"/>
    <col collapsed="false" customWidth="true" hidden="false" outlineLevel="0" max="7" min="7" style="1" width="2.28"/>
    <col collapsed="false" customWidth="true" hidden="false" outlineLevel="0" max="8" min="8" style="1" width="14.7"/>
    <col collapsed="false" customWidth="true" hidden="false" outlineLevel="0" max="9" min="9" style="1" width="2.28"/>
    <col collapsed="false" customWidth="true" hidden="false" outlineLevel="0" max="10" min="10" style="1" width="14.7"/>
    <col collapsed="false" customWidth="true" hidden="false" outlineLevel="0" max="11" min="11" style="1" width="2.28"/>
    <col collapsed="false" customWidth="true" hidden="false" outlineLevel="0" max="12" min="12" style="1" width="6.28"/>
    <col collapsed="false" customWidth="true" hidden="false" outlineLevel="0" max="13" min="13" style="1" width="2.28"/>
    <col collapsed="false" customWidth="true" hidden="false" outlineLevel="0" max="14" min="14" style="1" width="6.28"/>
    <col collapsed="false" customWidth="true" hidden="false" outlineLevel="0" max="15" min="15" style="1" width="2.28"/>
    <col collapsed="false" customWidth="true" hidden="false" outlineLevel="0" max="16" min="16" style="1" width="6.28"/>
    <col collapsed="false" customWidth="true" hidden="false" outlineLevel="0" max="17" min="17" style="1" width="2.28"/>
    <col collapsed="false" customWidth="true" hidden="false" outlineLevel="0" max="18" min="18" style="1" width="7.14"/>
    <col collapsed="false" customWidth="true" hidden="false" outlineLevel="0" max="19" min="19" style="1" width="2.28"/>
    <col collapsed="false" customWidth="true" hidden="false" outlineLevel="0" max="20" min="20" style="167" width="9.99"/>
    <col collapsed="false" customWidth="true" hidden="false" outlineLevel="0" max="21" min="21" style="1" width="2.28"/>
    <col collapsed="false" customWidth="false" hidden="false" outlineLevel="0" max="22" min="22" style="167" width="9.14"/>
    <col collapsed="false" customWidth="true" hidden="false" outlineLevel="0" max="26" min="23" style="1" width="1.99"/>
    <col collapsed="false" customWidth="true" hidden="false" outlineLevel="0" max="45" min="27" style="1" width="3.7"/>
    <col collapsed="false" customWidth="true" hidden="false" outlineLevel="0" max="47" min="46" style="1" width="6.85"/>
    <col collapsed="false" customWidth="false" hidden="false" outlineLevel="0" max="52" min="48" style="1" width="9.14"/>
    <col collapsed="false" customWidth="true" hidden="false" outlineLevel="0" max="53" min="53" style="1" width="7.28"/>
    <col collapsed="false" customWidth="true" hidden="false" outlineLevel="0" max="54" min="54" style="1" width="6.56"/>
    <col collapsed="false" customWidth="true" hidden="false" outlineLevel="0" max="55" min="55" style="1" width="1.99"/>
    <col collapsed="false" customWidth="false" hidden="false" outlineLevel="0" max="56" min="56" style="168" width="9.14"/>
    <col collapsed="false" customWidth="false" hidden="false" outlineLevel="0" max="257" min="57" style="1" width="9.14"/>
  </cols>
  <sheetData>
    <row r="1" customFormat="false" ht="12.75" hidden="false" customHeight="false" outlineLevel="0" collapsed="false">
      <c r="L1" s="69" t="n">
        <f aca="false">LOOKUP(B3,'Ship Data'!A2:A118,'Ship Data'!I2:I118)</f>
        <v>12</v>
      </c>
      <c r="M1" s="69" t="n">
        <f aca="false">LOOKUP(B3,'Ship Data'!A2:A118,'Ship Data'!J2:J118)</f>
        <v>3</v>
      </c>
      <c r="CA1" s="0" t="s">
        <v>1</v>
      </c>
      <c r="CB1" s="5" t="s">
        <v>338</v>
      </c>
      <c r="CC1" s="5" t="s">
        <v>320</v>
      </c>
      <c r="CD1" s="5" t="s">
        <v>534</v>
      </c>
    </row>
    <row r="2" s="169" customFormat="true" ht="13.5" hidden="false" customHeight="false" outlineLevel="0" collapsed="false">
      <c r="B2" s="169" t="s">
        <v>806</v>
      </c>
      <c r="D2" s="169" t="s">
        <v>119</v>
      </c>
      <c r="F2" s="169" t="s">
        <v>807</v>
      </c>
      <c r="H2" s="169" t="s">
        <v>808</v>
      </c>
      <c r="J2" s="170" t="s">
        <v>809</v>
      </c>
      <c r="L2" s="169" t="s">
        <v>810</v>
      </c>
      <c r="N2" s="169" t="s">
        <v>127</v>
      </c>
      <c r="P2" s="169" t="s">
        <v>128</v>
      </c>
      <c r="R2" s="169" t="s">
        <v>727</v>
      </c>
      <c r="T2" s="169" t="s">
        <v>131</v>
      </c>
      <c r="BD2" s="170"/>
      <c r="CA2" s="0" t="s">
        <v>2</v>
      </c>
      <c r="CB2" s="5" t="s">
        <v>498</v>
      </c>
      <c r="CC2" s="5" t="s">
        <v>553</v>
      </c>
      <c r="CD2" s="5" t="s">
        <v>535</v>
      </c>
    </row>
    <row r="3" s="167" customFormat="true" ht="13.5" hidden="false" customHeight="false" outlineLevel="0" collapsed="false">
      <c r="B3" s="171" t="s">
        <v>82</v>
      </c>
      <c r="C3" s="172"/>
      <c r="D3" s="173" t="str">
        <f aca="false">LOOKUP(D4,Sheet2!AA2:AA8,Sheet2!AB2:AB8)</f>
        <v>Colossal</v>
      </c>
      <c r="F3" s="173" t="n">
        <f aca="false">LOOKUP(B3,'Ship Data'!A2:A118,'Ship Data'!F2:F118)</f>
        <v>46</v>
      </c>
      <c r="H3" s="173" t="n">
        <f aca="false">LOOKUP(B3,'Ship Data'!A2:A118,'Ship Data'!G2:G118)</f>
        <v>14</v>
      </c>
      <c r="J3" s="173" t="n">
        <f aca="false">LOOKUP(B3,'Ship Data'!A2:A118,'Ship Data'!H2:H118)</f>
        <v>14</v>
      </c>
      <c r="L3" s="173" t="str">
        <f aca="false">CONCATENATE(IF(L1&lt;&gt;0,L1,"-"),"/",M1)</f>
        <v>12/3</v>
      </c>
      <c r="N3" s="173" t="n">
        <f aca="false">LOOKUP(B3,Sheet2!A2:A13,Sheet2!H2:H13)</f>
        <v>120</v>
      </c>
      <c r="P3" s="173" t="n">
        <f aca="false">LOOKUP(B3,Sheet2!A2:A13,Sheet2!I2:I13)</f>
        <v>15</v>
      </c>
      <c r="R3" s="173" t="n">
        <f aca="false">LOOKUP(B3,Sheet2!A2:A13,Sheet2!J2:J13)</f>
        <v>12</v>
      </c>
      <c r="T3" s="174" t="n">
        <f aca="false">LOOKUP(B3,Sheet2!A2:A13,Sheet2!K2:K13)</f>
        <v>50000</v>
      </c>
      <c r="BD3" s="175"/>
      <c r="CA3" s="0" t="s">
        <v>6</v>
      </c>
      <c r="CB3" s="5" t="s">
        <v>370</v>
      </c>
      <c r="CC3" s="5" t="s">
        <v>263</v>
      </c>
      <c r="CD3" s="5" t="s">
        <v>376</v>
      </c>
    </row>
    <row r="4" customFormat="false" ht="12.75" hidden="false" customHeight="false" outlineLevel="0" collapsed="false">
      <c r="D4" s="69" t="n">
        <f aca="false">LOOKUP(B3,'Ship Data'!A2:A118,'Ship Data'!D2:D118)</f>
        <v>3</v>
      </c>
      <c r="T4" s="176"/>
      <c r="CA4" s="0" t="s">
        <v>7</v>
      </c>
      <c r="CB4" s="5" t="s">
        <v>353</v>
      </c>
      <c r="CC4" s="5" t="s">
        <v>555</v>
      </c>
      <c r="CD4" s="5" t="s">
        <v>296</v>
      </c>
    </row>
    <row r="5" customFormat="false" ht="13.5" hidden="false" customHeight="false" outlineLevel="0" collapsed="false">
      <c r="C5" s="177"/>
      <c r="D5" s="178" t="s">
        <v>811</v>
      </c>
      <c r="E5" s="70"/>
      <c r="F5" s="178" t="s">
        <v>812</v>
      </c>
      <c r="G5" s="178"/>
      <c r="H5" s="169" t="s">
        <v>813</v>
      </c>
      <c r="I5" s="70"/>
      <c r="J5" s="178" t="s">
        <v>814</v>
      </c>
      <c r="L5" s="179" t="s">
        <v>815</v>
      </c>
      <c r="M5" s="179"/>
      <c r="N5" s="179"/>
      <c r="CA5" s="0" t="s">
        <v>8</v>
      </c>
      <c r="CB5" s="5" t="s">
        <v>351</v>
      </c>
      <c r="CC5" s="5" t="s">
        <v>231</v>
      </c>
    </row>
    <row r="6" customFormat="false" ht="13.5" hidden="false" customHeight="false" outlineLevel="0" collapsed="false">
      <c r="B6" s="5" t="s">
        <v>134</v>
      </c>
      <c r="C6" s="177"/>
      <c r="D6" s="180" t="n">
        <f aca="false">LOOKUP(B3,Sheet2!A2:A13,Sheet2!L2:L13)</f>
        <v>4</v>
      </c>
      <c r="E6" s="69" t="n">
        <f aca="false">IF(D6&lt;&gt;0,IF(F6=0.25,IF(Q6=Q7,IF(J7=TRUE(),2*E7,E7),E7),IF(F6=0.5,IF(Q6&lt;&gt;Q7,2*E7,IF(J7=TRUE(),2*E7,E7)),0)),0)</f>
        <v>0</v>
      </c>
      <c r="F6" s="181"/>
      <c r="I6" s="70"/>
      <c r="J6" s="180" t="n">
        <f aca="false">IF(F6=0.25,Q6,IF(F6=0.5,Q7,D6))</f>
        <v>4</v>
      </c>
      <c r="Q6" s="176" t="n">
        <f aca="false">ROUNDUP(D6*1.25,0)</f>
        <v>5</v>
      </c>
      <c r="CA6" s="0" t="s">
        <v>9</v>
      </c>
      <c r="CB6" s="5" t="s">
        <v>284</v>
      </c>
      <c r="CC6" s="5" t="s">
        <v>380</v>
      </c>
    </row>
    <row r="7" customFormat="false" ht="13.5" hidden="false" customHeight="false" outlineLevel="0" collapsed="false">
      <c r="C7" s="177"/>
      <c r="D7" s="96"/>
      <c r="E7" s="69" t="n">
        <f aca="false">ROUNDUP(0.1*D14,0)</f>
        <v>1</v>
      </c>
      <c r="F7" s="96"/>
      <c r="I7" s="70"/>
      <c r="J7" s="176" t="n">
        <f aca="false">IF(D6*1.5&gt;D6*1.25,TRUE(),FALSE())</f>
        <v>1</v>
      </c>
      <c r="Q7" s="176" t="n">
        <f aca="false">ROUNDUP(D6*1.5,0)</f>
        <v>6</v>
      </c>
      <c r="CA7" s="0" t="s">
        <v>10</v>
      </c>
      <c r="CB7" s="5" t="s">
        <v>270</v>
      </c>
      <c r="CC7" s="5" t="s">
        <v>556</v>
      </c>
    </row>
    <row r="8" customFormat="false" ht="13.5" hidden="false" customHeight="false" outlineLevel="0" collapsed="false">
      <c r="B8" s="5" t="s">
        <v>505</v>
      </c>
      <c r="C8" s="177"/>
      <c r="D8" s="180" t="n">
        <f aca="false">LOOKUP(B3,Sheet2!A2:A13,Sheet2!M2:M13)</f>
        <v>8</v>
      </c>
      <c r="E8" s="69" t="n">
        <f aca="false">IF(D8&lt;&gt;0,IF(F8=0.25,IF(Q8=Q9,IF(J9=TRUE(),2*E9,E9),E9),IF(F8=0.5,IF(Q8&lt;&gt;Q9,2*E9,IF(J9=TRUE(),2*E9,E9)),0)),0)</f>
        <v>0</v>
      </c>
      <c r="F8" s="181"/>
      <c r="I8" s="70"/>
      <c r="J8" s="180" t="n">
        <f aca="false">IF(F8=0.25,Q8,IF(F8=0.5,Q9,D8))</f>
        <v>8</v>
      </c>
      <c r="Q8" s="176" t="n">
        <f aca="false">ROUNDUP(D8*0.75,0)</f>
        <v>6</v>
      </c>
      <c r="CA8" s="0" t="s">
        <v>11</v>
      </c>
      <c r="CB8" s="5" t="s">
        <v>436</v>
      </c>
      <c r="CC8" s="5" t="s">
        <v>557</v>
      </c>
    </row>
    <row r="9" customFormat="false" ht="13.5" hidden="false" customHeight="false" outlineLevel="0" collapsed="false">
      <c r="C9" s="177"/>
      <c r="D9" s="96"/>
      <c r="E9" s="69" t="n">
        <f aca="false">ROUNDUP(0.1*D14,0)</f>
        <v>1</v>
      </c>
      <c r="F9" s="96"/>
      <c r="I9" s="70"/>
      <c r="J9" s="176" t="n">
        <f aca="false">IF(D8*1.5&gt;D8*1.25,TRUE(),FALSE())</f>
        <v>1</v>
      </c>
      <c r="L9" s="69" t="n">
        <f aca="false">IF(INT(L10/SCM)&lt;&gt;L10/SCM,IF(ROUNDUP(L10/SCM,0)*SCM&lt;=O10,ROUNDUP(L10/SCM,0)*SCM,O10),IF(ROUNDUP(L10/SCM,0)*SCM&lt;O10,(ROUNDUP(L10/SCM,0)*SCM)+SCM,O10))</f>
        <v>5</v>
      </c>
      <c r="N9" s="69" t="n">
        <f aca="false">IF(INT(H10/SCM)&lt;&gt;H10/SCM,IF(ROUNDUP(H10/SCM,0)*SCM&lt;=(K11*SCM),ROUNDUP(H10/SCM,0)*SCM,(K11*SCM)),IF(ROUNDUP(H10/SCM,0)*SCM&lt;(K11*SCM),(ROUNDUP(H10/SCM,0)*SCM)+SCM,(K11*SCM)))</f>
        <v>1</v>
      </c>
      <c r="O9" s="69" t="n">
        <f aca="false">IF(C10&gt;=1,IF(F10=0.25,Q10,IF(F10=0.5,Q11,C10))-H10,IF(L10&lt;1,FALSE(),IF(F10=0.25,Q10,IF(F10=0.5,Q11,C10))-H10))</f>
        <v>20</v>
      </c>
      <c r="Q9" s="176" t="n">
        <f aca="false">ROUNDUP(D8*0.5,0)</f>
        <v>4</v>
      </c>
      <c r="CA9" s="0" t="s">
        <v>12</v>
      </c>
      <c r="CB9" s="5" t="s">
        <v>228</v>
      </c>
      <c r="CC9" s="5" t="s">
        <v>558</v>
      </c>
    </row>
    <row r="10" customFormat="false" ht="13.5" hidden="false" customHeight="false" outlineLevel="0" collapsed="false">
      <c r="B10" s="5" t="s">
        <v>137</v>
      </c>
      <c r="C10" s="182" t="n">
        <f aca="false">LOOKUP(B3,Sheet2!A2:A13,Sheet2!N2:N13)</f>
        <v>20</v>
      </c>
      <c r="D10" s="183" t="str">
        <f aca="false">IF(C10&gt;1,CONCATENATE(C10," tons"),CONCATENATE(C10*1000," kg"))</f>
        <v>20 tons</v>
      </c>
      <c r="E10" s="69" t="n">
        <f aca="false">IF(C10&lt;&gt;0,IF(F10=0.25,IF(Q10=Q11,IF(J11=TRUE(),2*E11,E11),E11),IF(F10=0.5,IF(Q10&lt;&gt;Q11,2*E11,IF(J11=TRUE(),2*E11,E11)),0))+INT(H10/SCM),0)</f>
        <v>0</v>
      </c>
      <c r="F10" s="181"/>
      <c r="H10" s="184"/>
      <c r="I10" s="70"/>
      <c r="J10" s="180" t="str">
        <f aca="false">IF(C10&gt;=1,CONCATENATE(IF(F10=0.25,Q10+L10,IF(F10=0.5,Q11+L10,C10+L10))-H10," tons"),IF(L10&lt;1,CONCATENATE(IF(F10=0.25,Q10,IF(F10=0.5,Q11,C10))*1000," kg"),CONCATENATE(IF(F10=0.25,Q10+L10,IF(F10=0.5,Q11+L10,C10+L10))-H10," tons")))</f>
        <v>45 tons</v>
      </c>
      <c r="K10" s="69" t="n">
        <f aca="false">IF(C10&gt;1,IF(F10=0.25,Q10,IF(F10=0.5,Q11,C10)),0)</f>
        <v>20</v>
      </c>
      <c r="L10" s="184" t="n">
        <v>25</v>
      </c>
      <c r="M10" s="184"/>
      <c r="N10" s="184"/>
      <c r="O10" s="69" t="n">
        <f aca="false">SUM(E6,E8,E12,IF(F10&lt;&gt;"",E10-INT(H10/SCM),0),D14)*SCM</f>
        <v>5</v>
      </c>
      <c r="P10" s="69" t="n">
        <f aca="false">IF(O9&lt;((J14-INT(H10/SCM))*SCM),O9,(J14-INT(H10/SCM))*SCM)</f>
        <v>-20</v>
      </c>
      <c r="Q10" s="176" t="n">
        <f aca="false">ROUNDUP(C10*0.75,4)</f>
        <v>15</v>
      </c>
      <c r="CA10" s="0" t="s">
        <v>13</v>
      </c>
      <c r="CB10" s="5" t="s">
        <v>252</v>
      </c>
    </row>
    <row r="11" customFormat="false" ht="13.5" hidden="false" customHeight="false" outlineLevel="0" collapsed="false">
      <c r="C11" s="182"/>
      <c r="D11" s="96"/>
      <c r="E11" s="69" t="n">
        <f aca="false">ROUNDUP(0.1*D14,0)</f>
        <v>1</v>
      </c>
      <c r="F11" s="96"/>
      <c r="H11" s="24"/>
      <c r="I11" s="70"/>
      <c r="J11" s="176" t="n">
        <f aca="false">IF(C10*1.5&gt;C10*1.25,TRUE(),FALSE())</f>
        <v>1</v>
      </c>
      <c r="K11" s="69" t="n">
        <f aca="false">IF(K10&gt;0,K10/SCM,0)</f>
        <v>20</v>
      </c>
      <c r="L11" s="69" t="n">
        <f aca="false">IF(INT(L10/SCM)&lt;&gt;L10/SCM,IF(ROUNDDOWN(L10/SCM,0)*SCM&gt;0,(ROUNDDOWN(L10/SCM,0)*SCM),0),IF(ROUNDDOWN(L10/SCM,0)*SCM&gt;0,(ROUNDDOWN(L10/SCM,0)*SCM)-SCM,0))</f>
        <v>24</v>
      </c>
      <c r="N11" s="69" t="n">
        <f aca="false">IF(INT(H10/SCM)&lt;&gt;H10/SCM,IF(ROUNDDOWN(H10/SCM,0)*SCM&gt;0,(ROUNDDOWN(H10/SCM,0)*SCM),0),IF(ROUNDDOWN(H10/SCM,0)*SCM&gt;0,(ROUNDDOWN(H10/SCM,0)*SCM)-SCM,0))</f>
        <v>0</v>
      </c>
      <c r="O11" s="69" t="n">
        <f aca="false">ROUNDUP(L10/SCM,0)</f>
        <v>25</v>
      </c>
      <c r="Q11" s="176" t="n">
        <f aca="false">ROUNDUP(C10*0.5,4)</f>
        <v>10</v>
      </c>
      <c r="CA11" s="0" t="s">
        <v>14</v>
      </c>
      <c r="CB11" s="5" t="s">
        <v>269</v>
      </c>
    </row>
    <row r="12" customFormat="false" ht="13.5" hidden="false" customHeight="false" outlineLevel="0" collapsed="false">
      <c r="B12" s="5" t="s">
        <v>507</v>
      </c>
      <c r="C12" s="182" t="n">
        <f aca="false">LOOKUP(B3,Sheet2!A2:A13,Sheet2!O2:O13)</f>
        <v>1</v>
      </c>
      <c r="D12" s="180" t="str">
        <f aca="false">CONCATENATE(C12," ",IF(C12=1,LEFT(LOOKUP(B3,Sheet2!A2:A13,Sheet2!P2:P13),LEN(LOOKUP(B3,Sheet2!A2:A13,Sheet2!P2:P13))-1),LOOKUP(B3,Sheet2!A2:A13,Sheet2!P2:P13)))</f>
        <v>1 month</v>
      </c>
      <c r="E12" s="69" t="n">
        <f aca="false">IF(D12&lt;&gt;0,IF(F12=0.25,IF(Q12=Q13,IF(J13=TRUE(),2*E13,E13),E13),IF(F12=0.5,IF(Q12&lt;&gt;Q13,2*E13,IF(J13=TRUE(),2*E13,E13)),0)),0)</f>
        <v>0</v>
      </c>
      <c r="F12" s="181"/>
      <c r="I12" s="70"/>
      <c r="J12" s="180" t="str">
        <f aca="false">CONCATENATE(IF(F12=0.25,Q12,IF(F12=0.5,Q13,C12))," ",IF(IF(F12=0.25,Q12,IF(F12=0.5,Q13,C12))=1,LEFT(LOOKUP(B3,Sheet2!A2:A13,Sheet2!P2:P13),LEN(LOOKUP(B3,Sheet2!A2:A13,Sheet2!P2:P13))-1),LOOKUP(B3,Sheet2!A2:A13,Sheet2!P2:P13)))</f>
        <v>1 month</v>
      </c>
      <c r="Q12" s="176" t="n">
        <f aca="false">ROUNDUP(C12*0.75,1)</f>
        <v>0.8</v>
      </c>
      <c r="CA12" s="0" t="s">
        <v>15</v>
      </c>
      <c r="CB12" s="5" t="s">
        <v>271</v>
      </c>
    </row>
    <row r="13" customFormat="false" ht="12.75" hidden="false" customHeight="false" outlineLevel="0" collapsed="false">
      <c r="C13" s="177"/>
      <c r="D13" s="96"/>
      <c r="E13" s="69" t="n">
        <f aca="false">ROUNDUP(0.1*D14,0)</f>
        <v>1</v>
      </c>
      <c r="F13" s="96"/>
      <c r="I13" s="70"/>
      <c r="J13" s="176" t="n">
        <f aca="false">IF(C12*1.5&gt;C12*1.25,TRUE(),FALSE())</f>
        <v>1</v>
      </c>
      <c r="Q13" s="176" t="n">
        <f aca="false">ROUNDUP(C12*0.5,1)</f>
        <v>0.5</v>
      </c>
      <c r="CA13" s="0" t="s">
        <v>16</v>
      </c>
      <c r="CB13" s="5" t="s">
        <v>225</v>
      </c>
    </row>
    <row r="14" customFormat="false" ht="12.75" hidden="false" customHeight="false" outlineLevel="0" collapsed="false">
      <c r="B14" s="5" t="s">
        <v>816</v>
      </c>
      <c r="C14" s="177"/>
      <c r="D14" s="180" t="n">
        <f aca="false">LOOKUP(B3,Sheet2!A2:A13,Sheet2!Q2:Q13)</f>
        <v>5</v>
      </c>
      <c r="E14" s="70"/>
      <c r="F14" s="185"/>
      <c r="I14" s="70"/>
      <c r="J14" s="180" t="n">
        <f aca="false">SUM(E6,E8,E10,E12,D14)-O11</f>
        <v>-20</v>
      </c>
      <c r="K14" s="69" t="n">
        <f aca="false">INT(H10/SCM)</f>
        <v>0</v>
      </c>
      <c r="L14" s="172"/>
      <c r="M14" s="172"/>
      <c r="N14" s="172"/>
      <c r="Q14" s="96"/>
      <c r="AB14" s="5"/>
      <c r="CA14" s="0" t="s">
        <v>17</v>
      </c>
    </row>
    <row r="15" customFormat="false" ht="13.5" hidden="false" customHeight="false" outlineLevel="0" collapsed="false">
      <c r="B15" s="26"/>
      <c r="C15" s="177"/>
      <c r="D15" s="70"/>
      <c r="E15" s="70"/>
      <c r="F15" s="70"/>
      <c r="G15" s="70"/>
      <c r="H15" s="70"/>
      <c r="I15" s="70"/>
      <c r="CA15" s="0" t="s">
        <v>18</v>
      </c>
    </row>
    <row r="16" customFormat="false" ht="13.5" hidden="false" customHeight="true" outlineLevel="0" collapsed="false">
      <c r="A16" s="33"/>
      <c r="B16" s="186" t="s">
        <v>710</v>
      </c>
      <c r="C16" s="187"/>
      <c r="D16" s="33"/>
      <c r="E16" s="33"/>
      <c r="F16" s="33"/>
      <c r="G16" s="33"/>
      <c r="H16" s="33"/>
      <c r="I16" s="33"/>
      <c r="J16" s="33"/>
      <c r="K16" s="188"/>
      <c r="L16" s="188"/>
      <c r="M16" s="188"/>
      <c r="N16" s="188"/>
      <c r="O16" s="188"/>
      <c r="P16" s="188"/>
      <c r="Q16" s="188"/>
      <c r="R16" s="188"/>
      <c r="S16" s="188"/>
      <c r="T16" s="189"/>
      <c r="U16" s="190"/>
      <c r="V16" s="189"/>
      <c r="W16" s="190"/>
      <c r="X16" s="190"/>
      <c r="Y16" s="190"/>
      <c r="Z16" s="190"/>
      <c r="BA16" s="191" t="s">
        <v>514</v>
      </c>
      <c r="BB16" s="73" t="s">
        <v>817</v>
      </c>
      <c r="CA16" s="0" t="s">
        <v>19</v>
      </c>
    </row>
    <row r="17" customFormat="false" ht="13.5" hidden="false" customHeight="false" outlineLevel="0" collapsed="false">
      <c r="BA17" s="191"/>
      <c r="BB17" s="73"/>
      <c r="CA17" s="0" t="s">
        <v>20</v>
      </c>
    </row>
    <row r="18" customFormat="false" ht="13.5" hidden="false" customHeight="false" outlineLevel="0" collapsed="false">
      <c r="B18" s="5" t="s">
        <v>818</v>
      </c>
      <c r="D18" s="6" t="s">
        <v>243</v>
      </c>
      <c r="T18" s="174" t="n">
        <f aca="false">IF(D18&lt;&gt;"",IF(BB18=TRUE(),IF(BA18=TRUE(),W18,W18*5),IF(BA18=TRUE(),W18,W18*5)*1.2),"")</f>
        <v>2000</v>
      </c>
      <c r="V18" s="192" t="n">
        <f aca="false">IF(D18&lt;&gt;"",IF(BB18=TRUE(),IF(BA18=TRUE(),X18,X18*2),""),"")</f>
        <v>2</v>
      </c>
      <c r="W18" s="1" t="n">
        <f aca="false">IF($D18&lt;&gt;"",LOOKUP(D18,Sheet2!$BA$3:$BA$4,Sheet2!$BF$3:$BF$4)*SCM,"")</f>
        <v>2000</v>
      </c>
      <c r="X18" s="1" t="n">
        <f aca="false">IF($D18&lt;&gt;"",LOOKUP($D18,Sheet2!$BA3:$BA4,Sheet2!$BB3:$BB4),"")</f>
        <v>2</v>
      </c>
      <c r="Y18" s="1" t="n">
        <f aca="false">IF($D18&lt;&gt;"",LOOKUP($D18,Sheet2!$BA$3:$BA$4,Sheet2!BD3:BD4),0)</f>
        <v>0</v>
      </c>
      <c r="Z18" s="1" t="n">
        <f aca="false">IF($D18&lt;&gt;"",LOOKUP($D18,Sheet2!$BA$3:$BA$4,Sheet2!BE3:BE4),6)</f>
        <v>3</v>
      </c>
      <c r="BA18" s="69" t="b">
        <f aca="false">TRUE()</f>
        <v>1</v>
      </c>
      <c r="BB18" s="69" t="b">
        <f aca="false">TRUE()</f>
        <v>1</v>
      </c>
      <c r="BD18" s="193" t="str">
        <f aca="false">IF(AND($D$4&lt;=$Z18,$D$4&gt;=$Y18),IF(D18="Basic",CONCATENATE("In atmosphere the ",LOWER($B$3)," travels at ",IF(INT(LOOKUP(B3,Sheet2!A2:A13,Sheet2!F2:F13)*1.1)&lt;&gt;LOOKUP(B3,Sheet2!A2:A13,Sheet2!F2:F13),INT(LOOKUP(B3,Sheet2!A2:A13,Sheet2!F2:F13)*1.1),LOOKUP(B3,Sheet2!A2:A13,Sheet2!F2:F13)+1)," squares at character scale",IF(BA18=FALSE()," (a nonstandard modification)","")),IF(D18="Advanced",CONCATENATE("In atmosphere the ",LOWER(B3)," travels at ",IF(INT(LOOKUP(B3,Sheet2!A2:A13,Sheet2!F2:F13)*1.25)&lt;&gt;LOOKUP(B3,Sheet2!A2:A13,Sheet2!F2:F13)+1,INT(LOOKUP(B3,Sheet2!A2:A13,Sheet2!F2:F13)*1.25),LOOKUP(B3,Sheet2!A2:A13,Sheet2!F2:F13)+2)," squares at character scale",IF(BA18=FALSE()," (a nonstandard modification)","")),"")),CONCATENATE(D18," atmospheric thrusters cannot be fitted"))</f>
        <v>In atmosphere the stock shuttle travels at 13 squares at character scale</v>
      </c>
      <c r="BE18" s="193"/>
      <c r="BF18" s="193"/>
      <c r="BG18" s="193"/>
      <c r="BH18" s="193"/>
      <c r="BI18" s="193"/>
      <c r="CA18" s="0" t="s">
        <v>21</v>
      </c>
    </row>
    <row r="19" customFormat="false" ht="13.5" hidden="false" customHeight="false" outlineLevel="0" collapsed="false">
      <c r="D19" s="167"/>
      <c r="T19" s="194"/>
      <c r="V19" s="195"/>
      <c r="BA19" s="69"/>
      <c r="BB19" s="69"/>
      <c r="BD19" s="193"/>
      <c r="BE19" s="193"/>
      <c r="BF19" s="193"/>
      <c r="BG19" s="193"/>
      <c r="BH19" s="193"/>
      <c r="BI19" s="193"/>
      <c r="CA19" s="0" t="s">
        <v>22</v>
      </c>
    </row>
    <row r="20" customFormat="false" ht="13.5" hidden="false" customHeight="false" outlineLevel="0" collapsed="false">
      <c r="B20" s="5" t="s">
        <v>819</v>
      </c>
      <c r="D20" s="196"/>
      <c r="T20" s="174" t="str">
        <f aca="false">IF(D20&lt;&gt;"",IF(BB20=TRUE(),IF(BA20=TRUE(),W20,W20*5),IF(BA20=TRUE(),W20,W20*5)*1.2),"")</f>
        <v/>
      </c>
      <c r="V20" s="192" t="str">
        <f aca="false">IF(D20&lt;&gt;"",IF(BB20=TRUE(),IF(BA20=TRUE(),X20,X20*2),""),"")</f>
        <v/>
      </c>
      <c r="W20" s="1" t="str">
        <f aca="false">IF(D20="Yes",Sheet2!BF6*SCM,"")</f>
        <v/>
      </c>
      <c r="X20" s="1" t="str">
        <f aca="false">IF(D20="Yes",Sheet2!BB6,"")</f>
        <v/>
      </c>
      <c r="Y20" s="1" t="n">
        <f aca="false">IF($D20="Yes",LOOKUP($D20,Sheet2!$BA6:$BA6,Sheet2!BD6:BD6),0)</f>
        <v>0</v>
      </c>
      <c r="Z20" s="1" t="n">
        <f aca="false">IF($D20="Yes",LOOKUP($D20,Sheet2!$BA6:$BA6,Sheet2!BE6:BE6),6)</f>
        <v>6</v>
      </c>
      <c r="BA20" s="69" t="b">
        <f aca="false">TRUE()</f>
        <v>1</v>
      </c>
      <c r="BB20" s="69" t="b">
        <f aca="false">TRUE()</f>
        <v>1</v>
      </c>
      <c r="BD20" s="193" t="str">
        <f aca="false">IF(AND($D$4&lt;=$Z20,$D$4&gt;=$Y20),IF(D20="Yes",CONCATENATE("The ",LOWER($B$3)," is treated as a starfighter for dogfighting and being targeted by capital ship weapons",IF(BA20=FALSE()," (a nonstandard modification)","")),""),IF(D20&lt;&gt;"No","Combat thrusters cannot be fitted",""))</f>
        <v/>
      </c>
      <c r="BE20" s="193"/>
      <c r="BF20" s="193"/>
      <c r="BG20" s="193"/>
      <c r="BH20" s="193"/>
      <c r="BI20" s="193"/>
      <c r="CA20" s="0" t="s">
        <v>23</v>
      </c>
    </row>
    <row r="21" customFormat="false" ht="13.5" hidden="false" customHeight="false" outlineLevel="0" collapsed="false">
      <c r="D21" s="167"/>
      <c r="F21" s="175" t="s">
        <v>665</v>
      </c>
      <c r="T21" s="194"/>
      <c r="V21" s="195"/>
      <c r="AA21" s="1" t="s">
        <v>665</v>
      </c>
      <c r="BA21" s="69"/>
      <c r="BB21" s="69"/>
      <c r="BD21" s="193"/>
      <c r="BE21" s="193"/>
      <c r="BF21" s="193"/>
      <c r="BG21" s="193"/>
      <c r="BH21" s="193"/>
      <c r="BI21" s="193"/>
      <c r="CA21" s="0" t="s">
        <v>24</v>
      </c>
    </row>
    <row r="22" customFormat="false" ht="13.5" hidden="false" customHeight="false" outlineLevel="0" collapsed="false">
      <c r="B22" s="5" t="s">
        <v>820</v>
      </c>
      <c r="D22" s="197"/>
      <c r="F22" s="196"/>
      <c r="T22" s="174" t="str">
        <f aca="false">IF(D22&lt;&gt;"",IF(BB22=TRUE(),IF(BA22=TRUE(),W22,W22*5),IF(BA22=TRUE(),W22,W22*5)*1.2),"")</f>
        <v/>
      </c>
      <c r="V22" s="192" t="str">
        <f aca="false">IF(D22&lt;&gt;"",IF(BB22=TRUE(),IF(BA22=TRUE(),X22,X22*2),""),"")</f>
        <v/>
      </c>
      <c r="W22" s="1" t="str">
        <f aca="false">IF(D22&lt;&gt;"",LOOKUP(D22,Sheet2!BA$8:BA$18,Sheet2!BF$8:BF$18)*SCM,"")</f>
        <v/>
      </c>
      <c r="X22" s="1" t="str">
        <f aca="false">IF(D22&lt;&gt;"",LOOKUP(D22,Sheet2!BA$8:BA$18,Sheet2!BB$8:BB$18),"")</f>
        <v/>
      </c>
      <c r="Y22" s="1" t="n">
        <f aca="false">IF($D22&lt;&gt;"",LOOKUP($D22,Sheet2!$BA8:$BA18,Sheet2!BD8:BD18),0)</f>
        <v>0</v>
      </c>
      <c r="Z22" s="1" t="n">
        <f aca="false">IF($D22&lt;&gt;"",LOOKUP($D22,Sheet2!$BA8:$BA18,Sheet2!BE8:BE18),6)</f>
        <v>6</v>
      </c>
      <c r="AA22" s="1" t="n">
        <f aca="false">IF(D4&lt;3,IF(OR(F22="",F22="Nonstandard"),5,0),1)</f>
        <v>1</v>
      </c>
      <c r="AB22" s="1" t="n">
        <f aca="false">IF(D4&lt;3,IF(OR(F22="",F22="Nonstandard"),2,0),1)</f>
        <v>1</v>
      </c>
      <c r="BA22" s="69" t="b">
        <f aca="false">TRUE()</f>
        <v>1</v>
      </c>
      <c r="BB22" s="69" t="b">
        <f aca="false">TRUE()</f>
        <v>1</v>
      </c>
      <c r="BD22" s="198" t="str">
        <f aca="false">IF(D22&lt;&gt;"",IF(AND($D$4&lt;=$Z22,$D$4&gt;=$Y22),CONCATENATE("The ",LOWER($B$3)," has a Class ",D22," hyperdrive",IF(BA22=FALSE()," (a nonstandard modification)",""),IF(OR(F22="Sled",F22="Ring"),CONCATENATE(" installed on a detachable hyperdrive ",LOWER(F22)),"")),CONCATENATE("Class ",D22," hyperdrive cannot be fitted")),"")</f>
        <v/>
      </c>
      <c r="BE22" s="198"/>
      <c r="BF22" s="198"/>
      <c r="BG22" s="198"/>
      <c r="BH22" s="198"/>
      <c r="BI22" s="198"/>
      <c r="CA22" s="0" t="s">
        <v>25</v>
      </c>
    </row>
    <row r="23" customFormat="false" ht="13.5" hidden="false" customHeight="false" outlineLevel="0" collapsed="false">
      <c r="B23" s="5" t="s">
        <v>821</v>
      </c>
      <c r="D23" s="197"/>
      <c r="T23" s="174" t="str">
        <f aca="false">IF(D23&lt;&gt;"",IF(BB23=TRUE(),IF(BA23=TRUE(),W23,W23*5),IF(BA23=TRUE(),W23,W23*5)*1.2),"")</f>
        <v/>
      </c>
      <c r="V23" s="192" t="str">
        <f aca="false">IF(D23&lt;&gt;"",IF(BB23=TRUE(),IF(BA23=TRUE(),X23,X23*2),""),"")</f>
        <v/>
      </c>
      <c r="W23" s="1" t="str">
        <f aca="false">IF(D23&lt;&gt;"",LOOKUP(D23,Sheet2!BA$8:BA$18,Sheet2!BF$8:BF$18)*SCM,"")</f>
        <v/>
      </c>
      <c r="X23" s="1" t="str">
        <f aca="false">IF(D23&lt;&gt;"",LOOKUP(D23,Sheet2!BA$8:BA$18,Sheet2!BB$8:BB$18),"")</f>
        <v/>
      </c>
      <c r="Y23" s="1" t="n">
        <f aca="false">IF($D23&lt;&gt;"",LOOKUP($D23,Sheet2!$BA8:$BA18,Sheet2!BD8:BD18),0)</f>
        <v>0</v>
      </c>
      <c r="Z23" s="1" t="n">
        <f aca="false">IF($D23&lt;&gt;"",LOOKUP($D23,Sheet2!$BA8:$BA18,Sheet2!BE8:BE18),6)</f>
        <v>6</v>
      </c>
      <c r="AB23" s="5"/>
      <c r="BA23" s="69" t="b">
        <f aca="false">TRUE()</f>
        <v>1</v>
      </c>
      <c r="BB23" s="69" t="b">
        <f aca="false">TRUE()</f>
        <v>1</v>
      </c>
      <c r="BD23" s="198" t="str">
        <f aca="false">IF(AND($D$4&lt;=$Z23,$D$4&gt;=$Y23),IF(D23&lt;&gt;"",CONCATENATE("The ",LOWER($B$3)," has a Class ",D23," hyperdrive installed as a backup",IF(BA23=FALSE()," (a nonstandard modification)","")),""),CONCATENATE("Backup class ",D23," hyperdrive cannot be fitted"))</f>
        <v/>
      </c>
      <c r="BE23" s="198"/>
      <c r="BF23" s="198"/>
      <c r="BG23" s="198"/>
      <c r="BH23" s="198"/>
      <c r="BI23" s="198"/>
      <c r="CA23" s="0" t="s">
        <v>26</v>
      </c>
    </row>
    <row r="24" customFormat="false" ht="13.5" hidden="false" customHeight="false" outlineLevel="0" collapsed="false">
      <c r="D24" s="167"/>
      <c r="T24" s="194"/>
      <c r="V24" s="195"/>
      <c r="X24" s="199"/>
      <c r="BA24" s="69"/>
      <c r="BB24" s="69"/>
      <c r="BD24" s="200"/>
      <c r="BE24" s="201"/>
      <c r="BF24" s="201"/>
      <c r="BG24" s="201"/>
      <c r="BH24" s="201"/>
      <c r="BI24" s="201"/>
      <c r="CA24" s="0" t="s">
        <v>27</v>
      </c>
    </row>
    <row r="25" customFormat="false" ht="13.5" hidden="false" customHeight="false" outlineLevel="0" collapsed="false">
      <c r="B25" s="5" t="s">
        <v>767</v>
      </c>
      <c r="D25" s="202"/>
      <c r="T25" s="174" t="str">
        <f aca="false">IF(D25&lt;&gt;"",IF(BB25=TRUE(),IF(BA25=TRUE(),W25,W25*5),IF(BA25=TRUE(),W25,W25*5)*1.2),"")</f>
        <v/>
      </c>
      <c r="V25" s="192" t="str">
        <f aca="false">IF(D25&lt;&gt;"",IF(BB25=TRUE(),IF(BA25=TRUE(),X25,X25*2),""),"")</f>
        <v/>
      </c>
      <c r="W25" s="1" t="str">
        <f aca="false">IF(D25&lt;&gt;"",LOOKUP(D25,Sheet2!BA$21:BA$23,Sheet2!BF$21:BF$23)*SCM,"")</f>
        <v/>
      </c>
      <c r="X25" s="1" t="str">
        <f aca="false">IF(D25&lt;&gt;"",LOOKUP(D25,Sheet2!BA$21:BA$23,Sheet2!BB$21:BB$23),"")</f>
        <v/>
      </c>
      <c r="Y25" s="1" t="n">
        <f aca="false">IF($D25&lt;&gt;"",LOOKUP($D25,Sheet2!$BA$21:$BA$23,Sheet2!BD21:BD23),0)</f>
        <v>0</v>
      </c>
      <c r="Z25" s="1" t="n">
        <f aca="false">IF($D25&lt;&gt;"",LOOKUP($D25,Sheet2!$BA$21:$BA$23,Sheet2!BE21:BE23),6)</f>
        <v>6</v>
      </c>
      <c r="BA25" s="69" t="b">
        <f aca="false">TRUE()</f>
        <v>1</v>
      </c>
      <c r="BB25" s="69" t="b">
        <f aca="false">TRUE()</f>
        <v>1</v>
      </c>
      <c r="BD25" s="193" t="str">
        <f aca="false">IF(D25&lt;&gt;"",IF(AND($D$4&lt;=$Z25,$D$4&gt;=$Y25),IF(D25&lt;&gt;"",CONCATENATE("The ",LOWER($B$3)," gains +",D25," to Dexterity",IF(BA25=FALSE()," (a nonstandard modification)",""))),CONCATENATE("+",D25," maneuvering jets cannot be fitted")),"")</f>
        <v/>
      </c>
      <c r="BE25" s="193"/>
      <c r="BF25" s="193"/>
      <c r="BG25" s="193"/>
      <c r="BH25" s="193"/>
      <c r="BI25" s="193"/>
      <c r="CA25" s="0" t="s">
        <v>28</v>
      </c>
    </row>
    <row r="26" customFormat="false" ht="13.5" hidden="false" customHeight="false" outlineLevel="0" collapsed="false">
      <c r="D26" s="167"/>
      <c r="T26" s="194"/>
      <c r="V26" s="195"/>
      <c r="BA26" s="69"/>
      <c r="BB26" s="69"/>
      <c r="BD26" s="193"/>
      <c r="BE26" s="193"/>
      <c r="BF26" s="193"/>
      <c r="BG26" s="193"/>
      <c r="BH26" s="193"/>
      <c r="BI26" s="193"/>
      <c r="CA26" s="0" t="s">
        <v>29</v>
      </c>
    </row>
    <row r="27" customFormat="false" ht="13.5" hidden="false" customHeight="false" outlineLevel="0" collapsed="false">
      <c r="B27" s="5" t="s">
        <v>518</v>
      </c>
      <c r="D27" s="196"/>
      <c r="T27" s="174" t="str">
        <f aca="false">IF(D27&lt;&gt;"",IF(BB27=TRUE(),IF(BA27=TRUE(),W27,W27*5),IF(BA27=TRUE(),W27,W27*5)*1.2),"")</f>
        <v/>
      </c>
      <c r="V27" s="192" t="str">
        <f aca="false">IF(D27&lt;&gt;"",IF(BB27=TRUE(),IF(BA27=TRUE(),X27,X27*2),""),"")</f>
        <v/>
      </c>
      <c r="W27" s="1" t="str">
        <f aca="false">IF(D27&lt;&gt;"",LOOKUP(D27,Sheet2!BA$25:BA$27,Sheet2!BF$25:BF$27),"")</f>
        <v/>
      </c>
      <c r="X27" s="1" t="str">
        <f aca="false">IF(D27&lt;&gt;"",LOOKUP(D27,Sheet2!BA$25:BA$27,Sheet2!BB$25:BB$27),"")</f>
        <v/>
      </c>
      <c r="Y27" s="1" t="n">
        <f aca="false">IF($D27&lt;&gt;"",LOOKUP($D27,Sheet2!$BA25:$BA27,Sheet2!BD25:BD27),0)</f>
        <v>0</v>
      </c>
      <c r="Z27" s="1" t="n">
        <f aca="false">IF($D27&lt;&gt;"",LOOKUP($D27,Sheet2!$BA25:$BA27,Sheet2!BE25:BE27),6)</f>
        <v>6</v>
      </c>
      <c r="AA27" s="1" t="n">
        <f aca="false">IF($D$4&lt;3,IF(OR($D27&lt;&gt;"Limited"),5,0),1)</f>
        <v>1</v>
      </c>
      <c r="AB27" s="1" t="n">
        <f aca="false">IF($D$4&lt;3,IF(OR($D27&lt;&gt;"Limited"),2,0),1)</f>
        <v>1</v>
      </c>
      <c r="BA27" s="69" t="b">
        <f aca="false">TRUE()</f>
        <v>1</v>
      </c>
      <c r="BB27" s="69" t="b">
        <f aca="false">TRUE()</f>
        <v>1</v>
      </c>
      <c r="BD27" s="193" t="str">
        <f aca="false">IF(D27&lt;&gt;"",IF(AND($D$4&lt;=$Z27,$D$4&gt;=$Y27),IF(D27&lt;&gt;"",CONCATENATE("The ",LOWER($B$3)," has a ",LOWER(D27)," navicomputer",IF(D27="Limited",", capable of storing two jumps",IF(D27="Advanced",", granting +10 to astrogation, useable even untrained in Computer Use","")),IF(BA27=FALSE()," (a nonstandard modification)",0)),CONCATENATE(LOWER(D27)," navicomputer cannot be fitted"))),"")</f>
        <v/>
      </c>
      <c r="BE27" s="193"/>
      <c r="BF27" s="193"/>
      <c r="BG27" s="193"/>
      <c r="BH27" s="193"/>
      <c r="BI27" s="193"/>
      <c r="CA27" s="0" t="s">
        <v>30</v>
      </c>
    </row>
    <row r="28" customFormat="false" ht="13.5" hidden="false" customHeight="false" outlineLevel="0" collapsed="false">
      <c r="D28" s="167"/>
      <c r="T28" s="194"/>
      <c r="V28" s="195"/>
      <c r="BA28" s="69"/>
      <c r="BB28" s="69"/>
      <c r="BD28" s="193"/>
      <c r="BE28" s="193"/>
      <c r="BF28" s="193"/>
      <c r="BG28" s="193"/>
      <c r="BH28" s="193"/>
      <c r="BI28" s="193"/>
      <c r="CA28" s="0" t="s">
        <v>31</v>
      </c>
    </row>
    <row r="29" customFormat="false" ht="13.5" hidden="false" customHeight="false" outlineLevel="0" collapsed="false">
      <c r="B29" s="5" t="s">
        <v>524</v>
      </c>
      <c r="D29" s="196"/>
      <c r="T29" s="174" t="str">
        <f aca="false">IF(D29&lt;&gt;"",IF(BB29=TRUE(),IF(BA29=TRUE(),W29,W29*5),IF(BA29=TRUE(),W29,W29*5)*1.2),"")</f>
        <v/>
      </c>
      <c r="V29" s="192" t="str">
        <f aca="false">IF(D29&lt;&gt;"",IF(BB29=TRUE(),IF(BA29=TRUE(),X29,X29*2),""),"")</f>
        <v/>
      </c>
      <c r="W29" s="1" t="str">
        <f aca="false">IF(D29="Yes",Sheet2!BF29*SCM,"")</f>
        <v/>
      </c>
      <c r="X29" s="1" t="str">
        <f aca="false">IF(D29="Yes",Sheet2!BB29,"")</f>
        <v/>
      </c>
      <c r="Y29" s="1" t="n">
        <v>0</v>
      </c>
      <c r="Z29" s="1" t="n">
        <f aca="false">IF($D29="Yes",2,6)</f>
        <v>6</v>
      </c>
      <c r="BA29" s="69" t="b">
        <f aca="false">TRUE()</f>
        <v>1</v>
      </c>
      <c r="BB29" s="69" t="b">
        <f aca="false">TRUE()</f>
        <v>1</v>
      </c>
      <c r="BD29" s="193" t="str">
        <f aca="false">IF(AND($D$4&lt;=$Z29,$D$4&gt;=$Y29),IF(D29="Yes",CONCATENATE("The ",LOWER($B$3)," gains a +5 bonus to increase speed",IF(BA29=FALSE()," (a nonstandard modification)","")),""),IF(D29&lt;&gt;"No","SLAM cannot be fitted",""))</f>
        <v/>
      </c>
      <c r="BE29" s="193"/>
      <c r="BF29" s="193"/>
      <c r="BG29" s="193"/>
      <c r="BH29" s="193"/>
      <c r="BI29" s="193"/>
      <c r="CA29" s="0" t="s">
        <v>32</v>
      </c>
    </row>
    <row r="30" customFormat="false" ht="13.5" hidden="false" customHeight="false" outlineLevel="0" collapsed="false">
      <c r="D30" s="167"/>
      <c r="T30" s="194"/>
      <c r="V30" s="195"/>
      <c r="BA30" s="69"/>
      <c r="BB30" s="69"/>
      <c r="BD30" s="193"/>
      <c r="BE30" s="193"/>
      <c r="BF30" s="193"/>
      <c r="BG30" s="193"/>
      <c r="BH30" s="193"/>
      <c r="BI30" s="193"/>
      <c r="CA30" s="0" t="s">
        <v>33</v>
      </c>
    </row>
    <row r="31" customFormat="false" ht="13.5" hidden="false" customHeight="false" outlineLevel="0" collapsed="false">
      <c r="B31" s="5" t="s">
        <v>789</v>
      </c>
      <c r="D31" s="203"/>
      <c r="T31" s="174" t="str">
        <f aca="false">IF(D31&lt;&gt;"",IF(BB31=TRUE(),IF(BA31=TRUE(),W31,W31*5),IF(BA31=TRUE(),W31,W31*5)*1.2),"")</f>
        <v/>
      </c>
      <c r="V31" s="192" t="str">
        <f aca="false">IF(D31&lt;&gt;"",IF(BB31=TRUE(),IF(BA31=TRUE(),X31,X31*2),""),"")</f>
        <v/>
      </c>
      <c r="W31" s="1" t="str">
        <f aca="false">IF(D31&lt;&gt;"",LOOKUP(D31,Sheet2!BA$32:BA$37,Sheet2!BF$32:BF$37)*SCM,"")</f>
        <v/>
      </c>
      <c r="X31" s="1" t="str">
        <f aca="false">IF(D31&lt;&gt;"",LOOKUP(D31,Sheet2!BA$32:BA$37,Sheet2!BB$32:BB$37),"")</f>
        <v/>
      </c>
      <c r="Y31" s="1" t="n">
        <f aca="false">IF($D31&lt;&gt;"",LOOKUP($D31,Sheet2!$BA$32:$BA$37,Sheet2!BD32:BD37),0)</f>
        <v>0</v>
      </c>
      <c r="Z31" s="1" t="n">
        <f aca="false">IF($D31&lt;&gt;"",LOOKUP($D31,Sheet2!$BA$32:$BA$37,Sheet2!BE32:BE37),6)</f>
        <v>6</v>
      </c>
      <c r="BA31" s="69" t="b">
        <f aca="false">TRUE()</f>
        <v>1</v>
      </c>
      <c r="BB31" s="69" t="b">
        <f aca="false">TRUE()</f>
        <v>1</v>
      </c>
      <c r="BD31" s="193" t="str">
        <f aca="false">IF(D31&lt;&gt;"",IF(AND($D$4&lt;=$Z31,$D$4&gt;=$Y31),CONCATENATE("The ",LOWER($B$3)," moves ",D31," squares under sublight drive",IF(BA31=FALSE()," (a nonstandard modification)","")),CONCATENATE(D31," squares sublight drive cannot be fitted")),"")</f>
        <v/>
      </c>
      <c r="BE31" s="193"/>
      <c r="BF31" s="193"/>
      <c r="BG31" s="193"/>
      <c r="BH31" s="193"/>
      <c r="BI31" s="193"/>
      <c r="CA31" s="0" t="s">
        <v>34</v>
      </c>
    </row>
    <row r="32" customFormat="false" ht="13.5" hidden="false" customHeight="false" outlineLevel="0" collapsed="false">
      <c r="B32" s="26"/>
      <c r="T32" s="194"/>
      <c r="V32" s="195"/>
      <c r="BA32" s="69"/>
      <c r="BB32" s="69"/>
      <c r="BD32" s="193"/>
      <c r="BE32" s="193"/>
      <c r="BF32" s="193"/>
      <c r="BG32" s="193"/>
      <c r="BH32" s="193"/>
      <c r="BI32" s="193"/>
      <c r="CA32" s="0" t="s">
        <v>35</v>
      </c>
    </row>
    <row r="33" customFormat="false" ht="13.5" hidden="false" customHeight="false" outlineLevel="0" collapsed="false">
      <c r="A33" s="33"/>
      <c r="B33" s="186" t="s">
        <v>715</v>
      </c>
      <c r="C33" s="187"/>
      <c r="D33" s="33"/>
      <c r="E33" s="33"/>
      <c r="F33" s="33"/>
      <c r="G33" s="33"/>
      <c r="H33" s="33"/>
      <c r="I33" s="33"/>
      <c r="J33" s="33"/>
      <c r="K33" s="188"/>
      <c r="L33" s="188"/>
      <c r="M33" s="188"/>
      <c r="N33" s="188"/>
      <c r="O33" s="188"/>
      <c r="P33" s="188"/>
      <c r="Q33" s="188"/>
      <c r="R33" s="188"/>
      <c r="S33" s="188"/>
      <c r="T33" s="204"/>
      <c r="U33" s="190"/>
      <c r="V33" s="205"/>
      <c r="W33" s="190"/>
      <c r="X33" s="190"/>
      <c r="Y33" s="190"/>
      <c r="Z33" s="190"/>
      <c r="BA33" s="69"/>
      <c r="BB33" s="69"/>
      <c r="BD33" s="200"/>
      <c r="BE33" s="201"/>
      <c r="BF33" s="201"/>
      <c r="BG33" s="201"/>
      <c r="BH33" s="201"/>
      <c r="BI33" s="201"/>
      <c r="CA33" s="0" t="s">
        <v>36</v>
      </c>
    </row>
    <row r="34" customFormat="false" ht="13.5" hidden="false" customHeight="false" outlineLevel="0" collapsed="false">
      <c r="T34" s="194"/>
      <c r="V34" s="195"/>
      <c r="BA34" s="69"/>
      <c r="BB34" s="69"/>
      <c r="BD34" s="200"/>
      <c r="BE34" s="201"/>
      <c r="BF34" s="201"/>
      <c r="BG34" s="201"/>
      <c r="BH34" s="201"/>
      <c r="BI34" s="201"/>
      <c r="CA34" s="0" t="s">
        <v>37</v>
      </c>
    </row>
    <row r="35" customFormat="false" ht="13.5" hidden="false" customHeight="true" outlineLevel="0" collapsed="false">
      <c r="B35" s="5" t="s">
        <v>727</v>
      </c>
      <c r="D35" s="202"/>
      <c r="T35" s="174" t="str">
        <f aca="false">IF(D35&lt;&gt;"",IF(BB35=TRUE(),IF(BA35=TRUE(),W35,W35*5),IF(BA35=TRUE(),W35,W35*5)*1.2),"")</f>
        <v/>
      </c>
      <c r="V35" s="192" t="str">
        <f aca="false">IF(D35&lt;&gt;"",IF(BB35=TRUE(),IF(BA35=TRUE(),X35,X35*2),""),"")</f>
        <v/>
      </c>
      <c r="W35" s="1" t="str">
        <f aca="false">IF($D35&lt;&gt;"",LOOKUP($D35,Sheet2!$CA3:$CA6,Sheet2!$CB3:$CB6)*SCM,"")</f>
        <v/>
      </c>
      <c r="X35" s="1" t="str">
        <f aca="false">IF($D35&lt;&gt;"",LOOKUP($D35,Sheet2!$CA3:$CA6,Sheet2!CC3:CC6),"")</f>
        <v/>
      </c>
      <c r="Y35" s="1" t="n">
        <f aca="false">IF($D35&lt;&gt;"",LOOKUP($D35,Sheet2!$CA3:$CA6,Sheet2!CD3:CD6),0)</f>
        <v>0</v>
      </c>
      <c r="Z35" s="1" t="n">
        <f aca="false">IF($D35&lt;&gt;"",LOOKUP($D35,Sheet2!$CA3:$CA6,Sheet2!CE3:CE6),6)</f>
        <v>6</v>
      </c>
      <c r="BA35" s="69" t="b">
        <f aca="false">TRUE()</f>
        <v>1</v>
      </c>
      <c r="BB35" s="69" t="b">
        <f aca="false">TRUE()</f>
        <v>1</v>
      </c>
      <c r="BD35" s="193" t="str">
        <f aca="false">IF(D35&lt;&gt;"",IF(AND($D$4&lt;=$Z35,$D$4&gt;=$Y35),IF(D35&lt;&gt;"",CONCATENATE("The ",LOWER($B$3)," gains +",D35," to Reflex Defense",IF(BA35=FALSE()," (a nonstandard modification)",""))),CONCATENATE("+",D35," armor cannot be fitted")),"")</f>
        <v/>
      </c>
      <c r="BE35" s="193"/>
      <c r="BF35" s="193"/>
      <c r="BG35" s="193"/>
      <c r="BH35" s="193"/>
      <c r="BI35" s="193"/>
      <c r="CA35" s="0" t="s">
        <v>38</v>
      </c>
    </row>
    <row r="36" customFormat="false" ht="13.5" hidden="false" customHeight="false" outlineLevel="0" collapsed="false">
      <c r="D36" s="167"/>
      <c r="T36" s="206"/>
      <c r="V36" s="207"/>
      <c r="BA36" s="69"/>
      <c r="BB36" s="69"/>
      <c r="BD36" s="193"/>
      <c r="BE36" s="193"/>
      <c r="BF36" s="193"/>
      <c r="BG36" s="193"/>
      <c r="BH36" s="193"/>
      <c r="BI36" s="193"/>
      <c r="CA36" s="0" t="s">
        <v>39</v>
      </c>
    </row>
    <row r="37" customFormat="false" ht="13.5" hidden="false" customHeight="false" outlineLevel="0" collapsed="false">
      <c r="B37" s="5" t="s">
        <v>192</v>
      </c>
      <c r="D37" s="196"/>
      <c r="T37" s="174" t="str">
        <f aca="false">IF(D37&lt;&gt;"",IF(BB37=TRUE(),IF(BA37=TRUE(),W37,W37*5),IF(BA37=TRUE(),W37,W37*5)*1.2),"")</f>
        <v/>
      </c>
      <c r="V37" s="192" t="str">
        <f aca="false">IF(D37&lt;&gt;"",IF(BB37=TRUE(),IF(BA37=TRUE(),X37,X37*2),""),"")</f>
        <v/>
      </c>
      <c r="W37" s="1" t="str">
        <f aca="false">IF($D37&lt;&gt;"",LOOKUP($D37,Sheet2!$CA8:$CA9,Sheet2!$CB8:$CB9)*SCM,"")</f>
        <v/>
      </c>
      <c r="X37" s="1" t="str">
        <f aca="false">IF($D37&lt;&gt;"",LOOKUP($D37,Sheet2!$CA8:$CA9,Sheet2!CC8:CC9),"")</f>
        <v/>
      </c>
      <c r="Y37" s="1" t="n">
        <f aca="false">IF($D37&lt;&gt;"",LOOKUP($D37,Sheet2!$CA8:$CA9,Sheet2!CD8:CD9),0)</f>
        <v>0</v>
      </c>
      <c r="Z37" s="1" t="n">
        <f aca="false">IF($D37&lt;&gt;"",LOOKUP($D37,Sheet2!$CA8:$CA9,Sheet2!CE8:CE9),6)</f>
        <v>6</v>
      </c>
      <c r="BA37" s="69" t="b">
        <f aca="false">TRUE()</f>
        <v>1</v>
      </c>
      <c r="BB37" s="69" t="b">
        <f aca="false">TRUE()</f>
        <v>1</v>
      </c>
      <c r="BD37" s="193" t="str">
        <f aca="false">IF(D37&lt;&gt;"",IF(AND($D$4&lt;=$Z37,$D$4&gt;=$Y37),CONCATENATE("The ",LOWER($B$3)," has a jamming ",LOWER(D37)," capable of disrupting sensors and communications on other craft"),CONCATENATE("Jamming ",LOWER(D37)," cannot be fitted")),"")</f>
        <v/>
      </c>
      <c r="BE37" s="193"/>
      <c r="BF37" s="193"/>
      <c r="BG37" s="193"/>
      <c r="BH37" s="193"/>
      <c r="BI37" s="193"/>
      <c r="CA37" s="0" t="s">
        <v>40</v>
      </c>
    </row>
    <row r="38" customFormat="false" ht="13.5" hidden="false" customHeight="false" outlineLevel="0" collapsed="false">
      <c r="D38" s="167"/>
      <c r="T38" s="194"/>
      <c r="V38" s="195"/>
      <c r="BA38" s="69"/>
      <c r="BB38" s="69"/>
      <c r="BD38" s="193"/>
      <c r="BE38" s="193"/>
      <c r="BF38" s="193"/>
      <c r="BG38" s="193"/>
      <c r="BH38" s="193"/>
      <c r="BI38" s="193"/>
      <c r="CA38" s="0" t="s">
        <v>41</v>
      </c>
    </row>
    <row r="39" customFormat="false" ht="13.5" hidden="false" customHeight="false" outlineLevel="0" collapsed="false">
      <c r="B39" s="5" t="s">
        <v>822</v>
      </c>
      <c r="D39" s="208"/>
      <c r="T39" s="174" t="str">
        <f aca="false">IF(D39&lt;&gt;"",IF(BB39=TRUE(),IF(BA39=TRUE(),W39,W39*5),IF(BA39=TRUE(),W39,W39*5)*1.2),"")</f>
        <v/>
      </c>
      <c r="V39" s="192" t="str">
        <f aca="false">IF(D39&lt;&gt;"",IF(BB39=TRUE(),IF(BA39=TRUE(),X39,X39*2),""),"")</f>
        <v/>
      </c>
      <c r="W39" s="1" t="str">
        <f aca="false">IF($D39&lt;&gt;"",LOOKUP($D39,Sheet2!$CA14:$CA16,Sheet2!$CB14:$CB16)*SCM,"")</f>
        <v/>
      </c>
      <c r="X39" s="1" t="str">
        <f aca="false">IF($D39&lt;&gt;"",LOOKUP($D39,Sheet2!$CA14:$CA16,Sheet2!CC14:CC16),"")</f>
        <v/>
      </c>
      <c r="Y39" s="1" t="n">
        <f aca="false">IF($D39&lt;&gt;"",LOOKUP($D39,Sheet2!$CA14:$CA16,Sheet2!CD14:CD16),0)</f>
        <v>0</v>
      </c>
      <c r="Z39" s="1" t="n">
        <f aca="false">IF($D39&lt;&gt;"",LOOKUP($D39,Sheet2!$CA14:$CA16,Sheet2!CE14:CE16),6)</f>
        <v>6</v>
      </c>
      <c r="BA39" s="69" t="b">
        <f aca="false">TRUE()</f>
        <v>1</v>
      </c>
      <c r="BB39" s="69" t="b">
        <f aca="false">TRUE()</f>
        <v>1</v>
      </c>
      <c r="BD39" s="193" t="str">
        <f aca="false">IF(D39&lt;&gt;"",IF(AND($D$4&lt;=$Z39,$D$4&gt;=$Y39),CONCATENATE("The ",LOWER($B$3)," gains ",ROUNDUP(D39*N3,0)," hit points"),CONCATENATE("+",D39*100,"% reinforced bulkheads cannot be fitted")),"")</f>
        <v/>
      </c>
      <c r="BE39" s="193"/>
      <c r="BF39" s="193"/>
      <c r="BG39" s="193"/>
      <c r="BH39" s="193"/>
      <c r="BI39" s="193"/>
      <c r="CA39" s="0" t="s">
        <v>42</v>
      </c>
    </row>
    <row r="40" customFormat="false" ht="13.5" hidden="false" customHeight="false" outlineLevel="0" collapsed="false">
      <c r="D40" s="167"/>
      <c r="E40" s="209" t="s">
        <v>823</v>
      </c>
      <c r="F40" s="209"/>
      <c r="G40" s="209"/>
      <c r="T40" s="194"/>
      <c r="V40" s="195"/>
      <c r="BA40" s="69"/>
      <c r="BB40" s="69"/>
      <c r="BD40" s="193"/>
      <c r="BE40" s="193"/>
      <c r="BF40" s="193"/>
      <c r="BG40" s="193"/>
      <c r="BH40" s="193"/>
      <c r="BI40" s="193"/>
      <c r="CA40" s="0" t="s">
        <v>43</v>
      </c>
    </row>
    <row r="41" customFormat="false" ht="13.5" hidden="false" customHeight="false" outlineLevel="0" collapsed="false">
      <c r="B41" s="5" t="s">
        <v>529</v>
      </c>
      <c r="D41" s="196"/>
      <c r="F41" s="196"/>
      <c r="G41" s="172"/>
      <c r="T41" s="174" t="str">
        <f aca="false">IF(D41&lt;&gt;"",IF(BB41=TRUE(),IF(BA41=TRUE(),W41,W41*5),IF(BA41=TRUE(),W41,W41*5)*1.2),"")</f>
        <v/>
      </c>
      <c r="V41" s="192" t="str">
        <f aca="false">IF(D41&lt;&gt;"",IF(BB41=TRUE(),IF(BA41=TRUE(),X41,X41*2),""),"")</f>
        <v/>
      </c>
      <c r="W41" s="1" t="str">
        <f aca="false">IF($D41&lt;&gt;"",(LOOKUP($D41,Sheet2!$CA19:$CA37,Sheet2!$CB19:$CB37)+IF($F41="Yes",Sheet2!CB11,0))*SCM,"")</f>
        <v/>
      </c>
      <c r="X41" s="1" t="str">
        <f aca="false">IF($D41&lt;&gt;"",(LOOKUP($D41,Sheet2!$CA19:$CA37,Sheet2!$CC19:$CC37)+IF($F41="Yes",Sheet2!CC11,0)),"")</f>
        <v/>
      </c>
      <c r="Y41" s="1" t="n">
        <f aca="false">IF($D41&lt;&gt;"",LOOKUP($D41,Sheet2!$CA19:$CA37,Sheet2!CD19:CD37),0)</f>
        <v>0</v>
      </c>
      <c r="Z41" s="1" t="n">
        <f aca="false">IF($D41&lt;&gt;"",LOOKUP($D41,Sheet2!$CA19:$CA37,Sheet2!CE19:CE37),6)</f>
        <v>6</v>
      </c>
      <c r="BA41" s="69" t="b">
        <f aca="false">TRUE()</f>
        <v>1</v>
      </c>
      <c r="BB41" s="69" t="b">
        <f aca="false">TRUE()</f>
        <v>1</v>
      </c>
      <c r="BD41" s="193" t="str">
        <f aca="false">IF(D41&lt;&gt;"",IF(AND($D$4&lt;=$Z41,$D$4&gt;=$Y41),CONCATENATE("The ",LOWER($B$3)," has ",D41,IF(F41="Yes",", recharging at double the normal rate","")),CONCATENATE(D41," shield generator cannot be fitted")),"")</f>
        <v/>
      </c>
      <c r="BE41" s="193"/>
      <c r="BF41" s="193"/>
      <c r="BG41" s="193"/>
      <c r="BH41" s="193"/>
      <c r="BI41" s="193"/>
      <c r="CA41" s="0" t="s">
        <v>44</v>
      </c>
    </row>
    <row r="42" customFormat="false" ht="13.5" hidden="false" customHeight="false" outlineLevel="0" collapsed="false">
      <c r="B42" s="26"/>
      <c r="T42" s="194"/>
      <c r="V42" s="195"/>
      <c r="BA42" s="69"/>
      <c r="BB42" s="69"/>
      <c r="BD42" s="193"/>
      <c r="BE42" s="193"/>
      <c r="BF42" s="193"/>
      <c r="BG42" s="193"/>
      <c r="BH42" s="193"/>
      <c r="BI42" s="193"/>
      <c r="CA42" s="0" t="s">
        <v>45</v>
      </c>
    </row>
    <row r="43" customFormat="false" ht="13.5" hidden="false" customHeight="false" outlineLevel="0" collapsed="false">
      <c r="A43" s="33"/>
      <c r="B43" s="186" t="s">
        <v>824</v>
      </c>
      <c r="C43" s="187"/>
      <c r="D43" s="33"/>
      <c r="E43" s="33"/>
      <c r="F43" s="33"/>
      <c r="G43" s="33"/>
      <c r="H43" s="33"/>
      <c r="I43" s="33"/>
      <c r="J43" s="33"/>
      <c r="K43" s="188"/>
      <c r="L43" s="188"/>
      <c r="M43" s="188"/>
      <c r="N43" s="188"/>
      <c r="O43" s="188"/>
      <c r="P43" s="188"/>
      <c r="Q43" s="188"/>
      <c r="R43" s="188"/>
      <c r="S43" s="188"/>
      <c r="T43" s="204"/>
      <c r="U43" s="190"/>
      <c r="V43" s="205"/>
      <c r="W43" s="190"/>
      <c r="X43" s="190"/>
      <c r="Y43" s="190"/>
      <c r="Z43" s="190"/>
      <c r="BA43" s="69"/>
      <c r="BB43" s="69"/>
      <c r="CA43" s="0" t="s">
        <v>46</v>
      </c>
    </row>
    <row r="44" customFormat="false" ht="12.75" hidden="false" customHeight="false" outlineLevel="0" collapsed="false">
      <c r="T44" s="194"/>
      <c r="V44" s="195"/>
      <c r="AA44" s="1" t="s">
        <v>131</v>
      </c>
      <c r="AE44" s="1" t="s">
        <v>140</v>
      </c>
      <c r="AI44" s="1" t="s">
        <v>825</v>
      </c>
      <c r="AK44" s="1" t="s">
        <v>826</v>
      </c>
      <c r="AN44" s="1" t="s">
        <v>717</v>
      </c>
      <c r="AS44" s="1" t="s">
        <v>827</v>
      </c>
      <c r="BA44" s="69"/>
      <c r="BB44" s="69"/>
      <c r="CA44" s="0" t="s">
        <v>47</v>
      </c>
    </row>
    <row r="45" customFormat="false" ht="13.5" hidden="false" customHeight="false" outlineLevel="0" collapsed="false">
      <c r="F45" s="210" t="s">
        <v>540</v>
      </c>
      <c r="G45" s="211" t="s">
        <v>541</v>
      </c>
      <c r="H45" s="211"/>
      <c r="I45" s="211"/>
      <c r="J45" s="210" t="s">
        <v>542</v>
      </c>
      <c r="K45" s="212"/>
      <c r="L45" s="213" t="s">
        <v>828</v>
      </c>
      <c r="M45" s="213"/>
      <c r="N45" s="213"/>
      <c r="O45" s="212"/>
      <c r="P45" s="175" t="s">
        <v>539</v>
      </c>
      <c r="Q45" s="212"/>
      <c r="R45" s="175" t="s">
        <v>826</v>
      </c>
      <c r="T45" s="194"/>
      <c r="V45" s="195"/>
      <c r="AA45" s="1" t="s">
        <v>540</v>
      </c>
      <c r="AB45" s="1" t="s">
        <v>541</v>
      </c>
      <c r="AC45" s="1" t="s">
        <v>542</v>
      </c>
      <c r="AD45" s="1" t="s">
        <v>829</v>
      </c>
      <c r="AE45" s="1" t="s">
        <v>540</v>
      </c>
      <c r="AF45" s="1" t="s">
        <v>541</v>
      </c>
      <c r="AG45" s="1" t="s">
        <v>542</v>
      </c>
      <c r="AI45" s="1" t="s">
        <v>541</v>
      </c>
      <c r="AJ45" s="1" t="s">
        <v>163</v>
      </c>
      <c r="AN45" s="1" t="s">
        <v>717</v>
      </c>
      <c r="AO45" s="1" t="s">
        <v>718</v>
      </c>
      <c r="AP45" s="1" t="s">
        <v>540</v>
      </c>
      <c r="AQ45" s="1" t="s">
        <v>541</v>
      </c>
      <c r="AR45" s="1" t="s">
        <v>542</v>
      </c>
      <c r="AT45" s="1" t="s">
        <v>166</v>
      </c>
      <c r="AU45" s="1" t="s">
        <v>830</v>
      </c>
      <c r="BA45" s="69"/>
      <c r="BB45" s="69"/>
      <c r="CA45" s="0" t="s">
        <v>48</v>
      </c>
    </row>
    <row r="46" customFormat="false" ht="13.5" hidden="false" customHeight="false" outlineLevel="0" collapsed="false">
      <c r="B46" s="214" t="s">
        <v>831</v>
      </c>
      <c r="D46" s="215" t="s">
        <v>269</v>
      </c>
      <c r="F46" s="126" t="s">
        <v>832</v>
      </c>
      <c r="G46" s="212"/>
      <c r="H46" s="125"/>
      <c r="I46" s="212"/>
      <c r="J46" s="125"/>
      <c r="K46" s="212"/>
      <c r="L46" s="125"/>
      <c r="M46" s="125"/>
      <c r="N46" s="125"/>
      <c r="O46" s="212"/>
      <c r="P46" s="125" t="n">
        <v>125</v>
      </c>
      <c r="Q46" s="212"/>
      <c r="R46" s="126" t="s">
        <v>229</v>
      </c>
      <c r="T46" s="174" t="n">
        <f aca="false">IF(D46&lt;&gt;"",IF(BB46=TRUE(),IF(BA46=TRUE(),W46,W46*5),IF(BA46=TRUE(),W46,W46*5)*1.2),"")</f>
        <v>10000000</v>
      </c>
      <c r="V46" s="192" t="n">
        <f aca="false">IF(D46&lt;&gt;"",IF(BB46=TRUE(),IF(BA46=TRUE(),X46,X46*2),""),"")</f>
        <v>1500</v>
      </c>
      <c r="W46" s="1" t="n">
        <f aca="false">IF($D46&lt;&gt;"",(LOOKUP($D46,Sheet2!$DA$2:$DA$14,Sheet2!DB$2:DB$14)*AA46*AB46*AC46+AD46)*IF(P46&lt;&gt;"",P46,1),"")</f>
        <v>10000000</v>
      </c>
      <c r="X46" s="1" t="n">
        <f aca="false">IF($D46&lt;&gt;"",(LOOKUP($D46,Sheet2!$DA$2:$DA$14,Sheet2!DC$2:DC$14)+AE46+AF46+AG46)*IF(P46&lt;&gt;"",P46,1),"")</f>
        <v>1500</v>
      </c>
      <c r="Y46" s="1" t="n">
        <f aca="false">IF($D46&lt;&gt;"",LOOKUP($D46,Sheet2!$DA$2:$DA$14,Sheet2!DD$2:DD$14),0)</f>
        <v>4</v>
      </c>
      <c r="Z46" s="1" t="n">
        <v>6</v>
      </c>
      <c r="AA46" s="1" t="n">
        <f aca="false">IF(F46="Fire-linked 2",2,IF(F46="Fire-linked 4",4,IF(F46="Autoblaster",2,1)))</f>
        <v>4</v>
      </c>
      <c r="AB46" s="1" t="n">
        <f aca="false">IF(H46="Advanced",5,IF(H46="Basic",2,1))</f>
        <v>1</v>
      </c>
      <c r="AC46" s="1" t="n">
        <f aca="false">IF(J46="Quad",5,IF(J46="Double",3,1))</f>
        <v>1</v>
      </c>
      <c r="AD46" s="1" t="n">
        <f aca="false">IF(L46="Yes",4000,0)</f>
        <v>0</v>
      </c>
      <c r="AE46" s="1" t="n">
        <f aca="false">IF(F46="Fire-linked 2",1,IF(F46="Fire-linked 4",2,IF(F46="Autoblaster",0,0)))</f>
        <v>2</v>
      </c>
      <c r="AF46" s="1" t="n">
        <f aca="false">IF(H46="Advanced",2,IF(H46="Basic",1,0))</f>
        <v>0</v>
      </c>
      <c r="AG46" s="1" t="n">
        <f aca="false">IF(J46="Quad",1,IF(J46="Double",0,0))</f>
        <v>0</v>
      </c>
      <c r="AI46" s="1" t="str">
        <f aca="false">IF(OR(LEFT(D46,3)="Bla",LEFT(D46,3)="Las",LEFT(D46,3)="Ion"),"Yes","No")</f>
        <v>No</v>
      </c>
      <c r="AJ46" s="1" t="str">
        <f aca="false">IF(AND(OR(LEFT(D46,3)="Bla",LEFT(D46,3)="Las",D46="Ion Cannon, Light"),$D$4&gt;=4),"Yes","No")</f>
        <v>No</v>
      </c>
      <c r="AK46" s="1" t="n">
        <v>25</v>
      </c>
      <c r="AL46" s="1" t="n">
        <v>5</v>
      </c>
      <c r="AM46" s="1" t="n">
        <v>8</v>
      </c>
      <c r="AN46" s="1" t="n">
        <f aca="false">LOOKUP($D46,Sheet2!$DA$2:$DA$14,Sheet2!DF$2:DF$14)+AP46+AQ46+AR46</f>
        <v>9</v>
      </c>
      <c r="AO46" s="1" t="n">
        <f aca="false">LOOKUP($D46,Sheet2!$DA$2:$DA$14,Sheet2!DG$2:DG$14)</f>
        <v>5</v>
      </c>
      <c r="AP46" s="1" t="n">
        <f aca="false">IF(F46="Fire-linked 2",1,IF(F46="Fire-linked 4",2,0))</f>
        <v>2</v>
      </c>
      <c r="AQ46" s="1" t="n">
        <f aca="false">IF(H46="Advanced",2,IF(H46="Basic",1,0))</f>
        <v>0</v>
      </c>
      <c r="AR46" s="1" t="n">
        <f aca="false">IF(J46="Quad",2,IF(J46="Double",1,0))</f>
        <v>0</v>
      </c>
      <c r="AS46" s="1" t="n">
        <f aca="false">IF(AND(OR(AA46&lt;&gt;1,AC46&lt;&gt;1,F46="Autoblaster"),LEFT(D46,5)&lt;&gt;"Turbo"),TRUE(),FALSE())</f>
        <v>0</v>
      </c>
      <c r="AT46" s="1" t="str">
        <f aca="false">CONCATENATE(IF(AND(L46="Yes",AJ46="Yes"),"point-defense ",""),LOOKUP(D46,Sheet2!$DA$2:$DA$14,Sheet2!$DM$2:$DM$14),IF(LOOKUP(D46,Sheet2!$DA$2:$DA$14,Sheet2!$DM$2:$DM$14)&lt;&gt;""," ",""),LOWER(J46),IF(LOWER(J46)&lt;&gt;""," ",""),IF(F46="Autoblaster","autoblasters",LOOKUP(D46,Sheet2!$DA$2:$DA$14,Sheet2!$DN$2:$DN$14)))</f>
        <v>heavy turbolasers</v>
      </c>
      <c r="AU46" s="1" t="str">
        <f aca="false">IF(RIGHT(AT46,2)&lt;&gt;"es",LEFT(AT46,LEN(AT46)-1),LEFT(AT46,LEN(AT46)-2))</f>
        <v>heavy turbolaser</v>
      </c>
      <c r="BA46" s="69" t="b">
        <f aca="false">TRUE()</f>
        <v>1</v>
      </c>
      <c r="BB46" s="69" t="b">
        <f aca="false">TRUE()</f>
        <v>1</v>
      </c>
      <c r="BD46" s="168" t="str">
        <f aca="false">IF(D46&lt;&gt;"",CONCATENATE(IF(AND(P46&gt;=2,R46="Yes"),CONCATENATE(IF(AK46&gt;1,CONCATENATE(AK46," ",AU46," batteries"),CONCATENATE(AU46," battery"))," +",AM46," (",AL46," gunners)"),CONCATENATE(IF(P46&gt;1,P46,""),IF(P46&gt;1," ",""),AT46))," at ",AN46,"d10x",AO46,IF(AS46=TRUE()," (autofire capabilities)","")),"")</f>
        <v>25 heavy turbolaser batteries +8 (5 gunners) at 9d10x5</v>
      </c>
      <c r="CA46" s="0" t="s">
        <v>49</v>
      </c>
    </row>
    <row r="47" customFormat="false" ht="13.5" hidden="false" customHeight="false" outlineLevel="0" collapsed="false">
      <c r="D47" s="215" t="s">
        <v>225</v>
      </c>
      <c r="F47" s="126" t="s">
        <v>832</v>
      </c>
      <c r="G47" s="212"/>
      <c r="H47" s="125"/>
      <c r="I47" s="212"/>
      <c r="J47" s="125"/>
      <c r="K47" s="212"/>
      <c r="L47" s="125"/>
      <c r="M47" s="125"/>
      <c r="N47" s="125"/>
      <c r="O47" s="212"/>
      <c r="P47" s="125" t="n">
        <v>125</v>
      </c>
      <c r="Q47" s="212"/>
      <c r="R47" s="126" t="s">
        <v>229</v>
      </c>
      <c r="T47" s="174" t="n">
        <f aca="false">IF(D47&lt;&gt;"",IF(BB47=TRUE(),IF(BA47=TRUE(),W47,W47*5),IF(BA47=TRUE(),W47,W47*5)*1.2),"")</f>
        <v>5000000</v>
      </c>
      <c r="V47" s="192" t="n">
        <f aca="false">IF(D47&lt;&gt;"",IF(BB47=TRUE(),IF(BA47=TRUE(),X47,X47*2),""),"")</f>
        <v>875</v>
      </c>
      <c r="W47" s="1" t="n">
        <f aca="false">IF($D47&lt;&gt;"",(LOOKUP($D47,Sheet2!$DA$2:$DA$14,Sheet2!DB$2:DB$14)*AA47*AB47*AC47+AD47)*IF(P47&lt;&gt;"",P47,1),"")</f>
        <v>5000000</v>
      </c>
      <c r="X47" s="1" t="n">
        <f aca="false">IF($D47&lt;&gt;"",(LOOKUP($D47,Sheet2!$DA$2:$DA$14,Sheet2!DC$2:DC$14)+AE47+AF47+AG47)*IF(P47&lt;&gt;"",P47,1),"")</f>
        <v>875</v>
      </c>
      <c r="Y47" s="1" t="n">
        <f aca="false">IF($D47&lt;&gt;"",LOOKUP($D47,Sheet2!$DA$2:$DA$14,Sheet2!DD$2:DD$14),0)</f>
        <v>4</v>
      </c>
      <c r="Z47" s="1" t="n">
        <v>6</v>
      </c>
      <c r="AA47" s="1" t="n">
        <f aca="false">IF(F47="Fire-linked 2",2,IF(F47="Fire-linked 4",4,IF(F47="Autoblaster",2,1)))</f>
        <v>4</v>
      </c>
      <c r="AB47" s="1" t="n">
        <f aca="false">IF(H47="Advanced",5,IF(H47="Basic",2,1))</f>
        <v>1</v>
      </c>
      <c r="AC47" s="1" t="n">
        <f aca="false">IF(J47="Quad",5,IF(J47="Double",3,1))</f>
        <v>1</v>
      </c>
      <c r="AD47" s="1" t="n">
        <f aca="false">IF(L47="Yes",4000,0)</f>
        <v>0</v>
      </c>
      <c r="AE47" s="1" t="n">
        <f aca="false">IF(F47="Fire-linked 2",1,IF(F47="Fire-linked 4",2,IF(F47="Autoblaster",0,0)))</f>
        <v>2</v>
      </c>
      <c r="AF47" s="1" t="n">
        <f aca="false">IF(H47="Advanced",2,IF(H47="Basic",1,0))</f>
        <v>0</v>
      </c>
      <c r="AG47" s="1" t="n">
        <f aca="false">IF(J47="Quad",1,IF(J47="Double",0,0))</f>
        <v>0</v>
      </c>
      <c r="AI47" s="1" t="str">
        <f aca="false">IF(OR(LEFT(D47,3)="Bla",LEFT(D47,3)="Las",LEFT(D47,3)="Ion"),"Yes","No")</f>
        <v>No</v>
      </c>
      <c r="AJ47" s="1" t="str">
        <f aca="false">IF(AND(OR(LEFT(D47,3)="Bla",LEFT(D47,3)="Las",D47="Ion Cannon, Light"),$D$4&gt;=4),"Yes","No")</f>
        <v>No</v>
      </c>
      <c r="AK47" s="1" t="n">
        <v>25</v>
      </c>
      <c r="AL47" s="1" t="n">
        <v>5</v>
      </c>
      <c r="AM47" s="1" t="n">
        <v>8</v>
      </c>
      <c r="AN47" s="1" t="n">
        <f aca="false">LOOKUP($D47,Sheet2!$DA$2:$DA$14,Sheet2!DF$2:DF$14)+AP47+AQ47+AR47</f>
        <v>7</v>
      </c>
      <c r="AO47" s="1" t="n">
        <f aca="false">LOOKUP($D47,Sheet2!$DA$2:$DA$14,Sheet2!DG$2:DG$14)</f>
        <v>5</v>
      </c>
      <c r="AP47" s="1" t="n">
        <f aca="false">IF(F47="Fire-linked 2",1,IF(F47="Fire-linked 4",2,0))</f>
        <v>2</v>
      </c>
      <c r="AQ47" s="1" t="n">
        <f aca="false">IF(H47="Advanced",2,IF(H47="Basic",1,0))</f>
        <v>0</v>
      </c>
      <c r="AR47" s="1" t="n">
        <f aca="false">IF(J47="Quad",2,IF(J47="Double",1,0))</f>
        <v>0</v>
      </c>
      <c r="AS47" s="1" t="n">
        <f aca="false">IF(AND(OR(AA47&lt;&gt;1,AC47&lt;&gt;1,F47="Autoblaster"),LEFT(D47,5)&lt;&gt;"Turbo"),TRUE(),FALSE())</f>
        <v>0</v>
      </c>
      <c r="AT47" s="1" t="str">
        <f aca="false">CONCATENATE(IF(AND(L47="Yes",AJ47="Yes"),"point-defense ",""),LOOKUP(D47,Sheet2!$DA$2:$DA$14,Sheet2!$DM$2:$DM$14),IF(LOOKUP(D47,Sheet2!$DA$2:$DA$14,Sheet2!$DM$2:$DM$14)&lt;&gt;""," ",""),LOWER(J47),IF(LOWER(J47)&lt;&gt;""," ",""),IF(F47="Autoblaster","autoblasters",LOOKUP(D47,Sheet2!$DA$2:$DA$14,Sheet2!$DN$2:$DN$14)))</f>
        <v>turbolasers</v>
      </c>
      <c r="AU47" s="1" t="str">
        <f aca="false">IF(RIGHT(AT47,2)&lt;&gt;"es",LEFT(AT47,LEN(AT47)-1),LEFT(AT47,LEN(AT47)-2))</f>
        <v>turbolaser</v>
      </c>
      <c r="BA47" s="69" t="b">
        <f aca="false">TRUE()</f>
        <v>1</v>
      </c>
      <c r="BB47" s="69" t="b">
        <f aca="false">TRUE()</f>
        <v>1</v>
      </c>
      <c r="BD47" s="168" t="str">
        <f aca="false">IF(D47&lt;&gt;"",CONCATENATE(IF(AND(P47&gt;=2,R47="Yes"),CONCATENATE(IF(AK47&gt;1,CONCATENATE(AK47," ",AU47," batteries"),CONCATENATE(AU47," battery"))," +",AM47," (",AL47," gunners)"),CONCATENATE(IF(P47&gt;1,P47,""),IF(P47&gt;1," ",""),AT47))," at ",AN47,"d10x",AO47,IF(AS47=TRUE()," (autofire capabilities)","")),"")</f>
        <v>25 turbolaser batteries +8 (5 gunners) at 7d10x5</v>
      </c>
      <c r="CA47" s="0" t="s">
        <v>50</v>
      </c>
    </row>
    <row r="48" customFormat="false" ht="13.5" hidden="false" customHeight="false" outlineLevel="0" collapsed="false">
      <c r="D48" s="215" t="s">
        <v>252</v>
      </c>
      <c r="F48" s="126"/>
      <c r="G48" s="212"/>
      <c r="H48" s="125"/>
      <c r="I48" s="212"/>
      <c r="J48" s="125"/>
      <c r="K48" s="212"/>
      <c r="L48" s="125" t="s">
        <v>229</v>
      </c>
      <c r="M48" s="125"/>
      <c r="N48" s="125"/>
      <c r="O48" s="212"/>
      <c r="P48" s="125" t="n">
        <v>125</v>
      </c>
      <c r="Q48" s="212"/>
      <c r="R48" s="126" t="s">
        <v>229</v>
      </c>
      <c r="T48" s="174" t="n">
        <f aca="false">IF(D48&lt;&gt;"",IF(BB48=TRUE(),IF(BA48=TRUE(),W48,W48*5),IF(BA48=TRUE(),W48,W48*5)*1.2),"")</f>
        <v>1000000</v>
      </c>
      <c r="V48" s="192" t="n">
        <f aca="false">IF(D48&lt;&gt;"",IF(BB48=TRUE(),IF(BA48=TRUE(),X48,X48*2),""),"")</f>
        <v>125</v>
      </c>
      <c r="W48" s="1" t="n">
        <f aca="false">IF($D48&lt;&gt;"",(LOOKUP($D48,Sheet2!$DA$2:$DA$14,Sheet2!DB$2:DB$14)*AA48*AB48*AC48+AD48)*IF(P48&lt;&gt;"",P48,1),"")</f>
        <v>1000000</v>
      </c>
      <c r="X48" s="1" t="n">
        <f aca="false">IF($D48&lt;&gt;"",(LOOKUP($D48,Sheet2!$DA$2:$DA$14,Sheet2!DC$2:DC$14)+AE48+AF48+AG48)*IF(P48&lt;&gt;"",P48,1),"")</f>
        <v>125</v>
      </c>
      <c r="Y48" s="1" t="n">
        <f aca="false">IF($D48&lt;&gt;"",LOOKUP($D48,Sheet2!$DA$2:$DA$14,Sheet2!DD$2:DD$14),0)</f>
        <v>0</v>
      </c>
      <c r="Z48" s="1" t="n">
        <v>6</v>
      </c>
      <c r="AA48" s="1" t="n">
        <f aca="false">IF(F48="Fire-linked 2",2,IF(F48="Fire-linked 4",4,IF(F48="Autoblaster",2,1)))</f>
        <v>1</v>
      </c>
      <c r="AB48" s="1" t="n">
        <f aca="false">IF(H48="Advanced",5,IF(H48="Basic",2,1))</f>
        <v>1</v>
      </c>
      <c r="AC48" s="1" t="n">
        <f aca="false">IF(J48="Quad",5,IF(J48="Double",3,1))</f>
        <v>1</v>
      </c>
      <c r="AD48" s="1" t="n">
        <f aca="false">IF(L48="Yes",4000,0)</f>
        <v>4000</v>
      </c>
      <c r="AE48" s="1" t="n">
        <f aca="false">IF(F48="Fire-linked 2",1,IF(F48="Fire-linked 4",2,IF(F48="Autoblaster",0,0)))</f>
        <v>0</v>
      </c>
      <c r="AF48" s="1" t="n">
        <f aca="false">IF(H48="Advanced",2,IF(H48="Basic",1,0))</f>
        <v>0</v>
      </c>
      <c r="AG48" s="1" t="n">
        <f aca="false">IF(J48="Quad",1,IF(J48="Double",0,0))</f>
        <v>0</v>
      </c>
      <c r="AI48" s="1" t="str">
        <f aca="false">IF(OR(LEFT(D48,3)="Bla",LEFT(D48,3)="Las",LEFT(D48,3)="Ion"),"Yes","No")</f>
        <v>Yes</v>
      </c>
      <c r="AJ48" s="1" t="str">
        <f aca="false">IF(AND(OR(LEFT(D48,3)="Bla",LEFT(D48,3)="Las",D48="Ion Cannon, Light"),$D$4&gt;=4),"Yes","No")</f>
        <v>No</v>
      </c>
      <c r="AK48" s="1" t="n">
        <v>25</v>
      </c>
      <c r="AL48" s="1" t="n">
        <v>5</v>
      </c>
      <c r="AM48" s="1" t="n">
        <v>8</v>
      </c>
      <c r="AN48" s="1" t="n">
        <f aca="false">LOOKUP($D48,Sheet2!$DA$2:$DA$14,Sheet2!DF$2:DF$14)+AP48+AQ48+AR48</f>
        <v>4</v>
      </c>
      <c r="AO48" s="1" t="n">
        <f aca="false">LOOKUP($D48,Sheet2!$DA$2:$DA$14,Sheet2!DG$2:DG$14)</f>
        <v>2</v>
      </c>
      <c r="AP48" s="1" t="n">
        <f aca="false">IF(F48="Fire-linked 2",1,IF(F48="Fire-linked 4",2,0))</f>
        <v>0</v>
      </c>
      <c r="AQ48" s="1" t="n">
        <f aca="false">IF(H48="Advanced",2,IF(H48="Basic",1,0))</f>
        <v>0</v>
      </c>
      <c r="AR48" s="1" t="n">
        <f aca="false">IF(J48="Quad",2,IF(J48="Double",1,0))</f>
        <v>0</v>
      </c>
      <c r="AS48" s="1" t="n">
        <f aca="false">IF(AND(OR(AA48&lt;&gt;1,AC48&lt;&gt;1,F48="Autoblaster"),LEFT(D48,5)&lt;&gt;"Turbo"),TRUE(),FALSE())</f>
        <v>0</v>
      </c>
      <c r="AT48" s="1" t="str">
        <f aca="false">CONCATENATE(IF(AND(L48="Yes",AJ48="Yes"),"point-defense ",""),LOOKUP(D48,Sheet2!$DA$2:$DA$14,Sheet2!$DM$2:$DM$14),IF(LOOKUP(D48,Sheet2!$DA$2:$DA$14,Sheet2!$DM$2:$DM$14)&lt;&gt;""," ",""),LOWER(J48),IF(LOWER(J48)&lt;&gt;""," ",""),IF(F48="Autoblaster","autoblasters",LOOKUP(D48,Sheet2!$DA$2:$DA$14,Sheet2!$DN$2:$DN$14)))</f>
        <v>laser cannons</v>
      </c>
      <c r="AU48" s="1" t="str">
        <f aca="false">IF(RIGHT(AT48,2)&lt;&gt;"es",LEFT(AT48,LEN(AT48)-1),LEFT(AT48,LEN(AT48)-2))</f>
        <v>laser cannon</v>
      </c>
      <c r="BA48" s="69" t="b">
        <f aca="false">TRUE()</f>
        <v>1</v>
      </c>
      <c r="BB48" s="69" t="b">
        <f aca="false">TRUE()</f>
        <v>1</v>
      </c>
      <c r="BD48" s="168" t="str">
        <f aca="false">IF(D48&lt;&gt;"",CONCATENATE(IF(AND(P48&gt;=2,R48="Yes"),CONCATENATE(IF(AK48&gt;1,CONCATENATE(AK48," ",AU48," batteries"),CONCATENATE(AU48," battery"))," +",AM48," (",AL48," gunners)"),CONCATENATE(IF(P48&gt;1,P48,""),IF(P48&gt;1," ",""),AT48))," at ",AN48,"d10x",AO48,IF(AS48=TRUE()," (autofire capabilities)","")),"")</f>
        <v>25 laser cannon batteries +8 (5 gunners) at 4d10x2</v>
      </c>
      <c r="CA48" s="0" t="s">
        <v>51</v>
      </c>
    </row>
    <row r="49" customFormat="false" ht="13.5" hidden="false" customHeight="false" outlineLevel="0" collapsed="false">
      <c r="D49" s="215" t="s">
        <v>351</v>
      </c>
      <c r="F49" s="126"/>
      <c r="G49" s="212"/>
      <c r="H49" s="125" t="s">
        <v>243</v>
      </c>
      <c r="I49" s="212"/>
      <c r="J49" s="125"/>
      <c r="K49" s="212"/>
      <c r="L49" s="125"/>
      <c r="M49" s="125"/>
      <c r="N49" s="125"/>
      <c r="O49" s="212"/>
      <c r="P49" s="125" t="n">
        <v>150</v>
      </c>
      <c r="Q49" s="212"/>
      <c r="R49" s="126" t="s">
        <v>229</v>
      </c>
      <c r="T49" s="174" t="n">
        <f aca="false">IF(D49&lt;&gt;"",IF(BB49=TRUE(),IF(BA49=TRUE(),W49,W49*5),IF(BA49=TRUE(),W49,W49*5)*1.2),"")</f>
        <v>1800000</v>
      </c>
      <c r="V49" s="192" t="n">
        <f aca="false">IF(D49&lt;&gt;"",IF(BB49=TRUE(),IF(BA49=TRUE(),X49,X49*2),""),"")</f>
        <v>900</v>
      </c>
      <c r="W49" s="1" t="n">
        <f aca="false">IF($D49&lt;&gt;"",(LOOKUP($D49,Sheet2!$DA$2:$DA$14,Sheet2!DB$2:DB$14)*AA49*AB49*AC49+AD49)*IF(P49&lt;&gt;"",P49,1),"")</f>
        <v>1800000</v>
      </c>
      <c r="X49" s="1" t="n">
        <f aca="false">IF($D49&lt;&gt;"",(LOOKUP($D49,Sheet2!$DA$2:$DA$14,Sheet2!DC$2:DC$14)+AE49+AF49+AG49)*IF(P49&lt;&gt;"",P49,1),"")</f>
        <v>900</v>
      </c>
      <c r="Y49" s="1" t="n">
        <f aca="false">IF($D49&lt;&gt;"",LOOKUP($D49,Sheet2!$DA$2:$DA$14,Sheet2!DD$2:DD$14),0)</f>
        <v>4</v>
      </c>
      <c r="Z49" s="1" t="n">
        <v>6</v>
      </c>
      <c r="AA49" s="1" t="n">
        <f aca="false">IF(F49="Fire-linked 2",2,IF(F49="Fire-linked 4",4,IF(F49="Autoblaster",2,1)))</f>
        <v>1</v>
      </c>
      <c r="AB49" s="1" t="n">
        <f aca="false">IF(H49="Advanced",5,IF(H49="Basic",2,1))</f>
        <v>2</v>
      </c>
      <c r="AC49" s="1" t="n">
        <f aca="false">IF(J49="Quad",5,IF(J49="Double",3,1))</f>
        <v>1</v>
      </c>
      <c r="AD49" s="1" t="n">
        <f aca="false">IF(L49="Yes",4000,0)</f>
        <v>0</v>
      </c>
      <c r="AE49" s="1" t="n">
        <f aca="false">IF(F49="Fire-linked 2",1,IF(F49="Fire-linked 4",2,IF(F49="Autoblaster",0,0)))</f>
        <v>0</v>
      </c>
      <c r="AF49" s="1" t="n">
        <f aca="false">IF(H49="Advanced",2,IF(H49="Basic",1,0))</f>
        <v>1</v>
      </c>
      <c r="AG49" s="1" t="n">
        <f aca="false">IF(J49="Quad",1,IF(J49="Double",0,0))</f>
        <v>0</v>
      </c>
      <c r="AI49" s="1" t="str">
        <f aca="false">IF(OR(LEFT(D49,3)="Bla",LEFT(D49,3)="Las",LEFT(D49,3)="Ion"),"Yes","No")</f>
        <v>Yes</v>
      </c>
      <c r="AJ49" s="1" t="str">
        <f aca="false">IF(AND(OR(LEFT(D49,3)="Bla",LEFT(D49,3)="Las",D49="Ion Cannon, Light"),$D$4&gt;=4),"Yes","No")</f>
        <v>No</v>
      </c>
      <c r="AK49" s="1" t="n">
        <v>25</v>
      </c>
      <c r="AL49" s="1" t="n">
        <v>6</v>
      </c>
      <c r="AM49" s="1" t="n">
        <v>10</v>
      </c>
      <c r="AN49" s="1" t="n">
        <f aca="false">LOOKUP($D49,Sheet2!$DA$2:$DA$14,Sheet2!DF$2:DF$14)+AP49+AQ49+AR49</f>
        <v>4</v>
      </c>
      <c r="AO49" s="1" t="n">
        <f aca="false">LOOKUP($D49,Sheet2!$DA$2:$DA$14,Sheet2!DG$2:DG$14)</f>
        <v>5</v>
      </c>
      <c r="AP49" s="1" t="n">
        <f aca="false">IF(F49="Fire-linked 2",1,IF(F49="Fire-linked 4",2,0))</f>
        <v>0</v>
      </c>
      <c r="AQ49" s="1" t="n">
        <f aca="false">IF(H49="Advanced",2,IF(H49="Basic",1,0))</f>
        <v>1</v>
      </c>
      <c r="AR49" s="1" t="n">
        <f aca="false">IF(J49="Quad",2,IF(J49="Double",1,0))</f>
        <v>0</v>
      </c>
      <c r="AS49" s="1" t="n">
        <f aca="false">IF(AND(OR(AA49&lt;&gt;1,AC49&lt;&gt;1,F49="Autoblaster"),LEFT(D49,5)&lt;&gt;"Turbo"),TRUE(),FALSE())</f>
        <v>0</v>
      </c>
      <c r="AT49" s="1" t="str">
        <f aca="false">CONCATENATE(IF(AND(L49="Yes",AJ49="Yes"),"point-defense ",""),LOOKUP(D49,Sheet2!$DA$2:$DA$14,Sheet2!$DM$2:$DM$14),IF(LOOKUP(D49,Sheet2!$DA$2:$DA$14,Sheet2!$DM$2:$DM$14)&lt;&gt;""," ",""),LOWER(J49),IF(LOWER(J49)&lt;&gt;""," ",""),IF(F49="Autoblaster","autoblasters",LOOKUP(D49,Sheet2!$DA$2:$DA$14,Sheet2!$DN$2:$DN$14)))</f>
        <v>heavy ion cannons</v>
      </c>
      <c r="AU49" s="1" t="str">
        <f aca="false">IF(RIGHT(AT49,2)&lt;&gt;"es",LEFT(AT49,LEN(AT49)-1),LEFT(AT49,LEN(AT49)-2))</f>
        <v>heavy ion cannon</v>
      </c>
      <c r="BA49" s="69" t="b">
        <f aca="false">TRUE()</f>
        <v>1</v>
      </c>
      <c r="BB49" s="69" t="b">
        <f aca="false">TRUE()</f>
        <v>1</v>
      </c>
      <c r="BD49" s="168" t="str">
        <f aca="false">IF(D49&lt;&gt;"",CONCATENATE(IF(AND(P49&gt;=2,R49="Yes"),CONCATENATE(IF(AK49&gt;1,CONCATENATE(AK49," ",AU49," batteries"),CONCATENATE(AU49," battery"))," +",AM49," (",AL49," gunners)"),CONCATENATE(IF(P49&gt;1,P49,""),IF(P49&gt;1," ",""),AT49))," at ",AN49,"d10x",AO49,IF(AS49=TRUE()," (autofire capabilities)","")),"")</f>
        <v>25 heavy ion cannon batteries +10 (6 gunners) at 4d10x5</v>
      </c>
      <c r="CA49" s="0" t="s">
        <v>52</v>
      </c>
    </row>
    <row r="50" customFormat="false" ht="13.5" hidden="false" customHeight="false" outlineLevel="0" collapsed="false">
      <c r="D50" s="215"/>
      <c r="F50" s="126"/>
      <c r="G50" s="212"/>
      <c r="H50" s="125"/>
      <c r="I50" s="212"/>
      <c r="J50" s="125"/>
      <c r="K50" s="212"/>
      <c r="L50" s="125"/>
      <c r="M50" s="125"/>
      <c r="N50" s="125"/>
      <c r="O50" s="212"/>
      <c r="P50" s="125"/>
      <c r="Q50" s="212"/>
      <c r="R50" s="126"/>
      <c r="T50" s="174" t="str">
        <f aca="false">IF(D50&lt;&gt;"",IF(BB50=TRUE(),IF(BA50=TRUE(),W50,W50*5),IF(BA50=TRUE(),W50,W50*5)*1.2),"")</f>
        <v/>
      </c>
      <c r="V50" s="192" t="str">
        <f aca="false">IF(D50&lt;&gt;"",IF(BB50=TRUE(),IF(BA50=TRUE(),X50,X50*2),""),"")</f>
        <v/>
      </c>
      <c r="W50" s="1" t="str">
        <f aca="false">IF($D50&lt;&gt;"",(LOOKUP($D50,Sheet2!$DA$2:$DA$14,Sheet2!DB$2:DB$14)*AA50*AB50*AC50+AD50)*IF(P50&lt;&gt;"",P50,1),"")</f>
        <v/>
      </c>
      <c r="X50" s="1" t="str">
        <f aca="false">IF($D50&lt;&gt;"",(LOOKUP($D50,Sheet2!$DA$2:$DA$14,Sheet2!DC$2:DC$14)+AE50+AF50+AG50)*IF(P50&lt;&gt;"",P50,1),"")</f>
        <v/>
      </c>
      <c r="Y50" s="1" t="n">
        <f aca="false">IF($D50&lt;&gt;"",LOOKUP($D50,Sheet2!$DA$2:$DA$14,Sheet2!DD$2:DD$14),0)</f>
        <v>0</v>
      </c>
      <c r="Z50" s="1" t="n">
        <v>6</v>
      </c>
      <c r="AA50" s="1" t="n">
        <f aca="false">IF(F50="Fire-linked 2",2,IF(F50="Fire-linked 4",4,IF(F50="Autoblaster",2,1)))</f>
        <v>1</v>
      </c>
      <c r="AB50" s="1" t="n">
        <f aca="false">IF(H50="Advanced",5,IF(H50="Basic",2,1))</f>
        <v>1</v>
      </c>
      <c r="AC50" s="1" t="n">
        <f aca="false">IF(J50="Quad",5,IF(J50="Double",3,1))</f>
        <v>1</v>
      </c>
      <c r="AD50" s="1" t="n">
        <f aca="false">IF(L50="Yes",4000,0)</f>
        <v>0</v>
      </c>
      <c r="AE50" s="1" t="n">
        <f aca="false">IF(F50="Fire-linked 2",1,IF(F50="Fire-linked 4",2,IF(F50="Autoblaster",0,0)))</f>
        <v>0</v>
      </c>
      <c r="AF50" s="1" t="n">
        <f aca="false">IF(H50="Advanced",2,IF(H50="Basic",1,0))</f>
        <v>0</v>
      </c>
      <c r="AG50" s="1" t="n">
        <f aca="false">IF(J50="Quad",1,IF(J50="Double",0,0))</f>
        <v>0</v>
      </c>
      <c r="AI50" s="1" t="str">
        <f aca="false">IF(OR(LEFT(D50,3)="Bla",LEFT(D50,3)="Las",LEFT(D50,3)="Ion"),"Yes","No")</f>
        <v>No</v>
      </c>
      <c r="AJ50" s="1" t="str">
        <f aca="false">IF(AND(OR(LEFT(D50,3)="Bla",LEFT(D50,3)="Las",D50="Ion Cannon, Light"),$D$4&gt;=4),"Yes","No")</f>
        <v>No</v>
      </c>
      <c r="AK50" s="1" t="n">
        <v>2</v>
      </c>
      <c r="AL50" s="1" t="n">
        <v>4</v>
      </c>
      <c r="AM50" s="1" t="n">
        <v>6</v>
      </c>
      <c r="AN50" s="1" t="e">
        <f aca="false">LOOKUP($D50,Sheet2!$DA$2:$DA$14,Sheet2!DF$2:DF$14)+AP50+AQ50+AR50</f>
        <v>#N/A</v>
      </c>
      <c r="AO50" s="1" t="e">
        <f aca="false">LOOKUP($D50,Sheet2!$DA$2:$DA$14,Sheet2!DG$2:DG$14)</f>
        <v>#N/A</v>
      </c>
      <c r="AP50" s="1" t="n">
        <f aca="false">IF(F50="Fire-linked 2",1,IF(F50="Fire-linked 4",2,0))</f>
        <v>0</v>
      </c>
      <c r="AQ50" s="1" t="n">
        <f aca="false">IF(H50="Advanced",2,IF(H50="Basic",1,0))</f>
        <v>0</v>
      </c>
      <c r="AR50" s="1" t="n">
        <f aca="false">IF(J50="Quad",2,IF(J50="Double",1,0))</f>
        <v>0</v>
      </c>
      <c r="AS50" s="1" t="n">
        <f aca="false">IF(AND(OR(AA50&lt;&gt;1,AC50&lt;&gt;1,F50="Autoblaster"),LEFT(D50,5)&lt;&gt;"Turbo"),TRUE(),FALSE())</f>
        <v>0</v>
      </c>
      <c r="AT50" s="1" t="e">
        <f aca="false">CONCATENATE(IF(AND(L50="Yes",AJ50="Yes"),"point-defense ",""),LOOKUP(D50,Sheet2!$DA$2:$DA$14,Sheet2!$DM$2:$DM$14),IF(LOOKUP(D50,Sheet2!$DA$2:$DA$14,Sheet2!$DM$2:$DM$14)&lt;&gt;""," ",""),LOWER(J50),IF(LOWER(J50)&lt;&gt;""," ",""),IF(F50="Autoblaster","autoblasters",LOOKUP(D50,Sheet2!$DA$2:$DA$14,Sheet2!$DN$2:$DN$14)))</f>
        <v>#N/A</v>
      </c>
      <c r="AU50" s="1" t="e">
        <f aca="false">IF(RIGHT(AT50,2)&lt;&gt;"es",LEFT(AT50,LEN(AT50)-1),LEFT(AT50,LEN(AT50)-2))</f>
        <v>#N/A</v>
      </c>
      <c r="BA50" s="69" t="b">
        <f aca="false">TRUE()</f>
        <v>1</v>
      </c>
      <c r="BB50" s="69" t="b">
        <f aca="false">TRUE()</f>
        <v>1</v>
      </c>
      <c r="BD50" s="168" t="str">
        <f aca="false">IF(D50&lt;&gt;"",CONCATENATE(IF(AND(P50&gt;=2,R50="Yes"),CONCATENATE(IF(AK50&gt;1,CONCATENATE(AK50," ",AU50," batteries"),CONCATENATE(AU50," battery"))," +",AM50," (",AL50," gunners)"),CONCATENATE(IF(P50&gt;1,P50,""),IF(P50&gt;1," ",""),AT50))," at ",AN50,"d10x",AO50,IF(AS50=TRUE()," (autofire capabilities)","")),"")</f>
        <v/>
      </c>
      <c r="CA50" s="0" t="s">
        <v>53</v>
      </c>
    </row>
    <row r="51" customFormat="false" ht="12.75" hidden="false" customHeight="false" outlineLevel="0" collapsed="false"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T51" s="194"/>
      <c r="V51" s="195"/>
      <c r="BA51" s="69"/>
      <c r="BB51" s="69"/>
      <c r="CA51" s="0" t="s">
        <v>833</v>
      </c>
    </row>
    <row r="52" customFormat="false" ht="13.5" hidden="false" customHeight="false" outlineLevel="0" collapsed="false">
      <c r="F52" s="210" t="s">
        <v>540</v>
      </c>
      <c r="G52" s="212"/>
      <c r="H52" s="211" t="s">
        <v>183</v>
      </c>
      <c r="I52" s="211"/>
      <c r="J52" s="211"/>
      <c r="K52" s="212"/>
      <c r="L52" s="175" t="s">
        <v>561</v>
      </c>
      <c r="M52" s="212"/>
      <c r="N52" s="212"/>
      <c r="O52" s="212"/>
      <c r="P52" s="175" t="s">
        <v>539</v>
      </c>
      <c r="Q52" s="212"/>
      <c r="R52" s="175" t="s">
        <v>826</v>
      </c>
      <c r="T52" s="194"/>
      <c r="V52" s="195"/>
      <c r="AA52" s="1" t="s">
        <v>540</v>
      </c>
      <c r="AB52" s="1" t="s">
        <v>834</v>
      </c>
      <c r="AC52" s="1" t="s">
        <v>561</v>
      </c>
      <c r="AD52" s="1" t="s">
        <v>835</v>
      </c>
      <c r="AE52" s="1" t="s">
        <v>563</v>
      </c>
      <c r="AF52" s="1" t="s">
        <v>562</v>
      </c>
      <c r="AG52" s="1" t="s">
        <v>836</v>
      </c>
      <c r="AH52" s="1" t="s">
        <v>540</v>
      </c>
      <c r="AK52" s="1" t="s">
        <v>539</v>
      </c>
      <c r="AL52" s="1" t="s">
        <v>837</v>
      </c>
      <c r="AM52" s="1" t="s">
        <v>550</v>
      </c>
      <c r="AN52" s="1" t="s">
        <v>717</v>
      </c>
      <c r="AO52" s="1" t="s">
        <v>718</v>
      </c>
      <c r="AP52" s="1" t="s">
        <v>540</v>
      </c>
      <c r="BA52" s="69"/>
      <c r="BB52" s="69"/>
      <c r="CA52" s="0" t="s">
        <v>55</v>
      </c>
    </row>
    <row r="53" customFormat="false" ht="13.5" hidden="false" customHeight="false" outlineLevel="0" collapsed="false">
      <c r="A53" s="69" t="str">
        <f aca="false">IF(D53&lt;&gt;"",LOOKUP(D53,Sheet2!DA$16:DA$24,Sheet2!DG$16:DG$24),"")</f>
        <v>Concussion missile, heavy</v>
      </c>
      <c r="B53" s="5" t="s">
        <v>838</v>
      </c>
      <c r="D53" s="215" t="s">
        <v>320</v>
      </c>
      <c r="F53" s="125"/>
      <c r="G53" s="212"/>
      <c r="H53" s="173" t="str">
        <f aca="false">IF(D53&lt;&gt;"",LOOKUP(D53,Sheet2!DA$16:DA$24,Sheet2!DG$16:DG$24),"")</f>
        <v>Concussion missile, heavy</v>
      </c>
      <c r="I53" s="173"/>
      <c r="J53" s="173"/>
      <c r="K53" s="212"/>
      <c r="L53" s="125" t="n">
        <v>240</v>
      </c>
      <c r="M53" s="212"/>
      <c r="N53" s="212"/>
      <c r="O53" s="212"/>
      <c r="P53" s="125" t="n">
        <v>25</v>
      </c>
      <c r="Q53" s="212"/>
      <c r="R53" s="126" t="s">
        <v>229</v>
      </c>
      <c r="T53" s="174" t="n">
        <f aca="false">IF(BB53=TRUE(),IF(BA53=TRUE(),W53,W53*5-AD53*4),IF(BA53=TRUE(),W53,W53*5-AD53*25/6)*1.2)</f>
        <v>44250000</v>
      </c>
      <c r="V53" s="192" t="n">
        <f aca="false">IF(D53&lt;&gt;"",IF(BB53=TRUE(),IF(BA53=TRUE(),X53,X53*2),""),"")</f>
        <v>500</v>
      </c>
      <c r="W53" s="1" t="n">
        <f aca="false">IF($D53&lt;&gt;"",(LOOKUP($D53,Sheet2!$DA$16:$DA$24,Sheet2!DB$16:DB$24)*AA53+AB53+AC53+AD53)*IF(P53&lt;&gt;"",P53,1),"")</f>
        <v>44250000</v>
      </c>
      <c r="X53" s="1" t="n">
        <f aca="false">IF($D53&lt;&gt;"",(LOOKUP($D53,Sheet2!$DA$16:$DA$24,Sheet2!DC$16:DC$24)+AH53)*IF(P53&lt;&gt;"",P53,1),"")</f>
        <v>500</v>
      </c>
      <c r="Y53" s="1" t="n">
        <f aca="false">IF($D53&lt;&gt;"",LOOKUP($D53,Sheet2!$DA$16:$DA$24,Sheet2!DD$16:DD$24),0)</f>
        <v>4</v>
      </c>
      <c r="Z53" s="1" t="n">
        <v>6</v>
      </c>
      <c r="AA53" s="1" t="n">
        <f aca="false">IF(RIGHT(F53,13)="Fire-linked 2",2,IF(RIGHT(F53,13)="Fire-linked 4",4,1))</f>
        <v>1</v>
      </c>
      <c r="AB53" s="1" t="n">
        <f aca="false">IF(LEFT(F53,8)="Optional",1000,0)</f>
        <v>0</v>
      </c>
      <c r="AC53" s="1" t="n">
        <f aca="false">LOOKUP($D53,Sheet2!$DA$16:$DA$24,Sheet2!DB$16:DB$24)*(IF(L53&lt;&gt;"",L53,AF53)-AF53)*AG53</f>
        <v>1260000</v>
      </c>
      <c r="AD53" s="1" t="n">
        <f aca="false">LOOKUP(H53,Sheet2!EA$2:EA$10,Sheet2!EE$2:EE$10)*'Ship Modification'!L53</f>
        <v>480000</v>
      </c>
      <c r="AE53" s="1" t="n">
        <f aca="false">IF(D53&lt;&gt;"",LOOKUP(D53,Sheet2!DA$16:DA$24,Sheet2!DJ$16:DJ$24),0)</f>
        <v>60</v>
      </c>
      <c r="AF53" s="1" t="n">
        <f aca="false">IF(D53&lt;&gt;"",LOOKUP(D53,Sheet2!DA$16:DA$24,Sheet2!DI$16:DI$24),0)</f>
        <v>30</v>
      </c>
      <c r="AG53" s="1" t="n">
        <f aca="false">IF(D53&lt;&gt;"",LOOKUP(D53,Sheet2!DA$16:DA$24,Sheet2!DK$16:DK$24),0)</f>
        <v>0.2</v>
      </c>
      <c r="AH53" s="1" t="n">
        <f aca="false">IF(RIGHT(F53,13)="Fire-linked 2",1,IF(RIGHT(F53,13)="Fire-linked 4",2,0))</f>
        <v>0</v>
      </c>
      <c r="AK53" s="1" t="n">
        <v>5</v>
      </c>
      <c r="AL53" s="1" t="n">
        <v>5</v>
      </c>
      <c r="AM53" s="1" t="n">
        <v>8</v>
      </c>
      <c r="AN53" s="1" t="n">
        <f aca="false">LOOKUP($H53,Sheet2!$EA$2:$EA$10,Sheet2!EB$2:EB$10)+AP53</f>
        <v>9</v>
      </c>
      <c r="AO53" s="1" t="n">
        <f aca="false">LOOKUP($H53,Sheet2!$EA$2:$EA$10,Sheet2!EC$2:EC$10)</f>
        <v>5</v>
      </c>
      <c r="AP53" s="1" t="n">
        <f aca="false">IF(RIGHT(F53,13)="Fire-linked 2",1,IF(RIGHT(F53,13)="Fire-linked 4",2,0))</f>
        <v>0</v>
      </c>
      <c r="AT53" s="1" t="str">
        <f aca="false">CONCATENATE(LOOKUP(D53,Sheet2!$DA$16:$DA$24,Sheet2!$DM$16:$DM$24),IF(LOOKUP(D53,Sheet2!$DA$16:$DA$24,Sheet2!$DM$16:$DM$24)&lt;&gt;""," ",""),LOOKUP(D53,Sheet2!$DA$16:$DA$24,Sheet2!$DN$16:$DN$24))</f>
        <v>heavy concussion missiles</v>
      </c>
      <c r="AU53" s="1" t="str">
        <f aca="false">IF(RIGHT(AT53,2)&lt;&gt;"es",LEFT(AT53,LEN(AT53)-1),LEFT(AT53,LEN(AT53)-2))</f>
        <v>heavy concussion missil</v>
      </c>
      <c r="BA53" s="69" t="b">
        <f aca="false">TRUE()</f>
        <v>1</v>
      </c>
      <c r="BB53" s="69" t="b">
        <f aca="false">TRUE()</f>
        <v>1</v>
      </c>
      <c r="BD53" s="168" t="str">
        <f aca="false">IF(D53&lt;&gt;"",CONCATENATE(IF(AND(P53&gt;=2,R53="Yes"),CONCATENATE(IF(AK53&gt;1,CONCATENATE(AK53," ",AU53," batteries"),CONCATENATE(AU53," battery"))," +",AM53," (",AL53," gunners)"),CONCATENATE(IF(P53&gt;1,P53,""),IF(P53&gt;1," ",""),AT53))," at ",AN53,"d10x",AO53,IF(LOOKUP(D53,Sheet2!$DA$16:$DA$24,Sheet2!$DO$16:$DO$24)&lt;&gt;"",CONCATENATE(" (",LOOKUP(D53,Sheet2!$DA$16:$DA$24,Sheet2!$DO$16:$DO$24),")"),"")),"")</f>
        <v>5 heavy concussion missil batteries +8 (5 gunners) at 9d10x5 (4-square splash)</v>
      </c>
      <c r="CA53" s="0" t="s">
        <v>56</v>
      </c>
    </row>
    <row r="54" customFormat="false" ht="13.5" hidden="false" customHeight="false" outlineLevel="0" collapsed="false">
      <c r="A54" s="69" t="str">
        <f aca="false">IF(D54&lt;&gt;"",LOOKUP(D54,Sheet2!DA$16:DA$24,Sheet2!DG$16:DG$24),"")</f>
        <v/>
      </c>
      <c r="D54" s="215"/>
      <c r="F54" s="125"/>
      <c r="G54" s="212"/>
      <c r="H54" s="173" t="str">
        <f aca="false">IF(D54&lt;&gt;"",LOOKUP(D54,Sheet2!DA$16:DA$24,Sheet2!DG$16:DG$24),"")</f>
        <v/>
      </c>
      <c r="I54" s="173"/>
      <c r="J54" s="173"/>
      <c r="K54" s="212"/>
      <c r="L54" s="125"/>
      <c r="M54" s="212"/>
      <c r="N54" s="212"/>
      <c r="O54" s="212"/>
      <c r="P54" s="125"/>
      <c r="Q54" s="212"/>
      <c r="R54" s="126"/>
      <c r="T54" s="174" t="str">
        <f aca="false">IF(BB54=TRUE(),IF(BA54=TRUE(),W54,W54*5-AD54*4),IF(BA54=TRUE(),W54,W54*5-AD54*25/6)*1.2)</f>
        <v/>
      </c>
      <c r="V54" s="192" t="str">
        <f aca="false">IF(D54&lt;&gt;"",IF(BB54=TRUE(),IF(BA54=TRUE(),X54,X54*2),""),"")</f>
        <v/>
      </c>
      <c r="W54" s="1" t="str">
        <f aca="false">IF($D54&lt;&gt;"",(LOOKUP($D54,Sheet2!$DA$16:$DA$24,Sheet2!DB$16:DB$24)*AA54+AB54+AC54+AD54)*IF(P54&lt;&gt;"",P54,1),"")</f>
        <v/>
      </c>
      <c r="X54" s="1" t="str">
        <f aca="false">IF($D54&lt;&gt;"",(LOOKUP($D54,Sheet2!$DA$16:$DA$24,Sheet2!DC$16:DC$24)+AH54)*IF(P54&lt;&gt;"",P54,1),"")</f>
        <v/>
      </c>
      <c r="Y54" s="1" t="n">
        <f aca="false">IF($D54&lt;&gt;"",LOOKUP($D54,Sheet2!$DA$16:$DA$24,Sheet2!DD$16:DD$24),0)</f>
        <v>0</v>
      </c>
      <c r="Z54" s="1" t="n">
        <v>6</v>
      </c>
      <c r="AA54" s="1" t="n">
        <f aca="false">IF(RIGHT(F54,13)="Fire-linked 2",2,IF(RIGHT(F54,13)="Fire-linked 4",4,1))</f>
        <v>1</v>
      </c>
      <c r="AB54" s="1" t="n">
        <f aca="false">IF(LEFT(F54,8)="Optional",1000,0)</f>
        <v>0</v>
      </c>
      <c r="AC54" s="1" t="e">
        <f aca="false">LOOKUP($D54,Sheet2!$DA$16:$DA$24,Sheet2!DB$16:DB$24)*(IF(L54&lt;&gt;"",L54,AF54)-AF54)*AG54</f>
        <v>#N/A</v>
      </c>
      <c r="AD54" s="1" t="e">
        <f aca="false">LOOKUP(H54,Sheet2!EA$2:EA$10,Sheet2!EE$2:EE$10)*'Ship Modification'!L54</f>
        <v>#N/A</v>
      </c>
      <c r="AE54" s="1" t="n">
        <f aca="false">IF(D54&lt;&gt;"",LOOKUP(D54,Sheet2!DA$16:DA$24,Sheet2!DJ$16:DJ$24),0)</f>
        <v>0</v>
      </c>
      <c r="AF54" s="1" t="n">
        <f aca="false">IF(D54&lt;&gt;"",LOOKUP(D54,Sheet2!DA$16:DA$24,Sheet2!DI$16:DI$24),0)</f>
        <v>0</v>
      </c>
      <c r="AG54" s="1" t="n">
        <f aca="false">IF(D54&lt;&gt;"",LOOKUP(D54,Sheet2!DA$16:DA$24,Sheet2!DK$16:DK$24),0)</f>
        <v>0</v>
      </c>
      <c r="AH54" s="1" t="n">
        <f aca="false">IF(RIGHT(F54,13)="Fire-linked 2",1,IF(RIGHT(F54,13)="Fire-linked 4",2,0))</f>
        <v>0</v>
      </c>
      <c r="AK54" s="1" t="n">
        <v>1</v>
      </c>
      <c r="AL54" s="1" t="n">
        <v>5</v>
      </c>
      <c r="AM54" s="1" t="n">
        <v>8</v>
      </c>
      <c r="AN54" s="1" t="e">
        <f aca="false">LOOKUP($H54,Sheet2!$EA$2:$EA$10,Sheet2!EB$2:EB$10)+AP54</f>
        <v>#N/A</v>
      </c>
      <c r="AO54" s="1" t="e">
        <f aca="false">LOOKUP($H54,Sheet2!$EA$2:$EA$10,Sheet2!EC$2:EC$10)</f>
        <v>#N/A</v>
      </c>
      <c r="AP54" s="1" t="n">
        <f aca="false">IF(RIGHT(F54,13)="Fire-linked 2",1,IF(RIGHT(F54,13)="Fire-linked 4",2,0))</f>
        <v>0</v>
      </c>
      <c r="AT54" s="1" t="e">
        <f aca="false">CONCATENATE(LOOKUP(D54,Sheet2!$DA$16:$DA$24,Sheet2!$DM$16:$DM$24),IF(LOOKUP(D54,Sheet2!$DA$16:$DA$24,Sheet2!$DM$16:$DM$24)&lt;&gt;""," ",""),LOOKUP(D54,Sheet2!$DA$16:$DA$24,Sheet2!$DN$16:$DN$24))</f>
        <v>#N/A</v>
      </c>
      <c r="AU54" s="1" t="e">
        <f aca="false">IF(RIGHT(AT54,2)&lt;&gt;"es",LEFT(AT54,LEN(AT54)-1),LEFT(AT54,LEN(AT54)-2))</f>
        <v>#N/A</v>
      </c>
      <c r="BA54" s="69" t="b">
        <f aca="false">TRUE()</f>
        <v>1</v>
      </c>
      <c r="BB54" s="69" t="b">
        <f aca="false">TRUE()</f>
        <v>1</v>
      </c>
      <c r="BD54" s="168" t="str">
        <f aca="false">IF(D54&lt;&gt;"",CONCATENATE(IF(AND(P54&gt;=2,R54="Yes"),CONCATENATE(IF(AK54&gt;1,CONCATENATE(AK54," ",AU54," batteries"),CONCATENATE(AU54," battery"))," +",AM54," (",AL54," gunners)"),CONCATENATE(IF(P54&gt;1,P54,""),IF(P54&gt;1," ",""),AT54))," at ",AN54,"d10x",AO54,IF(LOOKUP(D54,Sheet2!$DA$16:$DA$24,Sheet2!$DO$16:$DO$24)&lt;&gt;"",CONCATENATE(" (",LOOKUP(D54,Sheet2!$DA$16:$DA$24,Sheet2!$DO$16:$DO$24),")"),"")),"")</f>
        <v/>
      </c>
      <c r="CA54" s="0" t="s">
        <v>57</v>
      </c>
    </row>
    <row r="55" customFormat="false" ht="13.5" hidden="false" customHeight="false" outlineLevel="0" collapsed="false">
      <c r="A55" s="69" t="str">
        <f aca="false">IF(D55&lt;&gt;"",LOOKUP(D55,Sheet2!DA$16:DA$24,Sheet2!DG$16:DG$24),"")</f>
        <v/>
      </c>
      <c r="D55" s="215"/>
      <c r="F55" s="125"/>
      <c r="G55" s="212"/>
      <c r="H55" s="173" t="str">
        <f aca="false">IF(D55&lt;&gt;"",LOOKUP(D55,Sheet2!DA$16:DA$24,Sheet2!DG$16:DG$24),"")</f>
        <v/>
      </c>
      <c r="I55" s="173"/>
      <c r="J55" s="173"/>
      <c r="K55" s="212"/>
      <c r="L55" s="125"/>
      <c r="M55" s="212"/>
      <c r="N55" s="212"/>
      <c r="O55" s="212"/>
      <c r="P55" s="125"/>
      <c r="Q55" s="212"/>
      <c r="R55" s="126"/>
      <c r="T55" s="174" t="str">
        <f aca="false">IF(BB55=TRUE(),IF(BA55=TRUE(),W55,W55*5-AD55*4),IF(BA55=TRUE(),W55,W55*5-AD55*25/6)*1.2)</f>
        <v/>
      </c>
      <c r="V55" s="192" t="str">
        <f aca="false">IF(D55&lt;&gt;"",IF(BB55=TRUE(),IF(BA55=TRUE(),X55,X55*2),""),"")</f>
        <v/>
      </c>
      <c r="W55" s="1" t="str">
        <f aca="false">IF($D55&lt;&gt;"",(LOOKUP($D55,Sheet2!$DA$16:$DA$24,Sheet2!DB$16:DB$24)*AA55+AB55+AC55+AD55)*IF(P55&lt;&gt;"",P55,1),"")</f>
        <v/>
      </c>
      <c r="X55" s="1" t="str">
        <f aca="false">IF($D55&lt;&gt;"",(LOOKUP($D55,Sheet2!$DA$16:$DA$24,Sheet2!DC$16:DC$24)+AH55)*IF(P55&lt;&gt;"",P55,1),"")</f>
        <v/>
      </c>
      <c r="Y55" s="1" t="n">
        <f aca="false">IF($D55&lt;&gt;"",LOOKUP($D55,Sheet2!$DA$16:$DA$24,Sheet2!DD$16:DD$24),0)</f>
        <v>0</v>
      </c>
      <c r="Z55" s="1" t="n">
        <v>6</v>
      </c>
      <c r="AA55" s="1" t="n">
        <f aca="false">IF(RIGHT(F55,13)="Fire-linked 2",2,IF(RIGHT(F55,13)="Fire-linked 4",4,1))</f>
        <v>1</v>
      </c>
      <c r="AB55" s="1" t="n">
        <f aca="false">IF(LEFT(F55,8)="Optional",1000,0)</f>
        <v>0</v>
      </c>
      <c r="AC55" s="1" t="e">
        <f aca="false">LOOKUP($D55,Sheet2!$DA$16:$DA$24,Sheet2!DB$16:DB$24)*(IF(L55&lt;&gt;"",L55,AF55)-AF55)*AG55</f>
        <v>#N/A</v>
      </c>
      <c r="AD55" s="1" t="e">
        <f aca="false">LOOKUP(H55,Sheet2!EA$2:EA$10,Sheet2!EE$2:EE$10)*'Ship Modification'!L55</f>
        <v>#N/A</v>
      </c>
      <c r="AE55" s="1" t="n">
        <f aca="false">IF(D55&lt;&gt;"",LOOKUP(D55,Sheet2!DA$16:DA$24,Sheet2!DJ$16:DJ$24),0)</f>
        <v>0</v>
      </c>
      <c r="AF55" s="1" t="n">
        <f aca="false">IF(D55&lt;&gt;"",LOOKUP(D55,Sheet2!DA$16:DA$24,Sheet2!DI$16:DI$24),0)</f>
        <v>0</v>
      </c>
      <c r="AG55" s="1" t="n">
        <f aca="false">IF(D55&lt;&gt;"",LOOKUP(D55,Sheet2!DA$16:DA$24,Sheet2!DK$16:DK$24),0)</f>
        <v>0</v>
      </c>
      <c r="AH55" s="1" t="n">
        <f aca="false">IF(RIGHT(F55,13)="Fire-linked 2",1,IF(RIGHT(F55,13)="Fire-linked 4",2,0))</f>
        <v>0</v>
      </c>
      <c r="AN55" s="1" t="e">
        <f aca="false">LOOKUP($H55,Sheet2!$EA$2:$EA$10,Sheet2!EB$2:EB$10)+AP55</f>
        <v>#N/A</v>
      </c>
      <c r="AO55" s="1" t="e">
        <f aca="false">LOOKUP($H55,Sheet2!$EA$2:$EA$10,Sheet2!EC$2:EC$10)</f>
        <v>#N/A</v>
      </c>
      <c r="AP55" s="1" t="n">
        <f aca="false">IF(RIGHT(F55,13)="Fire-linked 2",1,IF(RIGHT(F55,13)="Fire-linked 4",2,0))</f>
        <v>0</v>
      </c>
      <c r="AT55" s="1" t="e">
        <f aca="false">CONCATENATE(LOOKUP(D55,Sheet2!$DA$16:$DA$24,Sheet2!$DM$16:$DM$24),IF(LOOKUP(D55,Sheet2!$DA$16:$DA$24,Sheet2!$DM$16:$DM$24)&lt;&gt;""," ",""),LOOKUP(D55,Sheet2!$DA$16:$DA$24,Sheet2!$DN$16:$DN$24))</f>
        <v>#N/A</v>
      </c>
      <c r="AU55" s="1" t="e">
        <f aca="false">IF(RIGHT(AT55,2)&lt;&gt;"es",LEFT(AT55,LEN(AT55)-1),LEFT(AT55,LEN(AT55)-2))</f>
        <v>#N/A</v>
      </c>
      <c r="BA55" s="69" t="b">
        <f aca="false">TRUE()</f>
        <v>1</v>
      </c>
      <c r="BB55" s="69" t="b">
        <f aca="false">TRUE()</f>
        <v>1</v>
      </c>
      <c r="BD55" s="168" t="str">
        <f aca="false">IF(D55&lt;&gt;"",CONCATENATE(IF(AND(P55&gt;=2,R55="Yes"),CONCATENATE(IF(AK55&gt;1,CONCATENATE(AK55," ",AU55," batteries"),CONCATENATE(AU55," battery"))," +",AM55," (",AL55," gunners)"),CONCATENATE(IF(P55&gt;1,P55,""),IF(P55&gt;1," ",""),AT55))," at ",AN55,"d10x",AO55,IF(LOOKUP(D55,Sheet2!$DA$16:$DA$24,Sheet2!$DO$16:$DO$24)&lt;&gt;"",CONCATENATE(" (",LOOKUP(D55,Sheet2!$DA$16:$DA$24,Sheet2!$DO$16:$DO$24),")"),"")),"")</f>
        <v/>
      </c>
      <c r="CA55" s="0" t="s">
        <v>58</v>
      </c>
    </row>
    <row r="56" customFormat="false" ht="13.5" hidden="false" customHeight="false" outlineLevel="0" collapsed="false">
      <c r="A56" s="69" t="str">
        <f aca="false">IF(D56&lt;&gt;"",LOOKUP(D56,Sheet2!DA$16:DA$24,Sheet2!DG$16:DG$24),"")</f>
        <v/>
      </c>
      <c r="D56" s="215"/>
      <c r="F56" s="125"/>
      <c r="G56" s="212"/>
      <c r="H56" s="173" t="str">
        <f aca="false">IF(D56&lt;&gt;"",LOOKUP(D56,Sheet2!DA$16:DA$24,Sheet2!DG$16:DG$24),"")</f>
        <v/>
      </c>
      <c r="I56" s="173"/>
      <c r="J56" s="173"/>
      <c r="K56" s="212"/>
      <c r="L56" s="125"/>
      <c r="M56" s="212"/>
      <c r="N56" s="212"/>
      <c r="O56" s="212"/>
      <c r="P56" s="125"/>
      <c r="Q56" s="212"/>
      <c r="R56" s="126"/>
      <c r="T56" s="174" t="str">
        <f aca="false">IF(BB56=TRUE(),IF(BA56=TRUE(),W56,W56*5-AD56*4),IF(BA56=TRUE(),W56,W56*5-AD56*25/6)*1.2)</f>
        <v/>
      </c>
      <c r="V56" s="192" t="str">
        <f aca="false">IF(D56&lt;&gt;"",IF(BB56=TRUE(),IF(BA56=TRUE(),X56,X56*2),""),"")</f>
        <v/>
      </c>
      <c r="W56" s="1" t="str">
        <f aca="false">IF($D56&lt;&gt;"",(LOOKUP($D56,Sheet2!$DA$16:$DA$24,Sheet2!DB$16:DB$24)*AA56+AB56+AC56+AD56)*IF(P56&lt;&gt;"",P56,1),"")</f>
        <v/>
      </c>
      <c r="X56" s="1" t="str">
        <f aca="false">IF($D56&lt;&gt;"",(LOOKUP($D56,Sheet2!$DA$16:$DA$24,Sheet2!DC$16:DC$24)+AH56)*IF(P56&lt;&gt;"",P56,1),"")</f>
        <v/>
      </c>
      <c r="Y56" s="1" t="n">
        <f aca="false">IF($D56&lt;&gt;"",LOOKUP($D56,Sheet2!$DA$16:$DA$24,Sheet2!DD$16:DD$24),0)</f>
        <v>0</v>
      </c>
      <c r="Z56" s="1" t="n">
        <v>6</v>
      </c>
      <c r="AA56" s="1" t="n">
        <f aca="false">IF(RIGHT(F56,13)="Fire-linked 2",2,IF(RIGHT(F56,13)="Fire-linked 4",4,1))</f>
        <v>1</v>
      </c>
      <c r="AB56" s="1" t="n">
        <f aca="false">IF(LEFT(F56,8)="Optional",1000,0)</f>
        <v>0</v>
      </c>
      <c r="AC56" s="1" t="e">
        <f aca="false">LOOKUP($D56,Sheet2!$DA$16:$DA$24,Sheet2!DB$16:DB$24)*(IF(L56&lt;&gt;"",L56,AF56)-AF56)*AG56</f>
        <v>#N/A</v>
      </c>
      <c r="AD56" s="1" t="e">
        <f aca="false">LOOKUP(H56,Sheet2!EA$2:EA$10,Sheet2!EE$2:EE$10)*'Ship Modification'!L56</f>
        <v>#N/A</v>
      </c>
      <c r="AE56" s="1" t="n">
        <f aca="false">IF(D56&lt;&gt;"",LOOKUP(D56,Sheet2!DA$16:DA$24,Sheet2!DJ$16:DJ$24),0)</f>
        <v>0</v>
      </c>
      <c r="AF56" s="1" t="n">
        <f aca="false">IF(D56&lt;&gt;"",LOOKUP(D56,Sheet2!DA$16:DA$24,Sheet2!DI$16:DI$24),0)</f>
        <v>0</v>
      </c>
      <c r="AG56" s="1" t="n">
        <f aca="false">IF(D56&lt;&gt;"",LOOKUP(D56,Sheet2!DA$16:DA$24,Sheet2!DK$16:DK$24),0)</f>
        <v>0</v>
      </c>
      <c r="AH56" s="1" t="n">
        <f aca="false">IF(RIGHT(F56,13)="Fire-linked 2",1,IF(RIGHT(F56,13)="Fire-linked 4",2,0))</f>
        <v>0</v>
      </c>
      <c r="AN56" s="1" t="e">
        <f aca="false">LOOKUP($H56,Sheet2!$EA$2:$EA$10,Sheet2!EB$2:EB$10)+AP56</f>
        <v>#N/A</v>
      </c>
      <c r="AO56" s="1" t="e">
        <f aca="false">LOOKUP($H56,Sheet2!$EA$2:$EA$10,Sheet2!EC$2:EC$10)</f>
        <v>#N/A</v>
      </c>
      <c r="AP56" s="1" t="n">
        <f aca="false">IF(RIGHT(F56,13)="Fire-linked 2",1,IF(RIGHT(F56,13)="Fire-linked 4",2,0))</f>
        <v>0</v>
      </c>
      <c r="AT56" s="1" t="e">
        <f aca="false">CONCATENATE(LOOKUP(D56,Sheet2!$DA$16:$DA$24,Sheet2!$DM$16:$DM$24),IF(LOOKUP(D56,Sheet2!$DA$16:$DA$24,Sheet2!$DM$16:$DM$24)&lt;&gt;""," ",""),LOOKUP(D56,Sheet2!$DA$16:$DA$24,Sheet2!$DN$16:$DN$24))</f>
        <v>#N/A</v>
      </c>
      <c r="AU56" s="1" t="e">
        <f aca="false">IF(RIGHT(AT56,2)&lt;&gt;"es",LEFT(AT56,LEN(AT56)-1),LEFT(AT56,LEN(AT56)-2))</f>
        <v>#N/A</v>
      </c>
      <c r="BA56" s="69" t="b">
        <f aca="false">TRUE()</f>
        <v>1</v>
      </c>
      <c r="BB56" s="69" t="b">
        <f aca="false">TRUE()</f>
        <v>1</v>
      </c>
      <c r="BD56" s="168" t="str">
        <f aca="false">IF(D56&lt;&gt;"",CONCATENATE(IF(AND(P56&gt;=2,R56="Yes"),CONCATENATE(IF(AK56&gt;1,CONCATENATE(AK56," ",AU56," batteries"),CONCATENATE(AU56," battery"))," +",AM56," (",AL56," gunners)"),CONCATENATE(IF(P56&gt;1,P56,""),IF(P56&gt;1," ",""),AT56))," at ",AN56,"d10x",AO56,IF(LOOKUP(D56,Sheet2!$DA$16:$DA$24,Sheet2!$DO$16:$DO$24)&lt;&gt;"",CONCATENATE(" (",LOOKUP(D56,Sheet2!$DA$16:$DA$24,Sheet2!$DO$16:$DO$24),")"),"")),"")</f>
        <v/>
      </c>
      <c r="CA56" s="0" t="s">
        <v>59</v>
      </c>
    </row>
    <row r="57" customFormat="false" ht="12.75" hidden="false" customHeight="false" outlineLevel="0" collapsed="false"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T57" s="194"/>
      <c r="V57" s="195"/>
      <c r="BA57" s="69"/>
      <c r="BB57" s="69"/>
      <c r="CA57" s="0" t="s">
        <v>60</v>
      </c>
    </row>
    <row r="58" customFormat="false" ht="13.5" hidden="false" customHeight="false" outlineLevel="0" collapsed="false"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175" t="s">
        <v>539</v>
      </c>
      <c r="Q58" s="212"/>
      <c r="R58" s="175" t="s">
        <v>826</v>
      </c>
      <c r="T58" s="194"/>
      <c r="V58" s="195"/>
      <c r="AA58" s="1" t="s">
        <v>665</v>
      </c>
      <c r="BA58" s="69"/>
      <c r="BB58" s="69"/>
      <c r="CA58" s="0" t="s">
        <v>61</v>
      </c>
    </row>
    <row r="59" customFormat="false" ht="13.5" hidden="false" customHeight="false" outlineLevel="0" collapsed="false">
      <c r="B59" s="5" t="s">
        <v>182</v>
      </c>
      <c r="D59" s="215" t="s">
        <v>296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125" t="n">
        <v>40</v>
      </c>
      <c r="Q59" s="212"/>
      <c r="R59" s="126" t="s">
        <v>229</v>
      </c>
      <c r="T59" s="174" t="n">
        <f aca="false">IF(D59&lt;&gt;"",IF(BB59=TRUE(),IF(BA59=TRUE(),W59,W59*5),IF(BA59=TRUE(),W59,W59*5)*1.2),"")</f>
        <v>200000</v>
      </c>
      <c r="V59" s="192" t="n">
        <f aca="false">IF(AND(BB59=TRUE(),D59&lt;&gt;""),IF(BA59=TRUE(),X59,X59*2),"")</f>
        <v>400</v>
      </c>
      <c r="W59" s="1" t="n">
        <f aca="false">IF($D59&lt;&gt;"",LOOKUP($D59,Sheet2!$DA$26:$DA$29,Sheet2!DB$26:DB$29)*AA59*IF(P59&lt;&gt;"",P59,1),"")</f>
        <v>200000</v>
      </c>
      <c r="X59" s="1" t="n">
        <f aca="false">IF($D59&lt;&gt;"",LOOKUP($D59,Sheet2!$DA$26:$DA$29,Sheet2!DC$26:DC$29)*AB59*IF(P59&lt;&gt;"",P59,1),"")</f>
        <v>400</v>
      </c>
      <c r="Y59" s="1" t="n">
        <f aca="false">IF($D59&lt;&gt;"",LOOKUP($D59,Sheet2!$DA$26:$DA$29,Sheet2!DD$26:DD$29),0)</f>
        <v>0</v>
      </c>
      <c r="Z59" s="1" t="n">
        <v>6</v>
      </c>
      <c r="AA59" s="1" t="n">
        <f aca="false">IF(AND($D$4&lt;3,$D59="Tractor beam"),5,1)</f>
        <v>1</v>
      </c>
      <c r="AB59" s="1" t="n">
        <f aca="false">IF(AND($D$4&lt;3,$D59="Tractor beam"),2,1)</f>
        <v>1</v>
      </c>
      <c r="AK59" s="1" t="n">
        <v>8</v>
      </c>
      <c r="AL59" s="1" t="n">
        <v>5</v>
      </c>
      <c r="AM59" s="1" t="n">
        <v>8</v>
      </c>
      <c r="AN59" s="1" t="str">
        <f aca="false">LOOKUP($D59,Sheet2!$DA$26:$DA$29,Sheet2!DF$26:DF$29)</f>
        <v>Special</v>
      </c>
      <c r="AO59" s="1" t="str">
        <f aca="false">LOOKUP($D59,Sheet2!$DA$26:$DA$29,Sheet2!DG$26:DG$29)</f>
        <v>Make an opposed grapple check with the target</v>
      </c>
      <c r="AT59" s="1" t="str">
        <f aca="false">CONCATENATE(LOOKUP(D59,Sheet2!$DA$26:$DA$29,Sheet2!$DM$26:$DM$29),IF(LOOKUP(D59,Sheet2!$DA$26:$DA$29,Sheet2!$DM$26:$DM$29)&lt;&gt;""," ",""),LOOKUP(D59,Sheet2!$DA$26:$DA$29,Sheet2!$DN$26:$DN$29))</f>
        <v>tractor beams</v>
      </c>
      <c r="AU59" s="1" t="str">
        <f aca="false">IF(RIGHT(AT59,2)&lt;&gt;"es",LEFT(AT59,LEN(AT59)-1),LEFT(AT59,LEN(AT59)-2))</f>
        <v>tractor beam</v>
      </c>
      <c r="BA59" s="69" t="b">
        <f aca="false">TRUE()</f>
        <v>1</v>
      </c>
      <c r="BB59" s="69" t="b">
        <f aca="false">TRUE()</f>
        <v>1</v>
      </c>
      <c r="BD59" s="168" t="str">
        <f aca="false">IF(D59&lt;&gt;"",CONCATENATE(IF(AND(P59&gt;=2,R59="Yes"),CONCATENATE(IF(AK59&gt;1,CONCATENATE(AK59," ",AU59," batteries"),CONCATENATE(AU59," battery"))," +",AM59," (",AL59," gunners)"),CONCATENATE(IF(P59&gt;1,P59,""),IF(P59&gt;1," ",""),IF(P59&gt;1,AT59,AU59))),IF(AO59&lt;&gt;"",CONCATENATE(" (",LOWER(AO59),")"),""),IF(AA59=5," (nonstandard modification)","")),"")</f>
        <v>8 tractor beam batteries +8 (5 gunners) (make an opposed grapple check with the target)</v>
      </c>
      <c r="CA59" s="0" t="s">
        <v>62</v>
      </c>
    </row>
    <row r="60" customFormat="false" ht="13.5" hidden="false" customHeight="false" outlineLevel="0" collapsed="false">
      <c r="D60" s="215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125"/>
      <c r="Q60" s="212"/>
      <c r="R60" s="126"/>
      <c r="T60" s="174" t="str">
        <f aca="false">IF(D60&lt;&gt;"",IF(BB60=TRUE(),IF(BA60=TRUE(),W60,W60*5),IF(BA60=TRUE(),W60,W60*5)*1.2),"")</f>
        <v/>
      </c>
      <c r="V60" s="192" t="str">
        <f aca="false">IF(AND(BB60=TRUE(),D60&lt;&gt;""),IF(BA60=TRUE(),X60,X60*2),"")</f>
        <v/>
      </c>
      <c r="W60" s="1" t="str">
        <f aca="false">IF($D60&lt;&gt;"",LOOKUP($D60,Sheet2!$DA$26:$DA$29,Sheet2!DB$26:DB$29)*AA60*IF(P60&lt;&gt;"",P60,1),"")</f>
        <v/>
      </c>
      <c r="X60" s="1" t="str">
        <f aca="false">IF($D60&lt;&gt;"",LOOKUP($D60,Sheet2!$DA$26:$DA$29,Sheet2!DC$26:DC$29)*AB60*IF(P60&lt;&gt;"",P60,1),"")</f>
        <v/>
      </c>
      <c r="Y60" s="1" t="n">
        <f aca="false">IF($D60&lt;&gt;"",LOOKUP($D60,Sheet2!$DA$26:$DA$29,Sheet2!DD$26:DD$29),0)</f>
        <v>0</v>
      </c>
      <c r="Z60" s="1" t="n">
        <v>6</v>
      </c>
      <c r="AA60" s="1" t="n">
        <f aca="false">IF(AND($D$4&lt;3,$D60="Tractor beam"),5,1)</f>
        <v>1</v>
      </c>
      <c r="AB60" s="1" t="n">
        <f aca="false">IF(AND($D$4&lt;3,$D60="Tractor beam"),2,1)</f>
        <v>1</v>
      </c>
      <c r="AN60" s="1" t="e">
        <f aca="false">LOOKUP($D60,Sheet2!$DA$26:$DA$29,Sheet2!DF$26:DF$29)</f>
        <v>#N/A</v>
      </c>
      <c r="AO60" s="1" t="e">
        <f aca="false">LOOKUP($D60,Sheet2!$DA$26:$DA$29,Sheet2!DG$26:DG$29)</f>
        <v>#N/A</v>
      </c>
      <c r="AT60" s="1" t="e">
        <f aca="false">CONCATENATE(LOOKUP(D60,Sheet2!$DA$26:$DA$29,Sheet2!$DM$26:$DM$29),IF(LOOKUP(D60,Sheet2!$DA$26:$DA$29,Sheet2!$DM$26:$DM$29)&lt;&gt;""," ",""),LOOKUP(D60,Sheet2!$DA$26:$DA$29,Sheet2!$DN$26:$DN$29))</f>
        <v>#N/A</v>
      </c>
      <c r="AU60" s="1" t="e">
        <f aca="false">IF(RIGHT(AT60,2)&lt;&gt;"es",LEFT(AT60,LEN(AT60)-1),LEFT(AT60,LEN(AT60)-2))</f>
        <v>#N/A</v>
      </c>
      <c r="BA60" s="69" t="b">
        <f aca="false">FALSE()</f>
        <v>0</v>
      </c>
      <c r="BB60" s="69" t="b">
        <f aca="false">TRUE()</f>
        <v>1</v>
      </c>
      <c r="BD60" s="168" t="str">
        <f aca="false">IF(D60&lt;&gt;"",CONCATENATE(IF(AND(P60&gt;=2,R60="Yes"),CONCATENATE(IF(AK60&gt;1,CONCATENATE(AK60," ",AU60," batteries"),CONCATENATE(AU60," battery"))," +",AM60," (",AL60," gunners)"),CONCATENATE(IF(P60&gt;1,P60,""),IF(P60&gt;1," ",""),IF(P60&gt;1,AT60,AU60))),IF(AO60&lt;&gt;"",CONCATENATE(" (",LOWER(AO60),")"),""),IF(AA60=5," (nonstandard modification)","")),"")</f>
        <v/>
      </c>
      <c r="CA60" s="0" t="s">
        <v>63</v>
      </c>
    </row>
    <row r="61" customFormat="false" ht="13.5" hidden="false" customHeight="false" outlineLevel="0" collapsed="false">
      <c r="D61" s="215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125"/>
      <c r="Q61" s="212"/>
      <c r="R61" s="126"/>
      <c r="T61" s="174" t="str">
        <f aca="false">IF(D61&lt;&gt;"",IF(BB61=TRUE(),IF(BA61=TRUE(),W61,W61*5),IF(BA61=TRUE(),W61,W61*5)*1.2),"")</f>
        <v/>
      </c>
      <c r="V61" s="192" t="str">
        <f aca="false">IF(AND(BB61=TRUE(),D61&lt;&gt;""),IF(BA61=TRUE(),X61,X61*2),"")</f>
        <v/>
      </c>
      <c r="W61" s="1" t="str">
        <f aca="false">IF($D61&lt;&gt;"",LOOKUP($D61,Sheet2!$DA$26:$DA$29,Sheet2!DB$26:DB$29)*AA61*IF(P61&lt;&gt;"",P61,1),"")</f>
        <v/>
      </c>
      <c r="X61" s="1" t="str">
        <f aca="false">IF($D61&lt;&gt;"",LOOKUP($D61,Sheet2!$DA$26:$DA$29,Sheet2!DC$26:DC$29)*AB61*IF(P61&lt;&gt;"",P61,1),"")</f>
        <v/>
      </c>
      <c r="Y61" s="1" t="n">
        <f aca="false">IF($D61&lt;&gt;"",LOOKUP($D61,Sheet2!$DA$26:$DA$29,Sheet2!DD$26:DD$29),0)</f>
        <v>0</v>
      </c>
      <c r="Z61" s="1" t="n">
        <v>6</v>
      </c>
      <c r="AA61" s="1" t="n">
        <f aca="false">IF(AND($D$4&lt;3,$D61="Tractor beam"),5,1)</f>
        <v>1</v>
      </c>
      <c r="AB61" s="1" t="n">
        <f aca="false">IF(AND($D$4&lt;3,$D61="Tractor beam"),2,1)</f>
        <v>1</v>
      </c>
      <c r="AN61" s="1" t="e">
        <f aca="false">LOOKUP($D61,Sheet2!$DA$26:$DA$29,Sheet2!DF$26:DF$29)</f>
        <v>#N/A</v>
      </c>
      <c r="AO61" s="1" t="e">
        <f aca="false">LOOKUP($D61,Sheet2!$DA$26:$DA$29,Sheet2!DG$26:DG$29)</f>
        <v>#N/A</v>
      </c>
      <c r="AT61" s="1" t="e">
        <f aca="false">CONCATENATE(LOOKUP(D61,Sheet2!$DA$26:$DA$29,Sheet2!$DM$26:$DM$29),IF(LOOKUP(D61,Sheet2!$DA$26:$DA$29,Sheet2!$DM$26:$DM$29)&lt;&gt;""," ",""),LOOKUP(D61,Sheet2!$DA$26:$DA$29,Sheet2!$DN$26:$DN$29))</f>
        <v>#N/A</v>
      </c>
      <c r="AU61" s="1" t="e">
        <f aca="false">IF(RIGHT(AT61,2)&lt;&gt;"es",LEFT(AT61,LEN(AT61)-1),LEFT(AT61,LEN(AT61)-2))</f>
        <v>#N/A</v>
      </c>
      <c r="BA61" s="69" t="b">
        <f aca="false">FALSE()</f>
        <v>0</v>
      </c>
      <c r="BB61" s="69" t="b">
        <f aca="false">TRUE()</f>
        <v>1</v>
      </c>
      <c r="BD61" s="168" t="str">
        <f aca="false">IF(D61&lt;&gt;"",CONCATENATE(IF(AND(P61&gt;=2,R61="Yes"),CONCATENATE(IF(AK61&gt;1,CONCATENATE(AK61," ",AU61," batteries"),CONCATENATE(AU61," battery"))," +",AM61," (",AL61," gunners)"),CONCATENATE(IF(P61&gt;1,P61,""),IF(P61&gt;1," ",""),IF(P61&gt;1,AT61,AU61))),IF(AO61&lt;&gt;"",CONCATENATE(" (",LOWER(AO61),")"),""),IF(AA61=5," (nonstandard modification)","")),"")</f>
        <v/>
      </c>
      <c r="CA61" s="0" t="s">
        <v>64</v>
      </c>
    </row>
    <row r="62" customFormat="false" ht="13.5" hidden="false" customHeight="false" outlineLevel="0" collapsed="false">
      <c r="B62" s="26"/>
      <c r="T62" s="194"/>
      <c r="V62" s="195"/>
      <c r="BA62" s="69"/>
      <c r="BB62" s="69"/>
      <c r="CA62" s="0" t="s">
        <v>65</v>
      </c>
    </row>
    <row r="63" customFormat="false" ht="13.5" hidden="false" customHeight="false" outlineLevel="0" collapsed="false">
      <c r="A63" s="33"/>
      <c r="B63" s="186" t="s">
        <v>839</v>
      </c>
      <c r="C63" s="187"/>
      <c r="D63" s="33"/>
      <c r="E63" s="33"/>
      <c r="F63" s="33"/>
      <c r="G63" s="33"/>
      <c r="H63" s="33"/>
      <c r="I63" s="33"/>
      <c r="J63" s="33"/>
      <c r="K63" s="188"/>
      <c r="L63" s="188"/>
      <c r="M63" s="188"/>
      <c r="N63" s="188"/>
      <c r="O63" s="188"/>
      <c r="P63" s="188"/>
      <c r="Q63" s="188"/>
      <c r="R63" s="188"/>
      <c r="S63" s="188"/>
      <c r="T63" s="204"/>
      <c r="U63" s="190"/>
      <c r="V63" s="205"/>
      <c r="W63" s="190"/>
      <c r="X63" s="190"/>
      <c r="Y63" s="190"/>
      <c r="Z63" s="190"/>
      <c r="BA63" s="69"/>
      <c r="BB63" s="69"/>
      <c r="CA63" s="0" t="s">
        <v>66</v>
      </c>
    </row>
    <row r="64" customFormat="false" ht="13.5" hidden="false" customHeight="false" outlineLevel="0" collapsed="false">
      <c r="B64" s="16"/>
      <c r="P64" s="175" t="s">
        <v>539</v>
      </c>
      <c r="T64" s="194"/>
      <c r="V64" s="195"/>
      <c r="BA64" s="69"/>
      <c r="BB64" s="69"/>
      <c r="CA64" s="0" t="s">
        <v>67</v>
      </c>
    </row>
    <row r="65" customFormat="false" ht="13.5" hidden="false" customHeight="false" outlineLevel="0" collapsed="false">
      <c r="B65" s="5" t="s">
        <v>580</v>
      </c>
      <c r="D65" s="125"/>
      <c r="F65" s="175" t="s">
        <v>569</v>
      </c>
      <c r="T65" s="174" t="str">
        <f aca="false">IF(D65&lt;&gt;"",IF(BB65=TRUE(),IF(BA65=TRUE(),W65,W65*5),IF(BA65=TRUE(),W65,W65*5)*1.2),"")</f>
        <v/>
      </c>
      <c r="V65" s="192" t="str">
        <f aca="false">IF(D65&lt;&gt;"",IF(BB65=TRUE(),IF(BA65=TRUE(),X65,X65*2),""),"")</f>
        <v/>
      </c>
      <c r="W65" s="1" t="str">
        <f aca="false">IF($D65="Yes",LOOKUP($D65,Sheet2!FA$2:FA$2,Sheet2!FF$2:FF$2)*SCM,"")</f>
        <v/>
      </c>
      <c r="X65" s="1" t="str">
        <f aca="false">IF($D65="Yes",LOOKUP(D65,Sheet2!FA$2:FA$2,Sheet2!FB$2:FB$2),"")</f>
        <v/>
      </c>
      <c r="Y65" s="1" t="n">
        <f aca="false">IF($D65="Yes",LOOKUP($D65,Sheet2!$FA$2:$FA$2,Sheet2!FD$2:FD$2),0)</f>
        <v>0</v>
      </c>
      <c r="Z65" s="1" t="n">
        <f aca="false">IF($D65="Yes",LOOKUP($D65,Sheet2!$FA$2:$FA$2,Sheet2!FE$2:FE$2),6)</f>
        <v>6</v>
      </c>
      <c r="BA65" s="69" t="b">
        <f aca="false">TRUE()</f>
        <v>1</v>
      </c>
      <c r="BB65" s="69" t="b">
        <f aca="false">TRUE()</f>
        <v>1</v>
      </c>
      <c r="BD65" s="193" t="str">
        <f aca="false">IF(AND($D$4&lt;=$Z65,$D$4&gt;=$Y65),IF(D65="Yes",CONCATENATE("The ",LOWER($B$3)," can dump part or all of its cargo without slowing"),""),IF(D65&lt;&gt;"No","Jettison system cannot be fitted",""))</f>
        <v/>
      </c>
      <c r="BE65" s="193"/>
      <c r="BF65" s="193"/>
      <c r="BG65" s="193"/>
      <c r="BH65" s="193"/>
      <c r="BI65" s="193"/>
      <c r="CA65" s="0" t="s">
        <v>68</v>
      </c>
    </row>
    <row r="66" customFormat="false" ht="13.5" hidden="false" customHeight="false" outlineLevel="0" collapsed="false">
      <c r="A66" s="69" t="n">
        <f aca="false">IF(D66="Light",1,IF(D66="Medium",5,10))</f>
        <v>10</v>
      </c>
      <c r="B66" s="5" t="s">
        <v>568</v>
      </c>
      <c r="D66" s="125"/>
      <c r="F66" s="196"/>
      <c r="P66" s="196"/>
      <c r="T66" s="174" t="str">
        <f aca="false">IF(D66&lt;&gt;"",IF(BB66=TRUE(),IF(BA66=TRUE(),W66,W66*5),IF(BA66=TRUE(),W66,W66*5)*1.2),"")</f>
        <v/>
      </c>
      <c r="V66" s="192" t="str">
        <f aca="false">IF(D66&lt;&gt;"",IF(BB66=TRUE(),IF(BA66=TRUE(),X66,X66*2),""),"")</f>
        <v/>
      </c>
      <c r="W66" s="1" t="str">
        <f aca="false">IF($D66&lt;&gt;"",LOOKUP($D66,Sheet2!FA$4:FA$6,Sheet2!FF$4:FF$6)*SCM*IF(P66&lt;&gt;"",P66,1)*IF(F66="Yes",5,1),"")</f>
        <v/>
      </c>
      <c r="X66" s="1" t="str">
        <f aca="false">IF($D66&lt;&gt;"",LOOKUP($D66,Sheet2!FA$4:FA$6,Sheet2!FB$4:FB$6)*IF(P66&lt;&gt;"",P66,1),"")</f>
        <v/>
      </c>
      <c r="Y66" s="1" t="n">
        <f aca="false">IF($D66&lt;&gt;"",LOOKUP($D66,Sheet2!$FA$4:$FA$6,Sheet2!FD$4:FD$6),0)</f>
        <v>0</v>
      </c>
      <c r="Z66" s="1" t="n">
        <f aca="false">IF($D66&lt;&gt;"",LOOKUP($D66,Sheet2!$FA$4:$FA$6,Sheet2!FE$4:FE$6),6)</f>
        <v>6</v>
      </c>
      <c r="BA66" s="69" t="b">
        <f aca="false">TRUE()</f>
        <v>1</v>
      </c>
      <c r="BB66" s="69" t="b">
        <f aca="false">TRUE()</f>
        <v>1</v>
      </c>
      <c r="BD66" s="198" t="str">
        <f aca="false">IF(D66&lt;&gt;"",IF(AND($D$4&lt;=$Z66,$D$4&gt;=$Y66),CONCATENATE("The ",LOWER($B$3)," can hold ",SCM*A66*IF(P66&lt;&gt;"",P66,1),IF(F66="Yes"," detachable","")," tons of cargo, but loses ",2*IF(P66&lt;&gt;"",P66,1)," Dexterity"),CONCATENATE(D66," cargo pod cannot be fitted")),"")</f>
        <v/>
      </c>
      <c r="BE66" s="198"/>
      <c r="BF66" s="198"/>
      <c r="BG66" s="198"/>
      <c r="BH66" s="198"/>
      <c r="BI66" s="198"/>
      <c r="CA66" s="0" t="s">
        <v>69</v>
      </c>
    </row>
    <row r="67" customFormat="false" ht="13.5" hidden="false" customHeight="false" outlineLevel="0" collapsed="false">
      <c r="A67" s="69" t="n">
        <f aca="false">IF(D67="Light",1,IF(D67="Medium",5,10))</f>
        <v>10</v>
      </c>
      <c r="D67" s="125"/>
      <c r="F67" s="196"/>
      <c r="P67" s="196"/>
      <c r="T67" s="174" t="str">
        <f aca="false">IF(D67&lt;&gt;"",IF(BB67=TRUE(),IF(BA67=TRUE(),W67,W67*5),IF(BA67=TRUE(),W67,W67*5)*1.2),"")</f>
        <v/>
      </c>
      <c r="V67" s="192" t="str">
        <f aca="false">IF(D67&lt;&gt;"",IF(BB67=TRUE(),IF(BA67=TRUE(),X67,X67*2),""),"")</f>
        <v/>
      </c>
      <c r="W67" s="1" t="str">
        <f aca="false">IF($D67&lt;&gt;"",LOOKUP($D67,Sheet2!FA$4:FA$6,Sheet2!FF$4:FF$6)*SCM*IF(P67&lt;&gt;"",P67,1)*IF(F67="Yes",5,1),"")</f>
        <v/>
      </c>
      <c r="X67" s="1" t="str">
        <f aca="false">IF($D67&lt;&gt;"",LOOKUP($D67,Sheet2!FA$4:FA$6,Sheet2!FB$4:FB$6)*IF(P67&lt;&gt;"",P67,1),"")</f>
        <v/>
      </c>
      <c r="Y67" s="1" t="n">
        <f aca="false">IF($D67&lt;&gt;"",LOOKUP($D67,Sheet2!$FA$4:$FA$6,Sheet2!FD$4:FD$6),0)</f>
        <v>0</v>
      </c>
      <c r="Z67" s="1" t="n">
        <f aca="false">IF($D67&lt;&gt;"",LOOKUP($D67,Sheet2!$FA$4:$FA$6,Sheet2!FE$4:FE$6),6)</f>
        <v>6</v>
      </c>
      <c r="BA67" s="69" t="b">
        <f aca="false">TRUE()</f>
        <v>1</v>
      </c>
      <c r="BB67" s="69" t="b">
        <f aca="false">TRUE()</f>
        <v>1</v>
      </c>
      <c r="BD67" s="198" t="str">
        <f aca="false">IF(D67&lt;&gt;"",IF(AND($D$4&lt;=$Z67,$D$4&gt;=$Y67),CONCATENATE("The ",LOWER($B$3)," can hold ",SCM*A67*IF(P67&lt;&gt;"",P67,1),IF(F67="Yes"," detachable","")," tons of cargo, but loses ",2*IF(P67&lt;&gt;"",P67,1)," Dexterity"),CONCATENATE(D67," cargo pod cannot be fitted")),"")</f>
        <v/>
      </c>
      <c r="BE67" s="198"/>
      <c r="BF67" s="198"/>
      <c r="BG67" s="198"/>
      <c r="BH67" s="198"/>
      <c r="BI67" s="198"/>
      <c r="CA67" s="0" t="s">
        <v>70</v>
      </c>
    </row>
    <row r="68" customFormat="false" ht="13.5" hidden="false" customHeight="false" outlineLevel="0" collapsed="false">
      <c r="A68" s="69" t="n">
        <f aca="false">IF(D68="Light",1,IF(D68="Medium",5,10))</f>
        <v>10</v>
      </c>
      <c r="D68" s="125"/>
      <c r="F68" s="196"/>
      <c r="P68" s="196"/>
      <c r="T68" s="174" t="str">
        <f aca="false">IF(D68&lt;&gt;"",IF(BB68=TRUE(),IF(BA68=TRUE(),W68,W68*5),IF(BA68=TRUE(),W68,W68*5)*1.2),"")</f>
        <v/>
      </c>
      <c r="V68" s="192" t="str">
        <f aca="false">IF(D68&lt;&gt;"",IF(BB68=TRUE(),IF(BA68=TRUE(),X68,X68*2),""),"")</f>
        <v/>
      </c>
      <c r="W68" s="1" t="str">
        <f aca="false">IF($D68&lt;&gt;"",LOOKUP($D68,Sheet2!FA$4:FA$6,Sheet2!FF$4:FF$6)*SCM*IF(P68&lt;&gt;"",P68,1)*IF(F68="Yes",5,1),"")</f>
        <v/>
      </c>
      <c r="X68" s="1" t="str">
        <f aca="false">IF($D68&lt;&gt;"",LOOKUP($D68,Sheet2!FA$4:FA$6,Sheet2!FB$4:FB$6)*IF(P68&lt;&gt;"",P68,1),"")</f>
        <v/>
      </c>
      <c r="Y68" s="1" t="n">
        <f aca="false">IF($D68&lt;&gt;"",LOOKUP($D68,Sheet2!$FA$4:$FA$6,Sheet2!FD$4:FD$6),0)</f>
        <v>0</v>
      </c>
      <c r="Z68" s="1" t="n">
        <f aca="false">IF($D68&lt;&gt;"",LOOKUP($D68,Sheet2!$FA$4:$FA$6,Sheet2!FE$4:FE$6),6)</f>
        <v>6</v>
      </c>
      <c r="BA68" s="69" t="b">
        <f aca="false">TRUE()</f>
        <v>1</v>
      </c>
      <c r="BB68" s="69" t="b">
        <f aca="false">TRUE()</f>
        <v>1</v>
      </c>
      <c r="BD68" s="198" t="str">
        <f aca="false">IF(D68&lt;&gt;"",IF(AND($D$4&lt;=$Z68,$D$4&gt;=$Y68),CONCATENATE("The ",LOWER($B$3)," can hold ",SCM*A68*IF(P68&lt;&gt;"",P68,1),IF(F68="Yes"," detachable","")," tons of cargo, but loses ",2*IF(P68&lt;&gt;"",P68,1)," Dexterity"),CONCATENATE(D68," cargo pod cannot be fitted")),"")</f>
        <v/>
      </c>
      <c r="BE68" s="198"/>
      <c r="BF68" s="198"/>
      <c r="BG68" s="198"/>
      <c r="BH68" s="198"/>
      <c r="BI68" s="198"/>
      <c r="CA68" s="0" t="s">
        <v>71</v>
      </c>
    </row>
    <row r="69" customFormat="false" ht="13.5" hidden="false" customHeight="false" outlineLevel="0" collapsed="false">
      <c r="D69" s="212"/>
      <c r="P69" s="167"/>
      <c r="T69" s="216"/>
      <c r="V69" s="195"/>
      <c r="BA69" s="69"/>
      <c r="BB69" s="69"/>
      <c r="BD69" s="200"/>
      <c r="BE69" s="201"/>
      <c r="BF69" s="201"/>
      <c r="BG69" s="201"/>
      <c r="BH69" s="201"/>
      <c r="BI69" s="201"/>
      <c r="CA69" s="0" t="s">
        <v>72</v>
      </c>
    </row>
    <row r="70" customFormat="false" ht="13.5" hidden="false" customHeight="false" outlineLevel="0" collapsed="false">
      <c r="B70" s="5" t="s">
        <v>840</v>
      </c>
      <c r="D70" s="125"/>
      <c r="P70" s="167"/>
      <c r="T70" s="174" t="str">
        <f aca="false">IF(D70&lt;&gt;"",IF(BB70=TRUE(),IF(BA70=TRUE(),W70,W70*5),IF(BA70=TRUE(),W70,W70*5)*1.2),"")</f>
        <v/>
      </c>
      <c r="V70" s="192" t="str">
        <f aca="false">IF(D70&lt;&gt;"",IF(BB70=TRUE(),IF(BA70=TRUE(),X70,X70*2),""),"")</f>
        <v/>
      </c>
      <c r="W70" s="1" t="str">
        <f aca="false">IF($D70&lt;&gt;"",LOOKUP($D70,Sheet2!FA$8:FA$9,Sheet2!FF$8:FF$9)*SCM*IF(P70&lt;&gt;"",P70,1),"")</f>
        <v/>
      </c>
      <c r="X70" s="1" t="str">
        <f aca="false">IF($D70&lt;&gt;"",LOOKUP($D70,Sheet2!FA$8:FA$9,Sheet2!FB$8:FB$9)*IF(P70&lt;&gt;"",P70,1),"")</f>
        <v/>
      </c>
      <c r="Y70" s="1" t="n">
        <f aca="false">IF($D70&lt;&gt;"",LOOKUP($D70,Sheet2!$FA$8:$FA$9,Sheet2!FD$8:FD$9),0)</f>
        <v>0</v>
      </c>
      <c r="Z70" s="1" t="n">
        <f aca="false">IF($D70&lt;&gt;"",LOOKUP($D70,Sheet2!$FA$8:$FA$9,Sheet2!FE$8:FE$9),6)</f>
        <v>6</v>
      </c>
      <c r="BA70" s="69" t="b">
        <f aca="false">TRUE()</f>
        <v>1</v>
      </c>
      <c r="BB70" s="69" t="b">
        <f aca="false">TRUE()</f>
        <v>1</v>
      </c>
      <c r="BD70" s="193" t="str">
        <f aca="false">IF(D70&lt;&gt;"",IF(AND($D$4&lt;=$Z70,$D$4&gt;=$Y70),CONCATENATE("The ",LOWER($B$3)," has a ",LOWER(D70)," cloaking device capable of providing total concealment"),CONCATENATE(D70," cloaking device cannot be fitted")),"")</f>
        <v/>
      </c>
      <c r="BE70" s="193"/>
      <c r="BF70" s="193"/>
      <c r="BG70" s="193"/>
      <c r="BH70" s="193"/>
      <c r="BI70" s="193"/>
      <c r="CA70" s="0" t="s">
        <v>73</v>
      </c>
    </row>
    <row r="71" customFormat="false" ht="13.5" hidden="false" customHeight="false" outlineLevel="0" collapsed="false">
      <c r="D71" s="212"/>
      <c r="P71" s="167"/>
      <c r="T71" s="194"/>
      <c r="V71" s="195"/>
      <c r="BA71" s="69"/>
      <c r="BB71" s="69"/>
      <c r="BD71" s="193"/>
      <c r="BE71" s="193"/>
      <c r="BF71" s="193"/>
      <c r="BG71" s="193"/>
      <c r="BH71" s="193"/>
      <c r="BI71" s="193"/>
      <c r="CA71" s="0" t="s">
        <v>74</v>
      </c>
    </row>
    <row r="72" customFormat="false" ht="13.5" hidden="false" customHeight="false" outlineLevel="0" collapsed="false">
      <c r="B72" s="5" t="s">
        <v>593</v>
      </c>
      <c r="D72" s="128"/>
      <c r="P72" s="196"/>
      <c r="T72" s="174" t="str">
        <f aca="false">IF(P72&lt;&gt;"",IF(BB72=TRUE(),IF(BA72=TRUE(),W72,W72*5),IF(BA72=TRUE(),W72,W72*5)*1.2),"")</f>
        <v/>
      </c>
      <c r="V72" s="192" t="str">
        <f aca="false">IF(P72&lt;&gt;"",IF(BB72=TRUE(),IF(BA72=TRUE(),X72,X72*2),""),"")</f>
        <v/>
      </c>
      <c r="W72" s="1" t="str">
        <f aca="false">IF($P72&lt;&gt;"",Sheet2!FF11*SCM*IF(P72&lt;&gt;"",P72,1),"")</f>
        <v/>
      </c>
      <c r="X72" s="1" t="str">
        <f aca="false">IF($P72&lt;&gt;"",Sheet2!FB11*IF(P72&lt;&gt;"",P72,1),"")</f>
        <v/>
      </c>
      <c r="Y72" s="1" t="n">
        <f aca="false">IF($P72&gt;0,Sheet2!FD11,0)</f>
        <v>0</v>
      </c>
      <c r="Z72" s="1" t="n">
        <f aca="false">IF($P72&gt;0,Sheet2!FE11,6)</f>
        <v>6</v>
      </c>
      <c r="BA72" s="69" t="b">
        <f aca="false">TRUE()</f>
        <v>1</v>
      </c>
      <c r="BB72" s="69" t="b">
        <f aca="false">TRUE()</f>
        <v>1</v>
      </c>
      <c r="BD72" s="193" t="str">
        <f aca="false">IF(AND(P72&lt;&gt;"",P72&lt;&gt;0),IF(AND($D$4&lt;=$Z72,$D$4&gt;=$Y72),CONCATENATE("The ",LOWER($B$3)," can hold ",(SCM/5)*IF(P72&lt;&gt;"",P72,1)," medium creature",IF(P72&gt;1,"s","")," in hibernation"),CONCATENATE("Cryogenic chambers cannot be fitted")),"")</f>
        <v/>
      </c>
      <c r="BE72" s="193"/>
      <c r="BF72" s="193"/>
      <c r="BG72" s="193"/>
      <c r="BH72" s="193"/>
      <c r="BI72" s="193"/>
      <c r="CA72" s="0" t="s">
        <v>75</v>
      </c>
    </row>
    <row r="73" customFormat="false" ht="13.5" hidden="false" customHeight="false" outlineLevel="0" collapsed="false">
      <c r="D73" s="212"/>
      <c r="P73" s="167"/>
      <c r="T73" s="194"/>
      <c r="V73" s="195"/>
      <c r="BA73" s="69"/>
      <c r="BB73" s="69"/>
      <c r="BD73" s="193"/>
      <c r="BE73" s="193"/>
      <c r="BF73" s="193"/>
      <c r="BG73" s="193"/>
      <c r="BH73" s="193"/>
      <c r="BI73" s="193"/>
      <c r="CA73" s="0" t="s">
        <v>76</v>
      </c>
    </row>
    <row r="74" customFormat="false" ht="13.5" hidden="false" customHeight="false" outlineLevel="0" collapsed="false">
      <c r="B74" s="5" t="s">
        <v>841</v>
      </c>
      <c r="D74" s="128"/>
      <c r="P74" s="196"/>
      <c r="T74" s="174" t="str">
        <f aca="false">IF(P74&lt;&gt;"",IF(BB74=TRUE(),IF(BA74=TRUE(),W74,W74*5),IF(BA74=TRUE(),W74,W74*5)*1.2),"")</f>
        <v/>
      </c>
      <c r="V74" s="192" t="str">
        <f aca="false">IF(P74&lt;&gt;"",IF(BB74=TRUE(),IF(BA74=TRUE(),X74,X74*2),""),"")</f>
        <v/>
      </c>
      <c r="W74" s="1" t="str">
        <f aca="false">IF($P74&lt;&gt;"",Sheet2!FF13*SCM*IF(P74&lt;&gt;"",P74,1),"")</f>
        <v/>
      </c>
      <c r="X74" s="1" t="str">
        <f aca="false">IF($P74&lt;&gt;"",Sheet2!FB13*IF(P74&lt;&gt;"",P74,1),"")</f>
        <v/>
      </c>
      <c r="Y74" s="1" t="n">
        <f aca="false">IF($P74&gt;0,Sheet2!FD13,0)</f>
        <v>0</v>
      </c>
      <c r="Z74" s="1" t="n">
        <f aca="false">IF($P74&gt;0,Sheet2!FE13,6)</f>
        <v>6</v>
      </c>
      <c r="BA74" s="69" t="b">
        <f aca="false">TRUE()</f>
        <v>1</v>
      </c>
      <c r="BB74" s="69" t="b">
        <f aca="false">TRUE()</f>
        <v>1</v>
      </c>
      <c r="BD74" s="193" t="str">
        <f aca="false">IF(AND(P74&lt;&gt;"",P74&lt;&gt;0),IF(AND($D$4&lt;=$Z74,$D$4&gt;=$Y74),CONCATENATE("The ",LOWER($B$3)," can hold ",IF(P74&lt;&gt;"",P74,1)," smaller ship",IF(P74&gt;1,"s","")," clamped to its hull"),CONCATENATE("Docking clamps cannot be fitted")),"")</f>
        <v/>
      </c>
      <c r="BE74" s="193"/>
      <c r="BF74" s="193"/>
      <c r="BG74" s="193"/>
      <c r="BH74" s="193"/>
      <c r="BI74" s="193"/>
      <c r="CA74" s="0" t="s">
        <v>77</v>
      </c>
    </row>
    <row r="75" customFormat="false" ht="13.5" hidden="false" customHeight="false" outlineLevel="0" collapsed="false">
      <c r="D75" s="212"/>
      <c r="P75" s="167"/>
      <c r="T75" s="194"/>
      <c r="V75" s="195"/>
      <c r="BA75" s="69"/>
      <c r="BB75" s="69"/>
      <c r="BD75" s="193"/>
      <c r="BE75" s="193"/>
      <c r="BF75" s="193"/>
      <c r="BG75" s="193"/>
      <c r="BH75" s="193"/>
      <c r="BI75" s="193"/>
      <c r="CA75" s="0" t="s">
        <v>78</v>
      </c>
    </row>
    <row r="76" customFormat="false" ht="13.5" hidden="false" customHeight="false" outlineLevel="0" collapsed="false">
      <c r="B76" s="5" t="s">
        <v>606</v>
      </c>
      <c r="D76" s="128"/>
      <c r="P76" s="196"/>
      <c r="T76" s="174" t="str">
        <f aca="false">IF(P76&lt;&gt;"",IF(BB76=TRUE(),IF(BA76=TRUE(),W76,W76*5),IF(BA76=TRUE(),W76,W76*5)*1.2),"")</f>
        <v/>
      </c>
      <c r="V76" s="192" t="str">
        <f aca="false">IF(P76&lt;&gt;"",IF(BB76=TRUE(),IF(BA76=TRUE(),X76,X76*2),""),"")</f>
        <v/>
      </c>
      <c r="W76" s="1" t="str">
        <f aca="false">IF($P76&lt;&gt;"",Sheet2!FF15*SCM*IF(P76&lt;&gt;"",P76,1),"")</f>
        <v/>
      </c>
      <c r="X76" s="1" t="str">
        <f aca="false">IF($P76&lt;&gt;"",Sheet2!FB15*IF(P76&lt;&gt;"",P76,1),"")</f>
        <v/>
      </c>
      <c r="Y76" s="1" t="n">
        <f aca="false">IF($P76&gt;0,Sheet2!FD15,0)</f>
        <v>0</v>
      </c>
      <c r="Z76" s="1" t="n">
        <f aca="false">IF($P76&gt;0,Sheet2!FE15,6)</f>
        <v>6</v>
      </c>
      <c r="BA76" s="69" t="b">
        <f aca="false">TRUE()</f>
        <v>1</v>
      </c>
      <c r="BB76" s="69" t="b">
        <f aca="false">TRUE()</f>
        <v>1</v>
      </c>
      <c r="BD76" s="193" t="str">
        <f aca="false">IF(AND(P76&lt;&gt;"",P76&lt;&gt;0),IF(AND($D$4&lt;=$Z76,$D$4&gt;=$Y76),CONCATENATE("The ",LOWER($B$3)," has ",IF(P76&lt;&gt;"",P76,1)," team",IF(P76&gt;1,"s","")," of droids to make emergency repairs"),CONCATENATE("Droid repair teams cannot be supported")),"")</f>
        <v/>
      </c>
      <c r="BE76" s="193"/>
      <c r="BF76" s="193"/>
      <c r="BG76" s="193"/>
      <c r="BH76" s="193"/>
      <c r="BI76" s="193"/>
      <c r="CA76" s="0" t="s">
        <v>79</v>
      </c>
    </row>
    <row r="77" customFormat="false" ht="13.5" hidden="false" customHeight="false" outlineLevel="0" collapsed="false">
      <c r="D77" s="212"/>
      <c r="P77" s="167"/>
      <c r="T77" s="194"/>
      <c r="V77" s="195"/>
      <c r="BA77" s="69" t="b">
        <f aca="false">TRUE()</f>
        <v>1</v>
      </c>
      <c r="BB77" s="69" t="b">
        <f aca="false">TRUE()</f>
        <v>1</v>
      </c>
      <c r="BD77" s="193"/>
      <c r="BE77" s="193"/>
      <c r="BF77" s="193"/>
      <c r="BG77" s="193"/>
      <c r="BH77" s="193"/>
      <c r="BI77" s="193"/>
      <c r="CA77" s="0" t="s">
        <v>80</v>
      </c>
    </row>
    <row r="78" customFormat="false" ht="13.5" hidden="false" customHeight="false" outlineLevel="0" collapsed="false">
      <c r="A78" s="69" t="n">
        <f aca="false">IF(D78="Small Lifeboat",SCM/50,SCM/100)</f>
        <v>0.01</v>
      </c>
      <c r="B78" s="5" t="s">
        <v>842</v>
      </c>
      <c r="D78" s="125"/>
      <c r="P78" s="196"/>
      <c r="T78" s="174" t="str">
        <f aca="false">IF(D78&lt;&gt;"",IF(BB78=TRUE(),IF(BA78=TRUE(),W78,W78*5),IF(BA78=TRUE(),W78,W78*5)*1.2),"")</f>
        <v/>
      </c>
      <c r="V78" s="192" t="str">
        <f aca="false">IF(D78&lt;&gt;"",IF(BB78=TRUE(),IF(BA78=TRUE(),X78,X78*2),""),"")</f>
        <v/>
      </c>
      <c r="W78" s="1" t="str">
        <f aca="false">IF($D78&lt;&gt;"",LOOKUP($D78,Sheet2!FA$17:FA$18,Sheet2!FF$17:FF$18)*SCM*IF(P78&lt;&gt;"",P78,1),"")</f>
        <v/>
      </c>
      <c r="X78" s="1" t="str">
        <f aca="false">IF($D78&lt;&gt;"",LOOKUP($D78,Sheet2!FA$17:FA$18,Sheet2!FB$17:FB$18)*IF(P78&lt;&gt;"",P78,1),"")</f>
        <v/>
      </c>
      <c r="Y78" s="1" t="n">
        <f aca="false">IF($D78&lt;&gt;"",LOOKUP($D78,Sheet2!$FA$17:$FA$18,Sheet2!FD$17:FD$18),0)</f>
        <v>0</v>
      </c>
      <c r="Z78" s="1" t="n">
        <f aca="false">IF($D78&lt;&gt;"",LOOKUP($D78,Sheet2!$FA$17:$FA$18,Sheet2!FE$17:FE$18),6)</f>
        <v>6</v>
      </c>
      <c r="BA78" s="69" t="b">
        <f aca="false">TRUE()</f>
        <v>1</v>
      </c>
      <c r="BB78" s="69" t="b">
        <f aca="false">TRUE()</f>
        <v>1</v>
      </c>
      <c r="BD78" s="198" t="str">
        <f aca="false">IF(D78&lt;&gt;"",IF(AND($D$4&lt;=$Z78,$D$4&gt;=$Y78),CONCATENATE("The ",LOWER($B$3)," has ",A78*IF(P78&lt;&gt;"",P78,1)," extra lifeboat",IF(A78*IF(P78&lt;&gt;"",P78,1)&gt;1,"s, each ",", "),"supporting ",IF(D78="Small Lifeboat",15,50)," medium creatures"),CONCATENATE(D78," cannot be fitted")),"")</f>
        <v/>
      </c>
      <c r="BE78" s="198"/>
      <c r="BF78" s="198"/>
      <c r="BG78" s="198"/>
      <c r="BH78" s="198"/>
      <c r="BI78" s="198"/>
      <c r="CA78" s="0" t="s">
        <v>81</v>
      </c>
    </row>
    <row r="79" customFormat="false" ht="13.5" hidden="false" customHeight="false" outlineLevel="0" collapsed="false">
      <c r="A79" s="69" t="n">
        <f aca="false">IF(D79="Small Lifeboat",SCM/50,SCM/100)</f>
        <v>0.01</v>
      </c>
      <c r="D79" s="125"/>
      <c r="P79" s="196"/>
      <c r="T79" s="174" t="str">
        <f aca="false">IF(D79&lt;&gt;"",IF(BB79=TRUE(),IF(BA79=TRUE(),W79,W79*5),IF(BA79=TRUE(),W79,W79*5)*1.2),"")</f>
        <v/>
      </c>
      <c r="V79" s="192" t="str">
        <f aca="false">IF(D79&lt;&gt;"",IF(BB79=TRUE(),IF(BA79=TRUE(),X79,X79*2),""),"")</f>
        <v/>
      </c>
      <c r="W79" s="1" t="str">
        <f aca="false">IF($D79&lt;&gt;"",LOOKUP($D79,Sheet2!FA$17:FA$18,Sheet2!FF$17:FF$18)*SCM*IF(P79&lt;&gt;"",P79,1),"")</f>
        <v/>
      </c>
      <c r="X79" s="1" t="str">
        <f aca="false">IF($D79&lt;&gt;"",LOOKUP($D79,Sheet2!FA$17:FA$18,Sheet2!FB$17:FB$18)*IF(P79&lt;&gt;"",P79,1),"")</f>
        <v/>
      </c>
      <c r="Y79" s="1" t="n">
        <f aca="false">IF($D79&lt;&gt;"",LOOKUP($D79,Sheet2!$FA$17:$FA$18,Sheet2!FD$17:FD$18),0)</f>
        <v>0</v>
      </c>
      <c r="Z79" s="1" t="n">
        <f aca="false">IF($D79&lt;&gt;"",LOOKUP($D79,Sheet2!$FA$17:$FA$18,Sheet2!FE$17:FE$18),6)</f>
        <v>6</v>
      </c>
      <c r="BA79" s="69" t="b">
        <f aca="false">TRUE()</f>
        <v>1</v>
      </c>
      <c r="BB79" s="69" t="b">
        <f aca="false">TRUE()</f>
        <v>1</v>
      </c>
      <c r="BD79" s="198" t="str">
        <f aca="false">IF(D79&lt;&gt;"",IF(AND($D$4&lt;=$Z79,$D$4&gt;=$Y79),CONCATENATE("The ",LOWER($B$3)," has ",A79*IF(P79&lt;&gt;"",P79,1)," extra lifeboat",IF(A79*IF(P79&lt;&gt;"",P79,1)&gt;1,"s, each ",", "),"supporting ",IF(D79="Small Lifeboat",15,50)," medium creatures"),CONCATENATE(D79," cannot be fitted")),"")</f>
        <v/>
      </c>
      <c r="BE79" s="198"/>
      <c r="BF79" s="198"/>
      <c r="BG79" s="198"/>
      <c r="BH79" s="198"/>
      <c r="BI79" s="198"/>
      <c r="CA79" s="0" t="s">
        <v>82</v>
      </c>
    </row>
    <row r="80" customFormat="false" ht="13.5" hidden="false" customHeight="false" outlineLevel="0" collapsed="false">
      <c r="A80" s="69" t="n">
        <f aca="false">C12</f>
        <v>1</v>
      </c>
      <c r="B80" s="182" t="str">
        <f aca="false">IF(A82="days",IF((A80*P81/10)&lt;P81,CONCATENATE(P81," days"),CONCATENATE(INT(P81*A80/10)," days")),IF(A82="weeks",IF((P81*A80*0.7)&lt;P81,CONCATENATE(P81," days"),CONCATENATE(INT(P81*A80*0.7)," days")),IF(A82="months",IF((P81*A80*3)&lt;P81*7,CONCATENATE(P81*A80*3," days"),CONCATENATE(INT(P81*A80*0.4)," weeks")),CONCATENATE(INT(P81*A80*1.2)," months"))))</f>
        <v>0 weeks</v>
      </c>
      <c r="D80" s="212"/>
      <c r="P80" s="167"/>
      <c r="T80" s="194"/>
      <c r="V80" s="195"/>
      <c r="BA80" s="69"/>
      <c r="BB80" s="69"/>
      <c r="BD80" s="200"/>
      <c r="BE80" s="201"/>
      <c r="BF80" s="201"/>
      <c r="BG80" s="201"/>
      <c r="BH80" s="201"/>
      <c r="BI80" s="201"/>
      <c r="CA80" s="0" t="s">
        <v>83</v>
      </c>
    </row>
    <row r="81" customFormat="false" ht="13.5" hidden="false" customHeight="false" outlineLevel="0" collapsed="false">
      <c r="B81" s="5" t="s">
        <v>771</v>
      </c>
      <c r="D81" s="128"/>
      <c r="P81" s="196"/>
      <c r="T81" s="174" t="str">
        <f aca="false">IF(P81&lt;&gt;"",IF(BB81=TRUE(),IF(BA81=TRUE(),W81,W81*5),IF(BA81=TRUE(),W81,W81*5)*1.2),"")</f>
        <v/>
      </c>
      <c r="V81" s="192" t="str">
        <f aca="false">IF(P81&lt;&gt;"",IF(BB81=TRUE(),IF(BA81=TRUE(),X81,X81*2),""),"")</f>
        <v/>
      </c>
      <c r="W81" s="1" t="str">
        <f aca="false">IF($P81&lt;&gt;"",Sheet2!FF20*SCM*IF(P81&lt;&gt;"",P81,1),"")</f>
        <v/>
      </c>
      <c r="X81" s="1" t="str">
        <f aca="false">IF($P81&lt;&gt;"",Sheet2!FB20*IF(P81&lt;&gt;"",P81,1),"")</f>
        <v/>
      </c>
      <c r="Y81" s="1" t="n">
        <f aca="false">IF($P81&gt;0,Sheet2!FD20,0)</f>
        <v>0</v>
      </c>
      <c r="Z81" s="1" t="n">
        <f aca="false">IF($P81&gt;0,Sheet2!FE20,6)</f>
        <v>6</v>
      </c>
      <c r="BA81" s="69" t="b">
        <f aca="false">TRUE()</f>
        <v>1</v>
      </c>
      <c r="BB81" s="69" t="b">
        <f aca="false">TRUE()</f>
        <v>1</v>
      </c>
      <c r="BD81" s="193" t="str">
        <f aca="false">IF(AND(P81&lt;&gt;"",P81&lt;&gt;0),IF(AND($D$4&lt;=$Z81,$D$4&gt;=$Y81),CONCATENATE("The ",LOWER($B$3)," can last ",IF(B82&lt;&gt;1,B80,LEFT(B80,LEN(B80)-1))," longer without returning to port"),CONCATENATE("Extended range systems cannot be fitted")),"")</f>
        <v/>
      </c>
      <c r="BE81" s="193"/>
      <c r="BF81" s="193"/>
      <c r="BG81" s="193"/>
      <c r="BH81" s="193"/>
      <c r="BI81" s="193"/>
      <c r="CA81" s="0" t="s">
        <v>84</v>
      </c>
    </row>
    <row r="82" customFormat="false" ht="13.5" hidden="false" customHeight="false" outlineLevel="0" collapsed="false">
      <c r="A82" s="69" t="str">
        <f aca="false">LOOKUP(B3,Sheet2!A2:A13,Sheet2!P2:P13)</f>
        <v>months</v>
      </c>
      <c r="B82" s="182" t="n">
        <f aca="false">IF(A82="days",IF((A80*P81/10)&lt;P81,P81,INT(P81*A80/10)),IF(A82="weeks",IF((P81*A80*0.7)&lt;P81,P81,INT(P81*A80*0.7)),IF(A82="months",IF((P81*A80*3)&lt;P81*7,P81*A80*3,INT(P81*A80*0.4)),INT(P81*A80*1.2))))</f>
        <v>0</v>
      </c>
      <c r="D82" s="212"/>
      <c r="P82" s="167"/>
      <c r="T82" s="194"/>
      <c r="V82" s="195"/>
      <c r="BA82" s="69"/>
      <c r="BB82" s="69"/>
      <c r="BD82" s="193"/>
      <c r="BE82" s="193"/>
      <c r="BF82" s="193"/>
      <c r="BG82" s="193"/>
      <c r="BH82" s="193"/>
      <c r="BI82" s="193"/>
      <c r="CA82" s="0" t="s">
        <v>85</v>
      </c>
    </row>
    <row r="83" customFormat="false" ht="13.5" hidden="false" customHeight="false" outlineLevel="0" collapsed="false">
      <c r="A83" s="69" t="str">
        <f aca="false">CONCATENATE(SCM*IF(P83="",1,P83)/50," huge",IF((SCM*IF(P83="",1,P83)/250)&gt;1,CONCATENATE(" or ",INT(SCM*IF(P83="",1,P83)/250)," gargantuan"),""),IF((SCM*IF(P83="",1,P83)/1000)&gt;1,CONCATENATE(" or ",INT(SCM*IF(P83="",1,P83)/1000)," colossal"),""))</f>
        <v>0.56 huge</v>
      </c>
      <c r="B83" s="5" t="s">
        <v>596</v>
      </c>
      <c r="D83" s="126" t="s">
        <v>596</v>
      </c>
      <c r="P83" s="196" t="n">
        <v>28</v>
      </c>
      <c r="T83" s="174" t="n">
        <f aca="false">IF(D83&lt;&gt;"",IF(BB83=TRUE(),IF(BA83=TRUE(),W83,W83*5),IF(BA83=TRUE(),W83,W83*5)*1.2),"")</f>
        <v>280</v>
      </c>
      <c r="V83" s="192" t="n">
        <f aca="false">IF(D83&lt;&gt;"",IF(BB83=TRUE(),IF(BA83=TRUE(),X83,X83*2),""),"")</f>
        <v>224</v>
      </c>
      <c r="W83" s="1" t="n">
        <f aca="false">IF($D83&lt;&gt;"",LOOKUP($D83,Sheet2!FA$22:FA$23,Sheet2!FF$22:FF$23)*SCM*IF(P83&lt;&gt;"",P83,1),"")</f>
        <v>280</v>
      </c>
      <c r="X83" s="1" t="n">
        <f aca="false">IF($D83&lt;&gt;"",LOOKUP($D83,Sheet2!FA$22:FA$23,Sheet2!FB$22:FB$23)*IF(P83&lt;&gt;"",P83,1),"")</f>
        <v>224</v>
      </c>
      <c r="Y83" s="1" t="n">
        <f aca="false">IF($D83&lt;&gt;"",LOOKUP($D83,Sheet2!$FA$22:$FA$23,Sheet2!FD$22:FD$23),0)</f>
        <v>4</v>
      </c>
      <c r="Z83" s="1" t="n">
        <f aca="false">IF($D83&lt;&gt;"",LOOKUP($D83,Sheet2!$FA$22:$FA$23,Sheet2!FE$22:FE$23),6)</f>
        <v>6</v>
      </c>
      <c r="BA83" s="69" t="b">
        <f aca="false">TRUE()</f>
        <v>1</v>
      </c>
      <c r="BB83" s="69" t="b">
        <f aca="false">TRUE()</f>
        <v>1</v>
      </c>
      <c r="BD83" s="198" t="str">
        <f aca="false">IF(D83&gt;"",IF(AND($D$4&lt;=$Z83,$D$4&gt;=$Y83),CONCATENATE("The ",LOWER($B$3)," can carry ",A83," secondary craft",IF(D83="Concealed Hangar Bay"," in concealed bays","")),CONCATENATE(D83," cannot be fitted")),"")</f>
        <v>Hangar Bay cannot be fitted</v>
      </c>
      <c r="BE83" s="198"/>
      <c r="BF83" s="198"/>
      <c r="BG83" s="198"/>
      <c r="BH83" s="198"/>
      <c r="BI83" s="198"/>
      <c r="CA83" s="0" t="s">
        <v>86</v>
      </c>
    </row>
    <row r="84" customFormat="false" ht="13.5" hidden="false" customHeight="false" outlineLevel="0" collapsed="false">
      <c r="A84" s="69" t="str">
        <f aca="false">CONCATENATE(SCM*IF(P84="",1,P84)/50," huge",IF((SCM*IF(P84="",1,P84)/250)&gt;1,CONCATENATE(" or ",INT(SCM*IF(P84="",1,P84)/250)," gargantuan"),""),IF((SCM*IF(P84="",1,P84)/1000)&gt;1,CONCATENATE(" or ",INT(SCM*IF(P84="",1,P84)/1000)," colossal"),""))</f>
        <v>0.02 huge</v>
      </c>
      <c r="D84" s="126"/>
      <c r="P84" s="196"/>
      <c r="T84" s="174" t="str">
        <f aca="false">IF(D84&lt;&gt;"",IF(BB84=TRUE(),IF(BA84=TRUE(),W84,W84*5),IF(BA84=TRUE(),W84,W84*5)*1.2),"")</f>
        <v/>
      </c>
      <c r="V84" s="192" t="str">
        <f aca="false">IF(D84&lt;&gt;"",IF(BB84=TRUE(),IF(BA84=TRUE(),X84,X84*2),""),"")</f>
        <v/>
      </c>
      <c r="W84" s="1" t="str">
        <f aca="false">IF($D84&lt;&gt;"",LOOKUP($D84,Sheet2!FA$22:FA$23,Sheet2!FF$22:FF$23)*SCM*IF(P84&lt;&gt;"",P84,1),"")</f>
        <v/>
      </c>
      <c r="X84" s="1" t="str">
        <f aca="false">IF($D84&lt;&gt;"",LOOKUP($D84,Sheet2!FA$22:FA$23,Sheet2!FB$22:FB$23)*IF(P84&lt;&gt;"",P84,1),"")</f>
        <v/>
      </c>
      <c r="Y84" s="1" t="n">
        <f aca="false">IF($D84&lt;&gt;"",LOOKUP($D84,Sheet2!$FA$22:$FA$23,Sheet2!FD$22:FD$23),0)</f>
        <v>0</v>
      </c>
      <c r="Z84" s="1" t="n">
        <f aca="false">IF($D84&lt;&gt;"",LOOKUP($D84,Sheet2!$FA$22:$FA$23,Sheet2!FE$22:FE$23),6)</f>
        <v>6</v>
      </c>
      <c r="BA84" s="69" t="b">
        <f aca="false">TRUE()</f>
        <v>1</v>
      </c>
      <c r="BB84" s="69" t="b">
        <f aca="false">TRUE()</f>
        <v>1</v>
      </c>
      <c r="BD84" s="198" t="str">
        <f aca="false">IF(D84&gt;"",IF(AND($D$4&lt;=$Z84,$D$4&gt;=$Y84),CONCATENATE("The ",LOWER($B$3)," can carry ",A84," secondary craft",IF(D84="Concealed Hangar Bay"," in concealed bays","")),CONCATENATE(D84," cannot be fitted")),"")</f>
        <v/>
      </c>
      <c r="BE84" s="198"/>
      <c r="BF84" s="198"/>
      <c r="BG84" s="198"/>
      <c r="BH84" s="198"/>
      <c r="BI84" s="198"/>
      <c r="CA84" s="0" t="s">
        <v>87</v>
      </c>
    </row>
    <row r="85" customFormat="false" ht="13.5" hidden="false" customHeight="false" outlineLevel="0" collapsed="false">
      <c r="D85" s="212"/>
      <c r="P85" s="167"/>
      <c r="T85" s="194"/>
      <c r="V85" s="195"/>
      <c r="BA85" s="69"/>
      <c r="BB85" s="69"/>
      <c r="BD85" s="200"/>
      <c r="BE85" s="201"/>
      <c r="BF85" s="201"/>
      <c r="BG85" s="201"/>
      <c r="BH85" s="201"/>
      <c r="BI85" s="201"/>
      <c r="CA85" s="0" t="s">
        <v>88</v>
      </c>
    </row>
    <row r="86" customFormat="false" ht="13.5" hidden="false" customHeight="false" outlineLevel="0" collapsed="false">
      <c r="B86" s="5" t="s">
        <v>201</v>
      </c>
      <c r="D86" s="125"/>
      <c r="P86" s="167"/>
      <c r="T86" s="174" t="str">
        <f aca="false">IF(D86&lt;&gt;"",IF(BB86=TRUE(),IF(BA86=TRUE(),W86,W86*5),IF(BA86=TRUE(),W86,W86*5)*1.2),"")</f>
        <v/>
      </c>
      <c r="V86" s="192" t="str">
        <f aca="false">IF(D86&lt;&gt;"",IF(BB86=TRUE(),IF(BA86=TRUE(),X86,X86*2),""),"")</f>
        <v/>
      </c>
      <c r="W86" s="1" t="str">
        <f aca="false">IF($D86&lt;&gt;"",LOOKUP($D86,Sheet2!FA$25:FA$26,Sheet2!FF$25:FF$26)*SCM*IF(P86&lt;&gt;"",P86,1),"")</f>
        <v/>
      </c>
      <c r="X86" s="1" t="str">
        <f aca="false">IF($D86&lt;&gt;"",LOOKUP($D86,Sheet2!FA$25:FA$26,Sheet2!FB$25:FB$26)*IF(P86&lt;&gt;"",P86,1),"")</f>
        <v/>
      </c>
      <c r="Y86" s="1" t="n">
        <f aca="false">IF($D86&lt;&gt;"",LOOKUP($D86,Sheet2!$FA$25:$FA$26,Sheet2!FD$25:FD$26),0)</f>
        <v>0</v>
      </c>
      <c r="Z86" s="1" t="n">
        <f aca="false">IF($D86&lt;&gt;"",LOOKUP($D86,Sheet2!$FA$25:$FA$26,Sheet2!FE$25:FE$26),6)</f>
        <v>6</v>
      </c>
      <c r="BA86" s="69" t="b">
        <f aca="false">TRUE()</f>
        <v>1</v>
      </c>
      <c r="BB86" s="69" t="b">
        <f aca="false">TRUE()</f>
        <v>1</v>
      </c>
      <c r="BD86" s="193" t="str">
        <f aca="false">IF(D86&lt;&gt;"",IF(AND($D$4&lt;=$Z86,$D$4&gt;=$Y86),CONCATENATE("The ",LOWER($B$3)," has a ",LEFT(D86,LEN(D86)-11),LOWER(RIGHT(D86,11))," capable of intragalactic communications"),CONCATENATE(LEFT(D86,LEN(D86)-11),LOWER(RIGHT(D86,11))," cannot be fitted")),"")</f>
        <v/>
      </c>
      <c r="BE86" s="193"/>
      <c r="BF86" s="193"/>
      <c r="BG86" s="193"/>
      <c r="BH86" s="193"/>
      <c r="BI86" s="193"/>
      <c r="CA86" s="0" t="s">
        <v>89</v>
      </c>
    </row>
    <row r="87" customFormat="false" ht="13.5" hidden="false" customHeight="false" outlineLevel="0" collapsed="false">
      <c r="D87" s="212"/>
      <c r="P87" s="167"/>
      <c r="T87" s="194"/>
      <c r="V87" s="195"/>
      <c r="BA87" s="69"/>
      <c r="BB87" s="69"/>
      <c r="BD87" s="193"/>
      <c r="BE87" s="193"/>
      <c r="BF87" s="193"/>
      <c r="BG87" s="193"/>
      <c r="BH87" s="193"/>
      <c r="BI87" s="193"/>
      <c r="CA87" s="0" t="s">
        <v>90</v>
      </c>
    </row>
    <row r="88" customFormat="false" ht="13.5" hidden="false" customHeight="false" outlineLevel="0" collapsed="false">
      <c r="B88" s="5" t="s">
        <v>579</v>
      </c>
      <c r="D88" s="125"/>
      <c r="P88" s="167"/>
      <c r="T88" s="174" t="str">
        <f aca="false">IF(D88&lt;&gt;"",IF(BB88=TRUE(),IF(BA88=TRUE(),W88,W88*5),IF(BA88=TRUE(),W88,W88*5)*1.2),"")</f>
        <v/>
      </c>
      <c r="V88" s="192" t="str">
        <f aca="false">IF(D88&lt;&gt;"",IF(BB88=TRUE(),IF(BA88=TRUE(),X88,X88*2),""),"")</f>
        <v/>
      </c>
      <c r="W88" s="1" t="str">
        <f aca="false">IF($D88&lt;&gt;"",LOOKUP($D88,Sheet2!FA$28:FA$30,Sheet2!FF$28:FF$30)*SCM*IF(P88&lt;&gt;"",P88,1),"")</f>
        <v/>
      </c>
      <c r="X88" s="1" t="str">
        <f aca="false">IF($D88&lt;&gt;"",LOOKUP($D88,Sheet2!FA$28:FA$30,Sheet2!FB$28:FB$30)*IF(P88&lt;&gt;"",P88,1),"")</f>
        <v/>
      </c>
      <c r="Y88" s="1" t="n">
        <f aca="false">IF($D88&lt;&gt;"",LOOKUP($D88,Sheet2!$FA$28:$FA$30,Sheet2!FD$28:FD$30),0)</f>
        <v>0</v>
      </c>
      <c r="Z88" s="1" t="n">
        <f aca="false">IF($D88&lt;&gt;"",LOOKUP($D88,Sheet2!$FA$28:$FA$30,Sheet2!FE$28:FE$30),6)</f>
        <v>6</v>
      </c>
      <c r="BA88" s="69" t="b">
        <f aca="false">TRUE()</f>
        <v>1</v>
      </c>
      <c r="BB88" s="69" t="b">
        <f aca="false">TRUE()</f>
        <v>1</v>
      </c>
      <c r="BD88" s="193" t="str">
        <f aca="false">IF(D88&lt;&gt;"",IF(AND($D$4&lt;=$Z88,$D$4&gt;=$Y88),CONCATENATE("The ",LOWER($B$3)," is furnished as ",IF(D88="Basic","a comfortable home",IF(D88="Advanced","an upper-scale hotel","a palace (increasing crew quality)")),", requiring ",INT(W88/50),"cr of upkeep a month"),CONCATENATE(D88," luxury upgrade cannot be fitted")),"")</f>
        <v/>
      </c>
      <c r="BE88" s="193"/>
      <c r="BF88" s="193"/>
      <c r="BG88" s="193"/>
      <c r="BH88" s="193"/>
      <c r="BI88" s="193"/>
      <c r="CA88" s="0" t="s">
        <v>91</v>
      </c>
    </row>
    <row r="89" customFormat="false" ht="13.5" hidden="false" customHeight="false" outlineLevel="0" collapsed="false">
      <c r="D89" s="212"/>
      <c r="P89" s="167"/>
      <c r="T89" s="194"/>
      <c r="V89" s="195"/>
      <c r="BA89" s="69"/>
      <c r="BB89" s="69"/>
      <c r="BD89" s="193"/>
      <c r="BE89" s="193"/>
      <c r="BF89" s="193"/>
      <c r="BG89" s="193"/>
      <c r="BH89" s="193"/>
      <c r="BI89" s="193"/>
      <c r="CA89" s="0" t="s">
        <v>92</v>
      </c>
    </row>
    <row r="90" customFormat="false" ht="13.5" hidden="false" customHeight="false" outlineLevel="0" collapsed="false">
      <c r="A90" s="69" t="n">
        <f aca="false">SCM*P90/5</f>
        <v>0.2</v>
      </c>
      <c r="B90" s="5" t="s">
        <v>587</v>
      </c>
      <c r="D90" s="128"/>
      <c r="P90" s="196" t="n">
        <v>1</v>
      </c>
      <c r="T90" s="174" t="n">
        <f aca="false">IF(P90&lt;&gt;"",IF(BB90=TRUE(),IF(BA90=TRUE(),W90,W90*5),IF(BA90=TRUE(),W90,W90*5)*1.2),"")</f>
        <v>3000</v>
      </c>
      <c r="V90" s="192" t="n">
        <f aca="false">IF(P90&lt;&gt;"",IF(BB90=TRUE(),IF(BA90=TRUE(),X90,X90*2),""),"")</f>
        <v>1</v>
      </c>
      <c r="W90" s="1" t="n">
        <f aca="false">IF($P90&lt;&gt;"",Sheet2!FF32*SCM*IF(P90&lt;&gt;"",P90,1),"")</f>
        <v>3000</v>
      </c>
      <c r="X90" s="1" t="n">
        <f aca="false">IF($P90&lt;&gt;"",Sheet2!FB32*IF(P90&lt;&gt;"",P90,1),"")</f>
        <v>1</v>
      </c>
      <c r="Y90" s="1" t="n">
        <f aca="false">IF($P90&gt;0,Sheet2!FD32,0)</f>
        <v>3</v>
      </c>
      <c r="Z90" s="1" t="n">
        <f aca="false">IF($P90&gt;0,Sheet2!FE32,6)</f>
        <v>6</v>
      </c>
      <c r="BA90" s="69" t="b">
        <f aca="false">TRUE()</f>
        <v>1</v>
      </c>
      <c r="BB90" s="69" t="b">
        <f aca="false">TRUE()</f>
        <v>1</v>
      </c>
      <c r="BD90" s="217" t="str">
        <f aca="false">IF(P90&gt;=1,IF(AND($D$4&lt;=$Z90,$D$4&gt;=$Y90),CONCATENATE("The ",LOWER($B$3)," has ",INT(A90)," medical bed",IF(INT(A90)&gt;1,"s",""),IF(A91&gt;=1,CONCATENATE(" and ",INT(A91)," bacta tank",IF(INT(A91)&gt;1,"s","")),"")," in a medical suite"),CONCATENATE(D90," cannot be fitted")),"")</f>
        <v>The stock shuttle has 0 medical bed in a medical suite</v>
      </c>
      <c r="BE90" s="217"/>
      <c r="BF90" s="217"/>
      <c r="BG90" s="217"/>
      <c r="BH90" s="217"/>
      <c r="BI90" s="217"/>
      <c r="CA90" s="0" t="s">
        <v>3</v>
      </c>
    </row>
    <row r="91" customFormat="false" ht="13.5" hidden="false" customHeight="false" outlineLevel="0" collapsed="false">
      <c r="A91" s="69" t="n">
        <f aca="false">SCM*P90/50</f>
        <v>0.02</v>
      </c>
      <c r="D91" s="212"/>
      <c r="P91" s="167"/>
      <c r="T91" s="194"/>
      <c r="V91" s="195"/>
      <c r="BA91" s="69"/>
      <c r="BB91" s="69"/>
      <c r="BD91" s="217"/>
      <c r="BE91" s="217"/>
      <c r="BF91" s="217"/>
      <c r="BG91" s="217"/>
      <c r="BH91" s="217"/>
      <c r="BI91" s="217"/>
      <c r="CA91" s="0" t="s">
        <v>93</v>
      </c>
    </row>
    <row r="92" customFormat="false" ht="13.5" hidden="false" customHeight="false" outlineLevel="0" collapsed="false">
      <c r="B92" s="5" t="s">
        <v>843</v>
      </c>
      <c r="D92" s="126" t="s">
        <v>195</v>
      </c>
      <c r="P92" s="196" t="n">
        <v>8</v>
      </c>
      <c r="T92" s="174" t="n">
        <f aca="false">IF(D92&lt;&gt;"",IF(BB92=TRUE(),IF(BA92=TRUE(),W92,W92*5),IF(BA92=TRUE(),W92,W92*5)*1.2),"")</f>
        <v>4000</v>
      </c>
      <c r="V92" s="192" t="n">
        <f aca="false">IF(D92&lt;&gt;"",IF(BB92=TRUE(),IF(BA92=TRUE(),X92,X92*2),""),"")</f>
        <v>80</v>
      </c>
      <c r="W92" s="1" t="n">
        <f aca="false">IF($D92&lt;&gt;"",LOOKUP($D92,Sheet2!FA$34:FA$35,Sheet2!FF$34:FF$35)*SCM*IF(P92&lt;&gt;"",P92,1),"")</f>
        <v>4000</v>
      </c>
      <c r="X92" s="1" t="n">
        <f aca="false">IF($D92&lt;&gt;"",LOOKUP($D92,Sheet2!FA$34:FA$35,Sheet2!FB$34:FB$35)*IF(P92&lt;&gt;"",P92,1),"")</f>
        <v>80</v>
      </c>
      <c r="Y92" s="1" t="n">
        <f aca="false">IF($D92&lt;&gt;"",LOOKUP($D92,Sheet2!$FA$34:$FA$35,Sheet2!FD$34:FD$35),0)</f>
        <v>3</v>
      </c>
      <c r="Z92" s="1" t="n">
        <f aca="false">IF($D92&lt;&gt;"",LOOKUP($D92,Sheet2!$FA$34:$FA$35,Sheet2!FE$34:FE$35),6)</f>
        <v>6</v>
      </c>
      <c r="BA92" s="69" t="b">
        <f aca="false">TRUE()</f>
        <v>1</v>
      </c>
      <c r="BB92" s="69" t="b">
        <f aca="false">TRUE()</f>
        <v>1</v>
      </c>
      <c r="BD92" s="198" t="str">
        <f aca="false">IF(D92&lt;&gt;"",IF(AND($D$4&lt;=$Z92,$D$4&gt;=$Y92),CONCATENATE("The ",LOWER($B$3)," has ",LOWER(D92)," for ",IF(P92="",1,P92)*SCM," passengers"),CONCATENATE(D92," cannot be fitted")),"")</f>
        <v>The stock shuttle has quarters for 8 passengers</v>
      </c>
      <c r="BE92" s="198"/>
      <c r="BF92" s="198"/>
      <c r="BG92" s="198"/>
      <c r="BH92" s="198"/>
      <c r="BI92" s="198"/>
      <c r="CA92" s="0" t="s">
        <v>94</v>
      </c>
    </row>
    <row r="93" customFormat="false" ht="13.5" hidden="false" customHeight="false" outlineLevel="0" collapsed="false">
      <c r="D93" s="126"/>
      <c r="P93" s="196"/>
      <c r="T93" s="174" t="str">
        <f aca="false">IF(D93&lt;&gt;"",IF(BB93=TRUE(),IF(BA93=TRUE(),W93,W93*5),IF(BA93=TRUE(),W93,W93*5)*1.2),"")</f>
        <v/>
      </c>
      <c r="V93" s="192" t="str">
        <f aca="false">IF(D93&lt;&gt;"",IF(BB93=TRUE(),IF(BA93=TRUE(),X93,X93*2),""),"")</f>
        <v/>
      </c>
      <c r="W93" s="1" t="str">
        <f aca="false">IF($D93&lt;&gt;"",LOOKUP($D93,Sheet2!FA$34:FA$35,Sheet2!FF$34:FF$35)*SCM*IF(P93&lt;&gt;"",P93,1),"")</f>
        <v/>
      </c>
      <c r="X93" s="1" t="str">
        <f aca="false">IF($D93&lt;&gt;"",LOOKUP($D93,Sheet2!FA$34:FA$35,Sheet2!FB$34:FB$35)*IF(P93&lt;&gt;"",P93,1),"")</f>
        <v/>
      </c>
      <c r="Y93" s="1" t="n">
        <f aca="false">IF($D93&lt;&gt;"",LOOKUP($D93,Sheet2!$FA$34:$FA$35,Sheet2!FD$34:FD$35),0)</f>
        <v>0</v>
      </c>
      <c r="Z93" s="1" t="n">
        <f aca="false">IF($D93&lt;&gt;"",LOOKUP($D93,Sheet2!$FA$34:$FA$35,Sheet2!FE$34:FE$35),6)</f>
        <v>6</v>
      </c>
      <c r="BA93" s="69" t="b">
        <f aca="false">TRUE()</f>
        <v>1</v>
      </c>
      <c r="BB93" s="69" t="b">
        <f aca="false">TRUE()</f>
        <v>1</v>
      </c>
      <c r="BD93" s="198" t="str">
        <f aca="false">IF(D93&lt;&gt;"",IF(AND($D$4&lt;=$Z93,$D$4&gt;=$Y93),CONCATENATE("The ",LOWER($B$3)," has ",LOWER(D93)," for ",IF(P93="",1,P93)*SCM," passengers"),CONCATENATE(D93," cannot be fitted")),"")</f>
        <v/>
      </c>
      <c r="BE93" s="198"/>
      <c r="BF93" s="198"/>
      <c r="BG93" s="198"/>
      <c r="BH93" s="198"/>
      <c r="BI93" s="198"/>
      <c r="CA93" s="0" t="s">
        <v>95</v>
      </c>
    </row>
    <row r="94" customFormat="false" ht="13.5" hidden="false" customHeight="false" outlineLevel="0" collapsed="false">
      <c r="D94" s="212"/>
      <c r="P94" s="167"/>
      <c r="T94" s="194"/>
      <c r="V94" s="195"/>
      <c r="BA94" s="69"/>
      <c r="BB94" s="69"/>
      <c r="BD94" s="200"/>
      <c r="BE94" s="201"/>
      <c r="BF94" s="201"/>
      <c r="BG94" s="201"/>
      <c r="BH94" s="201"/>
      <c r="BI94" s="201"/>
      <c r="CA94" s="0" t="s">
        <v>96</v>
      </c>
    </row>
    <row r="95" customFormat="false" ht="13.5" hidden="false" customHeight="false" outlineLevel="0" collapsed="false">
      <c r="B95" s="5" t="s">
        <v>586</v>
      </c>
      <c r="D95" s="126" t="s">
        <v>844</v>
      </c>
      <c r="P95" s="167"/>
      <c r="T95" s="174" t="n">
        <f aca="false">IF(D95&lt;&gt;"",IF(BB95=TRUE(),IF(BA95=TRUE(),W95,W95*5),IF(BA95=TRUE(),W95,W95*5)*1.2),"")</f>
        <v>50000</v>
      </c>
      <c r="V95" s="192" t="n">
        <f aca="false">IF(D95&lt;&gt;"",IF(BB95=TRUE(),IF(BA95=TRUE(),X95,X95*2),""),"")</f>
        <v>3</v>
      </c>
      <c r="W95" s="1" t="n">
        <f aca="false">IF($D95&lt;&gt;"",LOOKUP($D95,Sheet2!FA$37:FA$39,Sheet2!FF$37:FF$39)*IF(P95&lt;&gt;"",P95,1),"")</f>
        <v>50000</v>
      </c>
      <c r="X95" s="1" t="n">
        <f aca="false">IF($D95&lt;&gt;"",LOOKUP($D95,Sheet2!FA$37:FA$39,Sheet2!FB$37:FB$39)*IF(P95&lt;&gt;"",P95,1),"")</f>
        <v>3</v>
      </c>
      <c r="Y95" s="1" t="n">
        <f aca="false">IF($D95&lt;&gt;"",LOOKUP($D95,Sheet2!$FA$37:$FA$39,Sheet2!FD$37:FD$39),0)</f>
        <v>0</v>
      </c>
      <c r="Z95" s="1" t="n">
        <f aca="false">IF($D95&lt;&gt;"",LOOKUP($D95,Sheet2!$FA$37:$FA$39,Sheet2!FE$37:FE$39),6)</f>
        <v>6</v>
      </c>
      <c r="BA95" s="69" t="b">
        <f aca="false">TRUE()</f>
        <v>1</v>
      </c>
      <c r="BB95" s="69" t="b">
        <f aca="false">TRUE()</f>
        <v>1</v>
      </c>
      <c r="BD95" s="193" t="str">
        <f aca="false">IF(D95&lt;&gt;"",IF(AND($D$4&lt;=$Z95,$D$4&gt;=$Y95),IF(D95&lt;&gt;"",CONCATENATE("The ",LOWER($B$3)," gains +",RIGHT(D95,1)," to Intelligence")),CONCATENATE("+",RIGHT(D95,1)," sensor array computer cannot be fitted")),"")</f>
        <v>The stock shuttle gains +6 to Intelligence</v>
      </c>
      <c r="BE95" s="193"/>
      <c r="BF95" s="193"/>
      <c r="BG95" s="193"/>
      <c r="BH95" s="193"/>
      <c r="BI95" s="193"/>
      <c r="CA95" s="0" t="s">
        <v>97</v>
      </c>
    </row>
    <row r="96" customFormat="false" ht="13.5" hidden="false" customHeight="false" outlineLevel="0" collapsed="false">
      <c r="B96" s="5" t="s">
        <v>845</v>
      </c>
      <c r="D96" s="125"/>
      <c r="P96" s="167"/>
      <c r="T96" s="174" t="str">
        <f aca="false">IF(D96&lt;&gt;"",IF(BB96=TRUE(),IF(BA96=TRUE(),W96,W96*5),IF(BA96=TRUE(),W96,W96*5)*1.2),"")</f>
        <v/>
      </c>
      <c r="V96" s="192" t="str">
        <f aca="false">IF(D96&lt;&gt;"",IF(BB96=TRUE(),IF(BA96=TRUE(),X96,X96*2),""),"")</f>
        <v/>
      </c>
      <c r="W96" s="1" t="str">
        <f aca="false">IF($D96="Yes",LOOKUP($D96,Sheet2!FA$41:FA$41,Sheet2!FF$41:FF$41)*SCM,"")</f>
        <v/>
      </c>
      <c r="X96" s="1" t="str">
        <f aca="false">IF($D96="Yes",LOOKUP(D96,Sheet2!FA$41:FA$41,Sheet2!FB$41:FB$41),"")</f>
        <v/>
      </c>
      <c r="Y96" s="1" t="n">
        <f aca="false">IF($D96="Yes",LOOKUP($D96,Sheet2!$FA$41:$FA$41,Sheet2!FD$41:FD$41),0)</f>
        <v>0</v>
      </c>
      <c r="Z96" s="1" t="n">
        <f aca="false">IF($D96="Yes",LOOKUP($D96,Sheet2!$FA$41:$FA$41,Sheet2!FE$41:FE$41),6)</f>
        <v>6</v>
      </c>
      <c r="BA96" s="69" t="b">
        <f aca="false">TRUE()</f>
        <v>1</v>
      </c>
      <c r="BB96" s="69" t="b">
        <f aca="false">TRUE()</f>
        <v>1</v>
      </c>
      <c r="BD96" s="193" t="str">
        <f aca="false">IF(AND($D$4&lt;=$Z96,$D$4&gt;=$Y96),IF(D96="Yes",CONCATENATE("The ",LOWER($B$3)," gains +5 to Perception and Use Computer checks"),""),IF(D96&lt;&gt;"No","Sensor enhancement package cannot be fitted",""))</f>
        <v/>
      </c>
      <c r="BE96" s="193"/>
      <c r="BF96" s="193"/>
      <c r="BG96" s="193"/>
      <c r="BH96" s="193"/>
      <c r="BI96" s="193"/>
      <c r="CA96" s="0" t="s">
        <v>98</v>
      </c>
    </row>
    <row r="97" customFormat="false" ht="13.5" hidden="false" customHeight="false" outlineLevel="0" collapsed="false">
      <c r="D97" s="212"/>
      <c r="P97" s="167"/>
      <c r="T97" s="194"/>
      <c r="V97" s="195"/>
      <c r="BA97" s="69"/>
      <c r="BB97" s="69"/>
      <c r="BD97" s="200"/>
      <c r="BE97" s="201"/>
      <c r="BF97" s="201"/>
      <c r="BG97" s="201"/>
      <c r="BH97" s="201"/>
      <c r="BI97" s="201"/>
      <c r="CA97" s="0" t="s">
        <v>99</v>
      </c>
    </row>
    <row r="98" customFormat="false" ht="13.5" hidden="false" customHeight="false" outlineLevel="0" collapsed="false">
      <c r="A98" s="69" t="n">
        <f aca="false">IF((J6-IF(D98="Basic",ROUNDUP(J6*2/3,0),IF(D98="Advanced",ROUNDUP(J6/3,0))))&lt;1,1,IF(D98="Basic",ROUNDUP(J6*2/3,0),IF(D98="Advanced",ROUNDUP(J6/3,0))))</f>
        <v>2</v>
      </c>
      <c r="B98" s="5" t="s">
        <v>200</v>
      </c>
      <c r="D98" s="126" t="s">
        <v>280</v>
      </c>
      <c r="P98" s="167"/>
      <c r="T98" s="174" t="n">
        <f aca="false">IF(D98&lt;&gt;"",IF(BB98=TRUE(),IF(BA98=TRUE(),W98,W98*5),IF(BA98=TRUE(),W98,W98*5)*1.2),"")</f>
        <v>4000</v>
      </c>
      <c r="V98" s="192" t="n">
        <f aca="false">IF(D98&lt;&gt;"",IF(BB98=TRUE(),IF(BA98=TRUE(),X98,X98*2),""),"")</f>
        <v>1</v>
      </c>
      <c r="W98" s="1" t="n">
        <f aca="false">IF($D98&lt;&gt;"",LOOKUP($D98,Sheet2!FA$43:FA$44,Sheet2!FF$43:FF$44)*IF(P98&lt;&gt;"",P98,1),"")</f>
        <v>4000</v>
      </c>
      <c r="X98" s="1" t="n">
        <f aca="false">IF($D98&lt;&gt;"",LOOKUP($D98,Sheet2!FA$43:FA$44,Sheet2!FB$43:FB$44)*IF(P98&lt;&gt;"",Q98,1),"")</f>
        <v>1</v>
      </c>
      <c r="Y98" s="1" t="n">
        <f aca="false">IF($D98&lt;&gt;"",LOOKUP($D98,Sheet2!$FA$43:$FA$44,Sheet2!FD$43:FD$44),0)</f>
        <v>0</v>
      </c>
      <c r="Z98" s="1" t="n">
        <f aca="false">IF($D98&lt;&gt;"",LOOKUP($D98,Sheet2!$FA$43:$FA$44,Sheet2!FE$43:FE$44),6)</f>
        <v>6</v>
      </c>
      <c r="BA98" s="69" t="b">
        <f aca="false">TRUE()</f>
        <v>1</v>
      </c>
      <c r="BB98" s="69" t="b">
        <f aca="false">TRUE()</f>
        <v>1</v>
      </c>
      <c r="BD98" s="198" t="str">
        <f aca="false">IF(D98&lt;&gt;"",IF(AND($D$4&lt;=$Z98,$D$4&gt;=$Y98),CONCATENATE("The ",LOWER($B$3)," needs only ",A98," crewmember",IF(A98&gt;1,"s","")),CONCATENATE("Slave circuits cannot be fitted")),"")</f>
        <v>The stock shuttle needs only 2 crewmembers</v>
      </c>
      <c r="BE98" s="198"/>
      <c r="BF98" s="198"/>
      <c r="BG98" s="198"/>
      <c r="BH98" s="198"/>
      <c r="BI98" s="198"/>
      <c r="CA98" s="0" t="s">
        <v>100</v>
      </c>
    </row>
    <row r="99" customFormat="false" ht="13.5" hidden="false" customHeight="false" outlineLevel="0" collapsed="false">
      <c r="B99" s="5" t="s">
        <v>846</v>
      </c>
      <c r="D99" s="125"/>
      <c r="P99" s="167"/>
      <c r="T99" s="174" t="str">
        <f aca="false">IF(D99&lt;&gt;"",IF(BB99=TRUE(),IF(BA99=TRUE(),W99,W99*5),IF(BA99=TRUE(),W99,W99*5)*1.2),"")</f>
        <v/>
      </c>
      <c r="V99" s="192" t="str">
        <f aca="false">IF(D99&lt;&gt;"",IF(BB99=TRUE(),IF(BA99=TRUE(),X99,X99*2),""),"")</f>
        <v/>
      </c>
      <c r="W99" s="1" t="str">
        <f aca="false">IF($D99="Yes",LOOKUP($D99,Sheet2!FA$45:FA$45,Sheet2!FF$45:FF$45)*SCM,"")</f>
        <v/>
      </c>
      <c r="X99" s="1" t="str">
        <f aca="false">IF($D99="Yes",LOOKUP(D99,Sheet2!FA$45:FA$45,Sheet2!FB$45:FB$45),"")</f>
        <v/>
      </c>
      <c r="Y99" s="1" t="n">
        <f aca="false">IF($D99="Yes",LOOKUP($D99,Sheet2!$FA$45:$FA$45,Sheet2!FD$45:FD$45),0)</f>
        <v>0</v>
      </c>
      <c r="Z99" s="1" t="n">
        <f aca="false">IF($D99="Yes",LOOKUP($D99,Sheet2!$FA$45:$FA$45,Sheet2!FE$45:FE$45),6)</f>
        <v>6</v>
      </c>
      <c r="BA99" s="69" t="b">
        <f aca="false">TRUE()</f>
        <v>1</v>
      </c>
      <c r="BB99" s="69" t="b">
        <f aca="false">TRUE()</f>
        <v>1</v>
      </c>
      <c r="BD99" s="193" t="str">
        <f aca="false">IF(AND($D$4&lt;=$Z99,$D$4&gt;=$Y99),IF(AND(D98="Advanced",D99="Yes"),CONCATENATE("The ",LOWER($B$3)," can be summoned remotely"),IF(AND(D99="Yes",D98=""),"Recall circuits require advanced slave circuits","")),IF(D99&lt;&gt;"No","Recall circuits cannot be fitted",""))</f>
        <v/>
      </c>
      <c r="BE99" s="193"/>
      <c r="BF99" s="193"/>
      <c r="BG99" s="193"/>
      <c r="BH99" s="193"/>
      <c r="BI99" s="193"/>
      <c r="CA99" s="0" t="s">
        <v>101</v>
      </c>
    </row>
    <row r="100" customFormat="false" ht="13.5" hidden="false" customHeight="false" outlineLevel="0" collapsed="false">
      <c r="D100" s="212"/>
      <c r="P100" s="167"/>
      <c r="T100" s="194"/>
      <c r="V100" s="195"/>
      <c r="BA100" s="69"/>
      <c r="BB100" s="69"/>
      <c r="BD100" s="200"/>
      <c r="BE100" s="201"/>
      <c r="BF100" s="201"/>
      <c r="BG100" s="201"/>
      <c r="BH100" s="201"/>
      <c r="BI100" s="201"/>
      <c r="CA100" s="0" t="s">
        <v>102</v>
      </c>
    </row>
    <row r="101" customFormat="false" ht="13.5" hidden="false" customHeight="false" outlineLevel="0" collapsed="false">
      <c r="B101" s="5" t="s">
        <v>585</v>
      </c>
      <c r="D101" s="128"/>
      <c r="P101" s="196"/>
      <c r="T101" s="174" t="str">
        <f aca="false">IF(P101&lt;&gt;"",IF(BB101=TRUE(),IF(BA101=TRUE(),W101,W101*5),IF(BA101=TRUE(),W101,W101*5)*1.2),"")</f>
        <v/>
      </c>
      <c r="V101" s="192" t="str">
        <f aca="false">IF(P101&lt;&gt;"",IF(BB101=TRUE(),IF(BA101=TRUE(),X101,X101*2),""),"")</f>
        <v/>
      </c>
      <c r="W101" s="1" t="str">
        <f aca="false">IF($P101&lt;&gt;"",Sheet2!FF47*SCM*IF(P101&lt;&gt;"",P101,1),"")</f>
        <v/>
      </c>
      <c r="X101" s="1" t="str">
        <f aca="false">IF($P101&lt;&gt;"",Sheet2!FB47*IF(P101&lt;&gt;"",P101,1),"")</f>
        <v/>
      </c>
      <c r="Y101" s="1" t="n">
        <f aca="false">IF($P101&gt;0,Sheet2!FD47,0)</f>
        <v>0</v>
      </c>
      <c r="Z101" s="1" t="n">
        <f aca="false">IF($P101&gt;0,Sheet2!FE47,6)</f>
        <v>6</v>
      </c>
      <c r="BA101" s="69" t="b">
        <f aca="false">TRUE()</f>
        <v>1</v>
      </c>
      <c r="BB101" s="69" t="b">
        <f aca="false">TRUE()</f>
        <v>1</v>
      </c>
      <c r="BD101" s="217" t="str">
        <f aca="false">IF(P101&gt;=1,IF(AND($D$4&lt;=$Z101,$D$4&gt;=$Y101),CONCATENATE("The ",LOWER($B$3)," has ",IF(IF(SCM*P101*200&gt;C10*50,C10*50,SCM*P101*200)&gt;1000,CONCATENATE(IF(SCM*P101*200&gt;C10*50,C10*50,SCM*P101*200)/1000," tons"),CONCATENATE(IF(SCM*P101*200&gt;C10*50,C10*50,SCM*P101*200),"kg"))," of hidden storage"),CONCATENATE(D101," cannot be fitted")),"")</f>
        <v/>
      </c>
      <c r="BE101" s="217"/>
      <c r="BF101" s="217"/>
      <c r="BG101" s="217"/>
      <c r="BH101" s="217"/>
      <c r="BI101" s="217"/>
      <c r="CA101" s="0" t="s">
        <v>103</v>
      </c>
    </row>
    <row r="102" customFormat="false" ht="13.5" hidden="false" customHeight="false" outlineLevel="0" collapsed="false">
      <c r="D102" s="212"/>
      <c r="T102" s="194"/>
      <c r="V102" s="195"/>
      <c r="BA102" s="69"/>
      <c r="BB102" s="69"/>
      <c r="BD102" s="217"/>
      <c r="BE102" s="217"/>
      <c r="BF102" s="217"/>
      <c r="BG102" s="217"/>
      <c r="BH102" s="217"/>
      <c r="BI102" s="217"/>
      <c r="CA102" s="0" t="s">
        <v>104</v>
      </c>
    </row>
    <row r="103" customFormat="false" ht="13.5" hidden="false" customHeight="false" outlineLevel="0" collapsed="false">
      <c r="B103" s="5" t="s">
        <v>578</v>
      </c>
      <c r="D103" s="218"/>
      <c r="P103" s="24"/>
      <c r="T103" s="174" t="str">
        <f aca="false">IF(D103&lt;&gt;"",IF(BB103=TRUE(),IF(BA103=TRUE(),W103,W103*5),IF(BA103=TRUE(),W103,W103*5)*1.2),"")</f>
        <v/>
      </c>
      <c r="V103" s="192" t="str">
        <f aca="false">IF(D103&lt;&gt;"",IF(BB103=TRUE(),IF(BA103=TRUE(),X103,X103*2),""),"")</f>
        <v/>
      </c>
      <c r="W103" s="1" t="str">
        <f aca="false">IF($D103&lt;&gt;"",LOOKUP($D103,Sheet2!FA$51:FA$53,Sheet2!FF$51:FF$53)*SCM*IF(P103&lt;&gt;"",P103,1),"")</f>
        <v/>
      </c>
      <c r="X103" s="1" t="str">
        <f aca="false">IF($D103&lt;&gt;"",LOOKUP($D103,Sheet2!FA$51:FA$53,Sheet2!FB$51:FB$53)*IF(P103&lt;&gt;"",P103,1),"")</f>
        <v/>
      </c>
      <c r="Y103" s="1" t="n">
        <f aca="false">IF($D103&lt;&gt;"",LOOKUP($D103,Sheet2!$FA$51:$FA$53,Sheet2!FD$51:FD$53),0)</f>
        <v>0</v>
      </c>
      <c r="Z103" s="1" t="n">
        <f aca="false">IF($D103&lt;&gt;"",LOOKUP($D103,Sheet2!$FA$51:$FA$53,Sheet2!FE$51:FE$53),6)</f>
        <v>6</v>
      </c>
      <c r="BA103" s="69" t="b">
        <f aca="false">TRUE()</f>
        <v>1</v>
      </c>
      <c r="BB103" s="69" t="b">
        <f aca="false">TRUE()</f>
        <v>1</v>
      </c>
      <c r="BD103" s="198" t="str">
        <f aca="false">IF(D103&lt;&gt;"",IF(AND($D$4&lt;=$Z103,$D$4&gt;=$Y103),CONCATENATE("The ",LOWER($B$3)," has ",MID(D103,LEN(D103)-1,1)," fake transponder",IF(MID(D103,LEN(D103)-1,1)&lt;&gt;"1","s","")),CONCATENATE(MID(D103,LEN(D103)-1,1)," fake transponder",IF(MID(D103,LEN(D103)-1,"1")&lt;&gt;1,"s","")," cannot be fitted")),"")</f>
        <v/>
      </c>
      <c r="BE103" s="198"/>
      <c r="BF103" s="198"/>
      <c r="BG103" s="198"/>
      <c r="BH103" s="198"/>
      <c r="BI103" s="198"/>
      <c r="CA103" s="0" t="s">
        <v>105</v>
      </c>
    </row>
    <row r="104" customFormat="false" ht="13.5" hidden="false" customHeight="false" outlineLevel="0" collapsed="false">
      <c r="D104" s="125"/>
      <c r="T104" s="174" t="str">
        <f aca="false">IF(D104&lt;&gt;"",IF(BB104=TRUE(),IF(BA104=TRUE(),W104,W104*5),IF(BA104=TRUE(),W104,W104*5)*1.2),"")</f>
        <v/>
      </c>
      <c r="V104" s="192" t="str">
        <f aca="false">IF(D104&lt;&gt;"",IF(BB104=TRUE(),IF(BA104=TRUE(),X104,X104*2),""),"")</f>
        <v/>
      </c>
      <c r="W104" s="1" t="str">
        <f aca="false">IF($D104&lt;&gt;"",LOOKUP($D104,Sheet2!FA$49:FA$50,Sheet2!FF$49:FF$50)*SCM*IF(P104&lt;&gt;"",P104,1),"")</f>
        <v/>
      </c>
      <c r="X104" s="1" t="str">
        <f aca="false">IF($D104&lt;&gt;"",LOOKUP($D104,Sheet2!FA$49:FA$50,Sheet2!FB$49:FB$50)*IF(P104&lt;&gt;"",P104,1),"")</f>
        <v/>
      </c>
      <c r="Y104" s="1" t="n">
        <f aca="false">IF($D104&lt;&gt;"",LOOKUP($D104,Sheet2!$FA$49:$FA$50,Sheet2!FD$49:FD$50),0)</f>
        <v>0</v>
      </c>
      <c r="Z104" s="1" t="n">
        <f aca="false">IF($D104&lt;&gt;"",LOOKUP($D104,Sheet2!$FA$49:$FA$50,Sheet2!FE$49:FE$50),6)</f>
        <v>6</v>
      </c>
      <c r="BA104" s="69" t="b">
        <f aca="false">TRUE()</f>
        <v>1</v>
      </c>
      <c r="BB104" s="69" t="b">
        <f aca="false">TRUE()</f>
        <v>1</v>
      </c>
      <c r="BD104" s="198" t="str">
        <f aca="false">IF(D104&lt;&gt;"",IF(AND($D$4&lt;=$Z104,$D$4&gt;=$Y104),CONCATENATE("The ",LOWER($B$3)," has a",IF(D104="IFF",CONCATENATE("n ",D104),CONCATENATE(" ",LOWER(D104)))," transponder"),CONCATENATE(D104," transponder cannot be fitted")),"")</f>
        <v/>
      </c>
      <c r="BE104" s="198"/>
      <c r="BF104" s="198"/>
      <c r="BG104" s="198"/>
      <c r="BH104" s="198"/>
      <c r="BI104" s="198"/>
      <c r="CA104" s="0" t="s">
        <v>106</v>
      </c>
    </row>
    <row r="105" customFormat="false" ht="13.5" hidden="false" customHeight="false" outlineLevel="0" collapsed="false">
      <c r="D105" s="125"/>
      <c r="T105" s="174" t="str">
        <f aca="false">IF(D105&lt;&gt;"",IF(BB105=TRUE(),IF(BA105=TRUE(),W105,W105*5),IF(BA105=TRUE(),W105,W105*5)*1.2),"")</f>
        <v/>
      </c>
      <c r="V105" s="192" t="str">
        <f aca="false">IF(D105&lt;&gt;"",IF(BB105=TRUE(),IF(BA105=TRUE(),X105,X105*2),""),"")</f>
        <v/>
      </c>
      <c r="W105" s="1" t="str">
        <f aca="false">IF($D105&lt;&gt;"",LOOKUP($D105,Sheet2!FA$49:FA$50,Sheet2!FF$49:FF$50)*SCM*IF(P105&lt;&gt;"",P105,1),"")</f>
        <v/>
      </c>
      <c r="X105" s="1" t="str">
        <f aca="false">IF($D105&lt;&gt;"",LOOKUP($D105,Sheet2!FA$49:FA$50,Sheet2!FB$49:FB$50)*IF(P105&lt;&gt;"",P105,1),"")</f>
        <v/>
      </c>
      <c r="Y105" s="1" t="n">
        <f aca="false">IF($D105&lt;&gt;"",LOOKUP($D105,Sheet2!$FA$49:$FA$50,Sheet2!FD$49:FD$50),0)</f>
        <v>0</v>
      </c>
      <c r="Z105" s="1" t="n">
        <f aca="false">IF($D105&lt;&gt;"",LOOKUP($D105,Sheet2!$FA$49:$FA$50,Sheet2!FE$49:FE$50),6)</f>
        <v>6</v>
      </c>
      <c r="BA105" s="69" t="b">
        <f aca="false">TRUE()</f>
        <v>1</v>
      </c>
      <c r="BB105" s="69" t="b">
        <f aca="false">TRUE()</f>
        <v>1</v>
      </c>
      <c r="BD105" s="198" t="str">
        <f aca="false">IF(D105&lt;&gt;"",IF(AND($D$4&lt;=$Z105,$D$4&gt;=$Y105),CONCATENATE("The ",LOWER($B$3)," has a",IF(D105="IFF",CONCATENATE("n ",D105),CONCATENATE(" ",LOWER(D105)))," transponder"),CONCATENATE(D105," transponder cannot be fitted")),"")</f>
        <v/>
      </c>
      <c r="BE105" s="198"/>
      <c r="BF105" s="198"/>
      <c r="BG105" s="198"/>
      <c r="BH105" s="198"/>
      <c r="BI105" s="198"/>
      <c r="CA105" s="0" t="s">
        <v>107</v>
      </c>
    </row>
    <row r="106" customFormat="false" ht="12.75" hidden="false" customHeight="false" outlineLevel="0" collapsed="false">
      <c r="CA106" s="0" t="s">
        <v>108</v>
      </c>
    </row>
    <row r="107" customFormat="false" ht="12.75" hidden="false" customHeight="false" outlineLevel="0" collapsed="false">
      <c r="CA107" s="0" t="s">
        <v>109</v>
      </c>
    </row>
    <row r="108" customFormat="false" ht="12.75" hidden="false" customHeight="false" outlineLevel="0" collapsed="false">
      <c r="CA108" s="0" t="s">
        <v>110</v>
      </c>
    </row>
    <row r="109" customFormat="false" ht="12.75" hidden="false" customHeight="false" outlineLevel="0" collapsed="false">
      <c r="CA109" s="0" t="s">
        <v>111</v>
      </c>
    </row>
    <row r="110" customFormat="false" ht="12.75" hidden="false" customHeight="false" outlineLevel="0" collapsed="false">
      <c r="CA110" s="0" t="s">
        <v>112</v>
      </c>
    </row>
    <row r="111" customFormat="false" ht="12.75" hidden="false" customHeight="false" outlineLevel="0" collapsed="false">
      <c r="CA111" s="0" t="s">
        <v>113</v>
      </c>
    </row>
    <row r="112" customFormat="false" ht="12.75" hidden="false" customHeight="false" outlineLevel="0" collapsed="false">
      <c r="CA112" s="0" t="s">
        <v>847</v>
      </c>
    </row>
    <row r="113" customFormat="false" ht="12.75" hidden="false" customHeight="false" outlineLevel="0" collapsed="false">
      <c r="CA113" s="0" t="s">
        <v>114</v>
      </c>
    </row>
    <row r="114" customFormat="false" ht="12.75" hidden="false" customHeight="false" outlineLevel="0" collapsed="false">
      <c r="CA114" s="0" t="s">
        <v>115</v>
      </c>
    </row>
  </sheetData>
  <mergeCells count="56">
    <mergeCell ref="L5:N5"/>
    <mergeCell ref="L10:N10"/>
    <mergeCell ref="L14:N14"/>
    <mergeCell ref="BA16:BA17"/>
    <mergeCell ref="BB16:BB17"/>
    <mergeCell ref="BD18:BI19"/>
    <mergeCell ref="BD20:BI21"/>
    <mergeCell ref="BD22:BI22"/>
    <mergeCell ref="BD23:BI23"/>
    <mergeCell ref="BD25:BI26"/>
    <mergeCell ref="BD27:BI28"/>
    <mergeCell ref="BD29:BI30"/>
    <mergeCell ref="BD31:BI32"/>
    <mergeCell ref="BD35:BI36"/>
    <mergeCell ref="BD37:BI38"/>
    <mergeCell ref="BD39:BI40"/>
    <mergeCell ref="E40:G40"/>
    <mergeCell ref="BD41:BI42"/>
    <mergeCell ref="G45:I45"/>
    <mergeCell ref="L45:N45"/>
    <mergeCell ref="L46:N46"/>
    <mergeCell ref="L47:N47"/>
    <mergeCell ref="L48:N48"/>
    <mergeCell ref="L49:N49"/>
    <mergeCell ref="L50:N50"/>
    <mergeCell ref="H52:J52"/>
    <mergeCell ref="H53:J53"/>
    <mergeCell ref="H54:J54"/>
    <mergeCell ref="H55:J55"/>
    <mergeCell ref="H56:J56"/>
    <mergeCell ref="BD65:BI65"/>
    <mergeCell ref="BD66:BI66"/>
    <mergeCell ref="BD67:BI67"/>
    <mergeCell ref="BD68:BI68"/>
    <mergeCell ref="BD70:BI71"/>
    <mergeCell ref="BD72:BI73"/>
    <mergeCell ref="BD74:BI75"/>
    <mergeCell ref="BD76:BI77"/>
    <mergeCell ref="BD78:BI78"/>
    <mergeCell ref="BD79:BI79"/>
    <mergeCell ref="BD81:BI82"/>
    <mergeCell ref="BD83:BI83"/>
    <mergeCell ref="BD84:BI84"/>
    <mergeCell ref="BD86:BI87"/>
    <mergeCell ref="BD88:BI89"/>
    <mergeCell ref="BD90:BI91"/>
    <mergeCell ref="BD92:BI92"/>
    <mergeCell ref="BD93:BI93"/>
    <mergeCell ref="BD95:BI95"/>
    <mergeCell ref="BD96:BI96"/>
    <mergeCell ref="BD98:BI98"/>
    <mergeCell ref="BD99:BI99"/>
    <mergeCell ref="BD101:BI102"/>
    <mergeCell ref="BD103:BI103"/>
    <mergeCell ref="BD104:BI104"/>
    <mergeCell ref="BD105:BI105"/>
  </mergeCells>
  <conditionalFormatting sqref="P101 D22:D23 D25 D27 D29 D31 D35 D37 D39 D41 D46:D50 D53:D56 D59:D61 D65:D68 D103:D105 D78:D79 D83:D84 D86 D88 D92:D93 D95:D96 D98:D99 D70 P72 P74 P76 P81 P90">
    <cfRule type="expression" priority="2" aboveAverage="0" equalAverage="0" bottom="0" percent="0" rank="0" text="" dxfId="1">
      <formula>$D$4&gt;$Z101</formula>
    </cfRule>
    <cfRule type="expression" priority="3" aboveAverage="0" equalAverage="0" bottom="0" percent="0" rank="0" text="" dxfId="2">
      <formula>$D$4&lt;$Y101</formula>
    </cfRule>
  </conditionalFormatting>
  <conditionalFormatting sqref="D20">
    <cfRule type="expression" priority="4" aboveAverage="0" equalAverage="0" bottom="0" percent="0" rank="0" text="" dxfId="3">
      <formula>$D$4&gt;$Z20</formula>
    </cfRule>
    <cfRule type="expression" priority="5" aboveAverage="0" equalAverage="0" bottom="0" percent="0" rank="0" text="" dxfId="4">
      <formula>$D$4&lt;$Y20</formula>
    </cfRule>
    <cfRule type="cellIs" priority="6" operator="equal" aboveAverage="0" equalAverage="0" bottom="0" percent="0" rank="0" text="" dxfId="5">
      <formula>"No"</formula>
    </cfRule>
  </conditionalFormatting>
  <conditionalFormatting sqref="H46:H50">
    <cfRule type="expression" priority="7" aboveAverage="0" equalAverage="0" bottom="0" percent="0" rank="0" text="" dxfId="6">
      <formula>AND($AI46="No",$D46&lt;&gt;"")</formula>
    </cfRule>
  </conditionalFormatting>
  <conditionalFormatting sqref="L46:N50">
    <cfRule type="expression" priority="8" aboveAverage="0" equalAverage="0" bottom="0" percent="0" rank="0" text="" dxfId="7">
      <formula>AND($AJ46="No",$D46&lt;&gt;"")</formula>
    </cfRule>
  </conditionalFormatting>
  <conditionalFormatting sqref="D18">
    <cfRule type="expression" priority="9" aboveAverage="0" equalAverage="0" bottom="0" percent="0" rank="0" text="" dxfId="8">
      <formula>$D4&gt;$Z18</formula>
    </cfRule>
    <cfRule type="expression" priority="10" aboveAverage="0" equalAverage="0" bottom="0" percent="0" rank="0" text="" dxfId="9">
      <formula>$D4&lt;$Y18</formula>
    </cfRule>
  </conditionalFormatting>
  <dataValidations count="33">
    <dataValidation allowBlank="true" errorStyle="stop" operator="greaterThan" showDropDown="false" showErrorMessage="true" showInputMessage="false" sqref="P46:P50" type="whole">
      <formula1>0</formula1>
      <formula2>0</formula2>
    </dataValidation>
    <dataValidation allowBlank="true" errorStyle="stop" operator="between" showDropDown="false" showErrorMessage="true" showInputMessage="false" sqref="F6 F8 F10 F12" type="list">
      <formula1>"25%,50%"</formula1>
      <formula2>0</formula2>
    </dataValidation>
    <dataValidation allowBlank="true" errorStyle="stop" operator="between" showDropDown="false" showErrorMessage="true" showInputMessage="false" sqref="D18 H46:H50 D98" type="list">
      <formula1>"Basic,Advanced"</formula1>
      <formula2>0</formula2>
    </dataValidation>
    <dataValidation allowBlank="true" errorStyle="stop" operator="between" showDropDown="false" showErrorMessage="true" showInputMessage="false" sqref="D20 D29 F41 L46:N50 R46:R50 R53:R56 R59:R61 D65 D96 D99" type="list">
      <formula1>"Yes,No"</formula1>
      <formula2>0</formula2>
    </dataValidation>
    <dataValidation allowBlank="true" errorStyle="stop" operator="between" showDropDown="false" showErrorMessage="true" showInputMessage="false" sqref="D22:D23" type="list">
      <formula1>".75,1,1.5,2,3,4,5,6,8,10,15"</formula1>
      <formula2>0</formula2>
    </dataValidation>
    <dataValidation allowBlank="true" errorStyle="stop" operator="between" showDropDown="false" showErrorMessage="true" showInputMessage="false" sqref="D25" type="list">
      <formula1>"+2,+4,+6"</formula1>
      <formula2>0</formula2>
    </dataValidation>
    <dataValidation allowBlank="true" errorStyle="stop" operator="between" showDropDown="false" showErrorMessage="true" showInputMessage="false" sqref="D27" type="list">
      <formula1>"Basic,Limited,Advanced"</formula1>
      <formula2>0</formula2>
    </dataValidation>
    <dataValidation allowBlank="true" errorStyle="stop" operator="between" showDropDown="false" showErrorMessage="true" showInputMessage="false" sqref="D31" type="list">
      <formula1>"1,2,3,4,5,6"</formula1>
      <formula2>0</formula2>
    </dataValidation>
    <dataValidation allowBlank="true" errorStyle="stop" operator="between" showDropDown="false" showErrorMessage="true" showInputMessage="false" sqref="D35" type="list">
      <formula1>"+1,+2,+3,+4"</formula1>
      <formula2>0</formula2>
    </dataValidation>
    <dataValidation allowBlank="true" errorStyle="stop" operator="between" showDropDown="false" showErrorMessage="true" showInputMessage="false" sqref="D37" type="list">
      <formula1>"Suite,Array"</formula1>
      <formula2>0</formula2>
    </dataValidation>
    <dataValidation allowBlank="true" errorStyle="stop" operator="between" showDropDown="false" showErrorMessage="true" showInputMessage="false" sqref="D39" type="list">
      <formula1>"+10%,+20%,+30%"</formula1>
      <formula2>0</formula2>
    </dataValidation>
    <dataValidation allowBlank="true" errorStyle="stop" operator="between" showDropDown="false" showErrorMessage="true" showInputMessage="false" sqref="D41" type="list">
      <formula1>"SR 10,SR 15,SR 20,SR 25,SR 30,SR 35,SR 40,SR 45,SR 50,SR 55,SR 60,SR 70,SR 80,SR 90,SR 100,SR 125,SR 150,SR 175,SR 200"</formula1>
      <formula2>0</formula2>
    </dataValidation>
    <dataValidation allowBlank="true" errorStyle="stop" operator="between" showDropDown="false" showErrorMessage="true" showInputMessage="false" sqref="F46:F50" type="list">
      <formula1>"Autoblaster,Fire-linked 2,Fire-linked 4"</formula1>
      <formula2>0</formula2>
    </dataValidation>
    <dataValidation allowBlank="true" errorStyle="stop" operator="between" showDropDown="false" showErrorMessage="true" showInputMessage="false" sqref="J46:J50" type="list">
      <formula1>"Double,Quad"</formula1>
      <formula2>0</formula2>
    </dataValidation>
    <dataValidation allowBlank="true" errorStyle="stop" operator="between" showDropDown="false" showErrorMessage="true" showInputMessage="false" sqref="F53:F56" type="list">
      <formula1>"Fire-linked 2,Optional Fire-linked 2,Fire-linked 4,Optional Fire-linked 4"</formula1>
      <formula2>0</formula2>
    </dataValidation>
    <dataValidation allowBlank="true" errorStyle="stop" operator="between" showDropDown="false" showErrorMessage="true" showInputMessage="false" sqref="D66:D68" type="list">
      <formula1>"Light,Medium,Heavy"</formula1>
      <formula2>0</formula2>
    </dataValidation>
    <dataValidation allowBlank="true" errorStyle="stop" operator="between" showDropDown="false" showErrorMessage="true" showInputMessage="false" sqref="D70" type="list">
      <formula1>"Hibridium,Stygium"</formula1>
      <formula2>0</formula2>
    </dataValidation>
    <dataValidation allowBlank="true" errorStyle="stop" operator="between" showDropDown="false" showErrorMessage="true" showInputMessage="false" sqref="D78:D79" type="list">
      <formula1>"Small Lifeboat,Large Lifeboat"</formula1>
      <formula2>0</formula2>
    </dataValidation>
    <dataValidation allowBlank="true" errorStyle="stop" operator="between" showDropDown="false" showErrorMessage="true" showInputMessage="false" sqref="D83:D84" type="list">
      <formula1>"Hangar Bay,Concealed Hangar Bay"</formula1>
      <formula2>0</formula2>
    </dataValidation>
    <dataValidation allowBlank="true" errorStyle="stop" operator="between" showDropDown="false" showErrorMessage="true" showInputMessage="false" sqref="D86" type="list">
      <formula1>"HoloNet Transceiver,Hypertransceiver"</formula1>
      <formula2>0</formula2>
    </dataValidation>
    <dataValidation allowBlank="true" errorStyle="stop" operator="between" showDropDown="false" showErrorMessage="true" showInputMessage="false" sqref="D88" type="list">
      <formula1>"Basic,Advanced,Extreme"</formula1>
      <formula2>0</formula2>
    </dataValidation>
    <dataValidation allowBlank="true" errorStyle="stop" operator="between" showDropDown="false" showErrorMessage="true" showInputMessage="false" sqref="D92:D93" type="list">
      <formula1>"Seating,Quarters"</formula1>
      <formula2>0</formula2>
    </dataValidation>
    <dataValidation allowBlank="true" errorStyle="stop" operator="between" showDropDown="false" showErrorMessage="true" showInputMessage="false" sqref="D95" type="list">
      <formula1>"Sensor Array Computer +2,Sensor Array Computer +4,Sensor Array Computer +6"</formula1>
      <formula2>0</formula2>
    </dataValidation>
    <dataValidation allowBlank="true" errorStyle="stop" operator="between" showDropDown="false" showErrorMessage="true" showInputMessage="false" sqref="D103" type="list">
      <formula1>"Disguised (1),Disguised (2),Disguised (3)"</formula1>
      <formula2>0</formula2>
    </dataValidation>
    <dataValidation allowBlank="true" errorStyle="stop" operator="between" showDropDown="false" showErrorMessage="true" showInputMessage="false" sqref="D104:D105" type="list">
      <formula1>"Masked,IFF"</formula1>
      <formula2>0</formula2>
    </dataValidation>
    <dataValidation allowBlank="true" errorStyle="stop" operator="between" showDropDown="false" showErrorMessage="true" showInputMessage="false" sqref="F22" type="list">
      <formula1>"Nonstandard,Sled,Ring"</formula1>
      <formula2>0</formula2>
    </dataValidation>
    <dataValidation allowBlank="true" errorStyle="stop" operator="between" showDropDown="false" showErrorMessage="true" showInputMessage="false" sqref="F66:F68" type="list">
      <formula1>"Yes,No"</formula1>
      <formula2>0</formula2>
    </dataValidation>
    <dataValidation allowBlank="true" error="Must be less than cargo capacity!" errorStyle="stop" operator="between" prompt="Choose how many tons of cargo capacity to exchange for EP" showDropDown="false" showErrorMessage="true" showInputMessage="true" sqref="H10" type="whole">
      <formula1>0</formula1>
      <formula2>K11*SCM</formula2>
    </dataValidation>
    <dataValidation allowBlank="true" error="Must be less than the ship's cost modifier multiplied by its emplacement points&#10;&#10;(You cannot exchange stripped cargo space for cargo space!)" errorStyle="stop" operator="between" prompt="Choose how many tons of cargo capacity to spend emplacement points on" showDropDown="false" showErrorMessage="true" showInputMessage="true" sqref="L10:N10" type="whole">
      <formula1>0</formula1>
      <formula2>O10</formula2>
    </dataValidation>
    <dataValidation allowBlank="true" errorStyle="stop" operator="between" showDropDown="false" showErrorMessage="true" showInputMessage="false" sqref="D46:D50" type="list">
      <formula1>$CB$1:$CB$13</formula1>
      <formula2>0</formula2>
    </dataValidation>
    <dataValidation allowBlank="true" errorStyle="stop" operator="between" showDropDown="false" showErrorMessage="true" showInputMessage="false" sqref="D53:D56" type="list">
      <formula1>$CC$1:$CC$9</formula1>
      <formula2>0</formula2>
    </dataValidation>
    <dataValidation allowBlank="true" errorStyle="stop" operator="between" showDropDown="false" showErrorMessage="true" showInputMessage="false" sqref="D59:D61" type="list">
      <formula1>$CD$1:$CD$4</formula1>
      <formula2>0</formula2>
    </dataValidation>
    <dataValidation allowBlank="true" errorStyle="stop" operator="between" showDropDown="false" showErrorMessage="true" showInputMessage="false" sqref="B3" type="list">
      <formula1>$CA$1:$CA$1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52</xdr:col>
                    <xdr:colOff>201240</xdr:colOff>
                    <xdr:row>16</xdr:row>
                    <xdr:rowOff>133200</xdr:rowOff>
                  </from>
                  <to>
                    <xdr:col>53</xdr:col>
                    <xdr:colOff>104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52</xdr:col>
                    <xdr:colOff>201240</xdr:colOff>
                    <xdr:row>18</xdr:row>
                    <xdr:rowOff>133200</xdr:rowOff>
                  </from>
                  <to>
                    <xdr:col>53</xdr:col>
                    <xdr:colOff>1044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52</xdr:col>
                    <xdr:colOff>201240</xdr:colOff>
                    <xdr:row>20</xdr:row>
                    <xdr:rowOff>133200</xdr:rowOff>
                  </from>
                  <to>
                    <xdr:col>53</xdr:col>
                    <xdr:colOff>1044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52</xdr:col>
                    <xdr:colOff>201240</xdr:colOff>
                    <xdr:row>21</xdr:row>
                    <xdr:rowOff>133560</xdr:rowOff>
                  </from>
                  <to>
                    <xdr:col>53</xdr:col>
                    <xdr:colOff>1044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52</xdr:col>
                    <xdr:colOff>201240</xdr:colOff>
                    <xdr:row>23</xdr:row>
                    <xdr:rowOff>133200</xdr:rowOff>
                  </from>
                  <to>
                    <xdr:col>53</xdr:col>
                    <xdr:colOff>1044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52</xdr:col>
                    <xdr:colOff>201240</xdr:colOff>
                    <xdr:row>25</xdr:row>
                    <xdr:rowOff>133560</xdr:rowOff>
                  </from>
                  <to>
                    <xdr:col>53</xdr:col>
                    <xdr:colOff>1044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52</xdr:col>
                    <xdr:colOff>201240</xdr:colOff>
                    <xdr:row>27</xdr:row>
                    <xdr:rowOff>133200</xdr:rowOff>
                  </from>
                  <to>
                    <xdr:col>53</xdr:col>
                    <xdr:colOff>1044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52</xdr:col>
                    <xdr:colOff>201240</xdr:colOff>
                    <xdr:row>29</xdr:row>
                    <xdr:rowOff>133560</xdr:rowOff>
                  </from>
                  <to>
                    <xdr:col>53</xdr:col>
                    <xdr:colOff>1044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52</xdr:col>
                    <xdr:colOff>201240</xdr:colOff>
                    <xdr:row>33</xdr:row>
                    <xdr:rowOff>133560</xdr:rowOff>
                  </from>
                  <to>
                    <xdr:col>53</xdr:col>
                    <xdr:colOff>1044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52</xdr:col>
                    <xdr:colOff>201240</xdr:colOff>
                    <xdr:row>35</xdr:row>
                    <xdr:rowOff>133200</xdr:rowOff>
                  </from>
                  <to>
                    <xdr:col>53</xdr:col>
                    <xdr:colOff>1044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52</xdr:col>
                    <xdr:colOff>201240</xdr:colOff>
                    <xdr:row>37</xdr:row>
                    <xdr:rowOff>133560</xdr:rowOff>
                  </from>
                  <to>
                    <xdr:col>53</xdr:col>
                    <xdr:colOff>1044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52</xdr:col>
                    <xdr:colOff>201240</xdr:colOff>
                    <xdr:row>39</xdr:row>
                    <xdr:rowOff>133200</xdr:rowOff>
                  </from>
                  <to>
                    <xdr:col>53</xdr:col>
                    <xdr:colOff>1044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52</xdr:col>
                    <xdr:colOff>201240</xdr:colOff>
                    <xdr:row>44</xdr:row>
                    <xdr:rowOff>133200</xdr:rowOff>
                  </from>
                  <to>
                    <xdr:col>53</xdr:col>
                    <xdr:colOff>1044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52</xdr:col>
                    <xdr:colOff>201240</xdr:colOff>
                    <xdr:row>45</xdr:row>
                    <xdr:rowOff>133200</xdr:rowOff>
                  </from>
                  <to>
                    <xdr:col>53</xdr:col>
                    <xdr:colOff>10440</xdr:colOff>
                    <xdr:row>4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52</xdr:col>
                    <xdr:colOff>201240</xdr:colOff>
                    <xdr:row>46</xdr:row>
                    <xdr:rowOff>133200</xdr:rowOff>
                  </from>
                  <to>
                    <xdr:col>53</xdr:col>
                    <xdr:colOff>1044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52</xdr:col>
                    <xdr:colOff>201240</xdr:colOff>
                    <xdr:row>47</xdr:row>
                    <xdr:rowOff>133560</xdr:rowOff>
                  </from>
                  <to>
                    <xdr:col>53</xdr:col>
                    <xdr:colOff>1044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52</xdr:col>
                    <xdr:colOff>201240</xdr:colOff>
                    <xdr:row>48</xdr:row>
                    <xdr:rowOff>133200</xdr:rowOff>
                  </from>
                  <to>
                    <xdr:col>53</xdr:col>
                    <xdr:colOff>1044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52</xdr:col>
                    <xdr:colOff>201240</xdr:colOff>
                    <xdr:row>51</xdr:row>
                    <xdr:rowOff>133200</xdr:rowOff>
                  </from>
                  <to>
                    <xdr:col>53</xdr:col>
                    <xdr:colOff>1044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52</xdr:col>
                    <xdr:colOff>201240</xdr:colOff>
                    <xdr:row>52</xdr:row>
                    <xdr:rowOff>133200</xdr:rowOff>
                  </from>
                  <to>
                    <xdr:col>53</xdr:col>
                    <xdr:colOff>1044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52</xdr:col>
                    <xdr:colOff>201240</xdr:colOff>
                    <xdr:row>53</xdr:row>
                    <xdr:rowOff>133200</xdr:rowOff>
                  </from>
                  <to>
                    <xdr:col>53</xdr:col>
                    <xdr:colOff>1044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3">
                <anchor moveWithCells="true" sizeWithCells="false">
                  <from>
                    <xdr:col>52</xdr:col>
                    <xdr:colOff>201240</xdr:colOff>
                    <xdr:row>54</xdr:row>
                    <xdr:rowOff>133200</xdr:rowOff>
                  </from>
                  <to>
                    <xdr:col>53</xdr:col>
                    <xdr:colOff>1044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4">
                <anchor moveWithCells="true" sizeWithCells="false">
                  <from>
                    <xdr:col>52</xdr:col>
                    <xdr:colOff>201240</xdr:colOff>
                    <xdr:row>57</xdr:row>
                    <xdr:rowOff>133200</xdr:rowOff>
                  </from>
                  <to>
                    <xdr:col>53</xdr:col>
                    <xdr:colOff>1044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5">
                <anchor moveWithCells="true" sizeWithCells="false">
                  <from>
                    <xdr:col>52</xdr:col>
                    <xdr:colOff>201240</xdr:colOff>
                    <xdr:row>58</xdr:row>
                    <xdr:rowOff>133560</xdr:rowOff>
                  </from>
                  <to>
                    <xdr:col>53</xdr:col>
                    <xdr:colOff>1044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6">
                <anchor moveWithCells="true" sizeWithCells="false">
                  <from>
                    <xdr:col>52</xdr:col>
                    <xdr:colOff>201240</xdr:colOff>
                    <xdr:row>59</xdr:row>
                    <xdr:rowOff>133200</xdr:rowOff>
                  </from>
                  <to>
                    <xdr:col>53</xdr:col>
                    <xdr:colOff>1044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7">
                <anchor moveWithCells="true" sizeWithCells="false">
                  <from>
                    <xdr:col>52</xdr:col>
                    <xdr:colOff>201240</xdr:colOff>
                    <xdr:row>63</xdr:row>
                    <xdr:rowOff>133200</xdr:rowOff>
                  </from>
                  <to>
                    <xdr:col>53</xdr:col>
                    <xdr:colOff>10440</xdr:colOff>
                    <xdr:row>6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8">
                <anchor moveWithCells="true" sizeWithCells="false">
                  <from>
                    <xdr:col>52</xdr:col>
                    <xdr:colOff>201240</xdr:colOff>
                    <xdr:row>64</xdr:row>
                    <xdr:rowOff>133200</xdr:rowOff>
                  </from>
                  <to>
                    <xdr:col>53</xdr:col>
                    <xdr:colOff>10440</xdr:colOff>
                    <xdr:row>6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9">
                <anchor moveWithCells="true" sizeWithCells="false">
                  <from>
                    <xdr:col>52</xdr:col>
                    <xdr:colOff>201240</xdr:colOff>
                    <xdr:row>65</xdr:row>
                    <xdr:rowOff>133200</xdr:rowOff>
                  </from>
                  <to>
                    <xdr:col>53</xdr:col>
                    <xdr:colOff>10440</xdr:colOff>
                    <xdr:row>6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0">
                <anchor moveWithCells="true" sizeWithCells="false">
                  <from>
                    <xdr:col>52</xdr:col>
                    <xdr:colOff>201240</xdr:colOff>
                    <xdr:row>66</xdr:row>
                    <xdr:rowOff>133560</xdr:rowOff>
                  </from>
                  <to>
                    <xdr:col>53</xdr:col>
                    <xdr:colOff>10440</xdr:colOff>
                    <xdr:row>6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1">
                <anchor moveWithCells="true" sizeWithCells="false">
                  <from>
                    <xdr:col>52</xdr:col>
                    <xdr:colOff>201240</xdr:colOff>
                    <xdr:row>68</xdr:row>
                    <xdr:rowOff>133200</xdr:rowOff>
                  </from>
                  <to>
                    <xdr:col>53</xdr:col>
                    <xdr:colOff>10440</xdr:colOff>
                    <xdr:row>7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2">
                <anchor moveWithCells="true" sizeWithCells="false">
                  <from>
                    <xdr:col>52</xdr:col>
                    <xdr:colOff>201240</xdr:colOff>
                    <xdr:row>70</xdr:row>
                    <xdr:rowOff>133560</xdr:rowOff>
                  </from>
                  <to>
                    <xdr:col>53</xdr:col>
                    <xdr:colOff>10440</xdr:colOff>
                    <xdr:row>7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3">
                <anchor moveWithCells="true" sizeWithCells="false">
                  <from>
                    <xdr:col>52</xdr:col>
                    <xdr:colOff>201240</xdr:colOff>
                    <xdr:row>72</xdr:row>
                    <xdr:rowOff>133200</xdr:rowOff>
                  </from>
                  <to>
                    <xdr:col>53</xdr:col>
                    <xdr:colOff>10440</xdr:colOff>
                    <xdr:row>7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4">
                <anchor moveWithCells="true" sizeWithCells="false">
                  <from>
                    <xdr:col>52</xdr:col>
                    <xdr:colOff>201240</xdr:colOff>
                    <xdr:row>74</xdr:row>
                    <xdr:rowOff>133560</xdr:rowOff>
                  </from>
                  <to>
                    <xdr:col>53</xdr:col>
                    <xdr:colOff>10440</xdr:colOff>
                    <xdr:row>7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5">
                <anchor moveWithCells="true" sizeWithCells="false">
                  <from>
                    <xdr:col>52</xdr:col>
                    <xdr:colOff>201240</xdr:colOff>
                    <xdr:row>76</xdr:row>
                    <xdr:rowOff>133200</xdr:rowOff>
                  </from>
                  <to>
                    <xdr:col>53</xdr:col>
                    <xdr:colOff>10440</xdr:colOff>
                    <xdr:row>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6">
                <anchor moveWithCells="true" sizeWithCells="false">
                  <from>
                    <xdr:col>52</xdr:col>
                    <xdr:colOff>201240</xdr:colOff>
                    <xdr:row>77</xdr:row>
                    <xdr:rowOff>133200</xdr:rowOff>
                  </from>
                  <to>
                    <xdr:col>53</xdr:col>
                    <xdr:colOff>10440</xdr:colOff>
                    <xdr:row>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47">
                <anchor moveWithCells="true" sizeWithCells="false">
                  <from>
                    <xdr:col>52</xdr:col>
                    <xdr:colOff>201240</xdr:colOff>
                    <xdr:row>79</xdr:row>
                    <xdr:rowOff>133200</xdr:rowOff>
                  </from>
                  <to>
                    <xdr:col>53</xdr:col>
                    <xdr:colOff>10440</xdr:colOff>
                    <xdr:row>8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8">
                <anchor moveWithCells="true" sizeWithCells="false">
                  <from>
                    <xdr:col>52</xdr:col>
                    <xdr:colOff>201240</xdr:colOff>
                    <xdr:row>81</xdr:row>
                    <xdr:rowOff>133200</xdr:rowOff>
                  </from>
                  <to>
                    <xdr:col>53</xdr:col>
                    <xdr:colOff>10440</xdr:colOff>
                    <xdr:row>8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9">
                <anchor moveWithCells="true" sizeWithCells="false">
                  <from>
                    <xdr:col>52</xdr:col>
                    <xdr:colOff>201240</xdr:colOff>
                    <xdr:row>82</xdr:row>
                    <xdr:rowOff>133560</xdr:rowOff>
                  </from>
                  <to>
                    <xdr:col>53</xdr:col>
                    <xdr:colOff>10440</xdr:colOff>
                    <xdr:row>8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0">
                <anchor moveWithCells="true" sizeWithCells="false">
                  <from>
                    <xdr:col>52</xdr:col>
                    <xdr:colOff>201240</xdr:colOff>
                    <xdr:row>84</xdr:row>
                    <xdr:rowOff>133200</xdr:rowOff>
                  </from>
                  <to>
                    <xdr:col>53</xdr:col>
                    <xdr:colOff>10440</xdr:colOff>
                    <xdr:row>8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1">
                <anchor moveWithCells="true" sizeWithCells="false">
                  <from>
                    <xdr:col>52</xdr:col>
                    <xdr:colOff>201240</xdr:colOff>
                    <xdr:row>86</xdr:row>
                    <xdr:rowOff>133560</xdr:rowOff>
                  </from>
                  <to>
                    <xdr:col>53</xdr:col>
                    <xdr:colOff>10440</xdr:colOff>
                    <xdr:row>8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2">
                <anchor moveWithCells="true" sizeWithCells="false">
                  <from>
                    <xdr:col>52</xdr:col>
                    <xdr:colOff>201240</xdr:colOff>
                    <xdr:row>88</xdr:row>
                    <xdr:rowOff>133200</xdr:rowOff>
                  </from>
                  <to>
                    <xdr:col>53</xdr:col>
                    <xdr:colOff>10440</xdr:colOff>
                    <xdr:row>9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3">
                <anchor moveWithCells="true" sizeWithCells="false">
                  <from>
                    <xdr:col>52</xdr:col>
                    <xdr:colOff>201240</xdr:colOff>
                    <xdr:row>90</xdr:row>
                    <xdr:rowOff>133560</xdr:rowOff>
                  </from>
                  <to>
                    <xdr:col>53</xdr:col>
                    <xdr:colOff>10440</xdr:colOff>
                    <xdr:row>9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4">
                <anchor moveWithCells="true" sizeWithCells="false">
                  <from>
                    <xdr:col>52</xdr:col>
                    <xdr:colOff>201240</xdr:colOff>
                    <xdr:row>91</xdr:row>
                    <xdr:rowOff>133200</xdr:rowOff>
                  </from>
                  <to>
                    <xdr:col>53</xdr:col>
                    <xdr:colOff>10440</xdr:colOff>
                    <xdr:row>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5">
                <anchor moveWithCells="true" sizeWithCells="false">
                  <from>
                    <xdr:col>52</xdr:col>
                    <xdr:colOff>201240</xdr:colOff>
                    <xdr:row>93</xdr:row>
                    <xdr:rowOff>133200</xdr:rowOff>
                  </from>
                  <to>
                    <xdr:col>53</xdr:col>
                    <xdr:colOff>10440</xdr:colOff>
                    <xdr:row>9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6">
                <anchor moveWithCells="true" sizeWithCells="false">
                  <from>
                    <xdr:col>52</xdr:col>
                    <xdr:colOff>201240</xdr:colOff>
                    <xdr:row>94</xdr:row>
                    <xdr:rowOff>133560</xdr:rowOff>
                  </from>
                  <to>
                    <xdr:col>53</xdr:col>
                    <xdr:colOff>10440</xdr:colOff>
                    <xdr:row>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57">
                <anchor moveWithCells="true" sizeWithCells="false">
                  <from>
                    <xdr:col>52</xdr:col>
                    <xdr:colOff>201240</xdr:colOff>
                    <xdr:row>96</xdr:row>
                    <xdr:rowOff>133200</xdr:rowOff>
                  </from>
                  <to>
                    <xdr:col>53</xdr:col>
                    <xdr:colOff>10440</xdr:colOff>
                    <xdr:row>9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58">
                <anchor moveWithCells="true" sizeWithCells="false">
                  <from>
                    <xdr:col>52</xdr:col>
                    <xdr:colOff>201240</xdr:colOff>
                    <xdr:row>97</xdr:row>
                    <xdr:rowOff>133200</xdr:rowOff>
                  </from>
                  <to>
                    <xdr:col>53</xdr:col>
                    <xdr:colOff>10440</xdr:colOff>
                    <xdr:row>9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59">
                <anchor moveWithCells="true" sizeWithCells="false">
                  <from>
                    <xdr:col>52</xdr:col>
                    <xdr:colOff>201240</xdr:colOff>
                    <xdr:row>99</xdr:row>
                    <xdr:rowOff>133200</xdr:rowOff>
                  </from>
                  <to>
                    <xdr:col>53</xdr:col>
                    <xdr:colOff>10440</xdr:colOff>
                    <xdr:row>10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0">
                <anchor moveWithCells="true" sizeWithCells="false">
                  <from>
                    <xdr:col>52</xdr:col>
                    <xdr:colOff>201240</xdr:colOff>
                    <xdr:row>101</xdr:row>
                    <xdr:rowOff>133200</xdr:rowOff>
                  </from>
                  <to>
                    <xdr:col>53</xdr:col>
                    <xdr:colOff>10440</xdr:colOff>
                    <xdr:row>10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1">
                <anchor moveWithCells="true" sizeWithCells="false">
                  <from>
                    <xdr:col>52</xdr:col>
                    <xdr:colOff>201240</xdr:colOff>
                    <xdr:row>102</xdr:row>
                    <xdr:rowOff>133560</xdr:rowOff>
                  </from>
                  <to>
                    <xdr:col>53</xdr:col>
                    <xdr:colOff>10440</xdr:colOff>
                    <xdr:row>10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2">
                <anchor moveWithCells="true" sizeWithCells="false">
                  <from>
                    <xdr:col>52</xdr:col>
                    <xdr:colOff>201240</xdr:colOff>
                    <xdr:row>103</xdr:row>
                    <xdr:rowOff>133200</xdr:rowOff>
                  </from>
                  <to>
                    <xdr:col>53</xdr:col>
                    <xdr:colOff>10440</xdr:colOff>
                    <xdr:row>10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3">
                <anchor moveWithCells="true" sizeWithCells="false">
                  <from>
                    <xdr:col>52</xdr:col>
                    <xdr:colOff>201240</xdr:colOff>
                    <xdr:row>18</xdr:row>
                    <xdr:rowOff>133200</xdr:rowOff>
                  </from>
                  <to>
                    <xdr:col>53</xdr:col>
                    <xdr:colOff>1044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64">
                <anchor moveWithCells="true" sizeWithCells="false">
                  <from>
                    <xdr:col>53</xdr:col>
                    <xdr:colOff>120600</xdr:colOff>
                    <xdr:row>16</xdr:row>
                    <xdr:rowOff>133200</xdr:rowOff>
                  </from>
                  <to>
                    <xdr:col>54</xdr:col>
                    <xdr:colOff>-1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65">
                <anchor moveWithCells="true" sizeWithCells="false">
                  <from>
                    <xdr:col>53</xdr:col>
                    <xdr:colOff>130320</xdr:colOff>
                    <xdr:row>18</xdr:row>
                    <xdr:rowOff>133200</xdr:rowOff>
                  </from>
                  <to>
                    <xdr:col>54</xdr:col>
                    <xdr:colOff>-93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66">
                <anchor moveWithCells="true" sizeWithCells="false">
                  <from>
                    <xdr:col>53</xdr:col>
                    <xdr:colOff>130320</xdr:colOff>
                    <xdr:row>20</xdr:row>
                    <xdr:rowOff>133200</xdr:rowOff>
                  </from>
                  <to>
                    <xdr:col>54</xdr:col>
                    <xdr:colOff>-936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67">
                <anchor moveWithCells="true" sizeWithCells="false">
                  <from>
                    <xdr:col>53</xdr:col>
                    <xdr:colOff>130320</xdr:colOff>
                    <xdr:row>21</xdr:row>
                    <xdr:rowOff>133560</xdr:rowOff>
                  </from>
                  <to>
                    <xdr:col>54</xdr:col>
                    <xdr:colOff>-936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68">
                <anchor moveWithCells="true" sizeWithCells="false">
                  <from>
                    <xdr:col>53</xdr:col>
                    <xdr:colOff>130320</xdr:colOff>
                    <xdr:row>23</xdr:row>
                    <xdr:rowOff>133200</xdr:rowOff>
                  </from>
                  <to>
                    <xdr:col>54</xdr:col>
                    <xdr:colOff>-936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69">
                <anchor moveWithCells="true" sizeWithCells="false">
                  <from>
                    <xdr:col>53</xdr:col>
                    <xdr:colOff>130320</xdr:colOff>
                    <xdr:row>25</xdr:row>
                    <xdr:rowOff>133560</xdr:rowOff>
                  </from>
                  <to>
                    <xdr:col>54</xdr:col>
                    <xdr:colOff>-936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0">
                <anchor moveWithCells="true" sizeWithCells="false">
                  <from>
                    <xdr:col>53</xdr:col>
                    <xdr:colOff>130320</xdr:colOff>
                    <xdr:row>27</xdr:row>
                    <xdr:rowOff>133200</xdr:rowOff>
                  </from>
                  <to>
                    <xdr:col>54</xdr:col>
                    <xdr:colOff>-936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1">
                <anchor moveWithCells="true" sizeWithCells="false">
                  <from>
                    <xdr:col>53</xdr:col>
                    <xdr:colOff>130320</xdr:colOff>
                    <xdr:row>29</xdr:row>
                    <xdr:rowOff>133560</xdr:rowOff>
                  </from>
                  <to>
                    <xdr:col>54</xdr:col>
                    <xdr:colOff>-936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2">
                <anchor moveWithCells="true" sizeWithCells="false">
                  <from>
                    <xdr:col>53</xdr:col>
                    <xdr:colOff>130320</xdr:colOff>
                    <xdr:row>33</xdr:row>
                    <xdr:rowOff>133560</xdr:rowOff>
                  </from>
                  <to>
                    <xdr:col>54</xdr:col>
                    <xdr:colOff>-936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73">
                <anchor moveWithCells="true" sizeWithCells="false">
                  <from>
                    <xdr:col>53</xdr:col>
                    <xdr:colOff>130320</xdr:colOff>
                    <xdr:row>35</xdr:row>
                    <xdr:rowOff>133200</xdr:rowOff>
                  </from>
                  <to>
                    <xdr:col>54</xdr:col>
                    <xdr:colOff>-936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74">
                <anchor moveWithCells="true" sizeWithCells="false">
                  <from>
                    <xdr:col>53</xdr:col>
                    <xdr:colOff>130320</xdr:colOff>
                    <xdr:row>37</xdr:row>
                    <xdr:rowOff>133560</xdr:rowOff>
                  </from>
                  <to>
                    <xdr:col>54</xdr:col>
                    <xdr:colOff>-936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75">
                <anchor moveWithCells="true" sizeWithCells="false">
                  <from>
                    <xdr:col>53</xdr:col>
                    <xdr:colOff>130320</xdr:colOff>
                    <xdr:row>39</xdr:row>
                    <xdr:rowOff>133200</xdr:rowOff>
                  </from>
                  <to>
                    <xdr:col>54</xdr:col>
                    <xdr:colOff>-936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76">
                <anchor moveWithCells="true" sizeWithCells="false">
                  <from>
                    <xdr:col>53</xdr:col>
                    <xdr:colOff>130320</xdr:colOff>
                    <xdr:row>44</xdr:row>
                    <xdr:rowOff>133200</xdr:rowOff>
                  </from>
                  <to>
                    <xdr:col>54</xdr:col>
                    <xdr:colOff>-936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77">
                <anchor moveWithCells="true" sizeWithCells="false">
                  <from>
                    <xdr:col>53</xdr:col>
                    <xdr:colOff>130320</xdr:colOff>
                    <xdr:row>45</xdr:row>
                    <xdr:rowOff>133200</xdr:rowOff>
                  </from>
                  <to>
                    <xdr:col>54</xdr:col>
                    <xdr:colOff>-9360</xdr:colOff>
                    <xdr:row>4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78">
                <anchor moveWithCells="true" sizeWithCells="false">
                  <from>
                    <xdr:col>53</xdr:col>
                    <xdr:colOff>130320</xdr:colOff>
                    <xdr:row>46</xdr:row>
                    <xdr:rowOff>133200</xdr:rowOff>
                  </from>
                  <to>
                    <xdr:col>54</xdr:col>
                    <xdr:colOff>-936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79">
                <anchor moveWithCells="true" sizeWithCells="false">
                  <from>
                    <xdr:col>53</xdr:col>
                    <xdr:colOff>130320</xdr:colOff>
                    <xdr:row>47</xdr:row>
                    <xdr:rowOff>133560</xdr:rowOff>
                  </from>
                  <to>
                    <xdr:col>54</xdr:col>
                    <xdr:colOff>-936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80">
                <anchor moveWithCells="true" sizeWithCells="false">
                  <from>
                    <xdr:col>53</xdr:col>
                    <xdr:colOff>130320</xdr:colOff>
                    <xdr:row>48</xdr:row>
                    <xdr:rowOff>133200</xdr:rowOff>
                  </from>
                  <to>
                    <xdr:col>54</xdr:col>
                    <xdr:colOff>-9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81">
                <anchor moveWithCells="true" sizeWithCells="false">
                  <from>
                    <xdr:col>53</xdr:col>
                    <xdr:colOff>130320</xdr:colOff>
                    <xdr:row>51</xdr:row>
                    <xdr:rowOff>133200</xdr:rowOff>
                  </from>
                  <to>
                    <xdr:col>54</xdr:col>
                    <xdr:colOff>-936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82">
                <anchor moveWithCells="true" sizeWithCells="false">
                  <from>
                    <xdr:col>53</xdr:col>
                    <xdr:colOff>130320</xdr:colOff>
                    <xdr:row>52</xdr:row>
                    <xdr:rowOff>133200</xdr:rowOff>
                  </from>
                  <to>
                    <xdr:col>54</xdr:col>
                    <xdr:colOff>-936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83">
                <anchor moveWithCells="true" sizeWithCells="false">
                  <from>
                    <xdr:col>53</xdr:col>
                    <xdr:colOff>130320</xdr:colOff>
                    <xdr:row>53</xdr:row>
                    <xdr:rowOff>133200</xdr:rowOff>
                  </from>
                  <to>
                    <xdr:col>54</xdr:col>
                    <xdr:colOff>-936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84">
                <anchor moveWithCells="true" sizeWithCells="false">
                  <from>
                    <xdr:col>53</xdr:col>
                    <xdr:colOff>130320</xdr:colOff>
                    <xdr:row>54</xdr:row>
                    <xdr:rowOff>133200</xdr:rowOff>
                  </from>
                  <to>
                    <xdr:col>54</xdr:col>
                    <xdr:colOff>-9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85">
                <anchor moveWithCells="true" sizeWithCells="false">
                  <from>
                    <xdr:col>53</xdr:col>
                    <xdr:colOff>130320</xdr:colOff>
                    <xdr:row>57</xdr:row>
                    <xdr:rowOff>133200</xdr:rowOff>
                  </from>
                  <to>
                    <xdr:col>54</xdr:col>
                    <xdr:colOff>-936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86">
                <anchor moveWithCells="true" sizeWithCells="false">
                  <from>
                    <xdr:col>53</xdr:col>
                    <xdr:colOff>130320</xdr:colOff>
                    <xdr:row>58</xdr:row>
                    <xdr:rowOff>133560</xdr:rowOff>
                  </from>
                  <to>
                    <xdr:col>54</xdr:col>
                    <xdr:colOff>-936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87">
                <anchor moveWithCells="true" sizeWithCells="false">
                  <from>
                    <xdr:col>53</xdr:col>
                    <xdr:colOff>130320</xdr:colOff>
                    <xdr:row>59</xdr:row>
                    <xdr:rowOff>133200</xdr:rowOff>
                  </from>
                  <to>
                    <xdr:col>54</xdr:col>
                    <xdr:colOff>-936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88">
                <anchor moveWithCells="true" sizeWithCells="false">
                  <from>
                    <xdr:col>53</xdr:col>
                    <xdr:colOff>130320</xdr:colOff>
                    <xdr:row>63</xdr:row>
                    <xdr:rowOff>133200</xdr:rowOff>
                  </from>
                  <to>
                    <xdr:col>54</xdr:col>
                    <xdr:colOff>-9360</xdr:colOff>
                    <xdr:row>6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89">
                <anchor moveWithCells="true" sizeWithCells="false">
                  <from>
                    <xdr:col>53</xdr:col>
                    <xdr:colOff>130320</xdr:colOff>
                    <xdr:row>64</xdr:row>
                    <xdr:rowOff>133200</xdr:rowOff>
                  </from>
                  <to>
                    <xdr:col>54</xdr:col>
                    <xdr:colOff>-9360</xdr:colOff>
                    <xdr:row>6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90">
                <anchor moveWithCells="true" sizeWithCells="false">
                  <from>
                    <xdr:col>53</xdr:col>
                    <xdr:colOff>130320</xdr:colOff>
                    <xdr:row>65</xdr:row>
                    <xdr:rowOff>133200</xdr:rowOff>
                  </from>
                  <to>
                    <xdr:col>54</xdr:col>
                    <xdr:colOff>-9360</xdr:colOff>
                    <xdr:row>6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91">
                <anchor moveWithCells="true" sizeWithCells="false">
                  <from>
                    <xdr:col>53</xdr:col>
                    <xdr:colOff>130320</xdr:colOff>
                    <xdr:row>66</xdr:row>
                    <xdr:rowOff>133560</xdr:rowOff>
                  </from>
                  <to>
                    <xdr:col>54</xdr:col>
                    <xdr:colOff>-9360</xdr:colOff>
                    <xdr:row>6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92">
                <anchor moveWithCells="true" sizeWithCells="false">
                  <from>
                    <xdr:col>53</xdr:col>
                    <xdr:colOff>130320</xdr:colOff>
                    <xdr:row>68</xdr:row>
                    <xdr:rowOff>133200</xdr:rowOff>
                  </from>
                  <to>
                    <xdr:col>54</xdr:col>
                    <xdr:colOff>-9360</xdr:colOff>
                    <xdr:row>7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93">
                <anchor moveWithCells="true" sizeWithCells="false">
                  <from>
                    <xdr:col>53</xdr:col>
                    <xdr:colOff>130320</xdr:colOff>
                    <xdr:row>70</xdr:row>
                    <xdr:rowOff>133560</xdr:rowOff>
                  </from>
                  <to>
                    <xdr:col>54</xdr:col>
                    <xdr:colOff>-9360</xdr:colOff>
                    <xdr:row>7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94">
                <anchor moveWithCells="true" sizeWithCells="false">
                  <from>
                    <xdr:col>53</xdr:col>
                    <xdr:colOff>130320</xdr:colOff>
                    <xdr:row>72</xdr:row>
                    <xdr:rowOff>133200</xdr:rowOff>
                  </from>
                  <to>
                    <xdr:col>54</xdr:col>
                    <xdr:colOff>-9360</xdr:colOff>
                    <xdr:row>7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95">
                <anchor moveWithCells="true" sizeWithCells="false">
                  <from>
                    <xdr:col>53</xdr:col>
                    <xdr:colOff>130320</xdr:colOff>
                    <xdr:row>74</xdr:row>
                    <xdr:rowOff>133560</xdr:rowOff>
                  </from>
                  <to>
                    <xdr:col>54</xdr:col>
                    <xdr:colOff>-9360</xdr:colOff>
                    <xdr:row>7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96">
                <anchor moveWithCells="true" sizeWithCells="false">
                  <from>
                    <xdr:col>53</xdr:col>
                    <xdr:colOff>130320</xdr:colOff>
                    <xdr:row>76</xdr:row>
                    <xdr:rowOff>133200</xdr:rowOff>
                  </from>
                  <to>
                    <xdr:col>54</xdr:col>
                    <xdr:colOff>-9360</xdr:colOff>
                    <xdr:row>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97">
                <anchor moveWithCells="true" sizeWithCells="false">
                  <from>
                    <xdr:col>53</xdr:col>
                    <xdr:colOff>130320</xdr:colOff>
                    <xdr:row>77</xdr:row>
                    <xdr:rowOff>133200</xdr:rowOff>
                  </from>
                  <to>
                    <xdr:col>54</xdr:col>
                    <xdr:colOff>-9360</xdr:colOff>
                    <xdr:row>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98">
                <anchor moveWithCells="true" sizeWithCells="false">
                  <from>
                    <xdr:col>53</xdr:col>
                    <xdr:colOff>130320</xdr:colOff>
                    <xdr:row>79</xdr:row>
                    <xdr:rowOff>133200</xdr:rowOff>
                  </from>
                  <to>
                    <xdr:col>54</xdr:col>
                    <xdr:colOff>-9360</xdr:colOff>
                    <xdr:row>8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99">
                <anchor moveWithCells="true" sizeWithCells="false">
                  <from>
                    <xdr:col>53</xdr:col>
                    <xdr:colOff>130320</xdr:colOff>
                    <xdr:row>81</xdr:row>
                    <xdr:rowOff>133200</xdr:rowOff>
                  </from>
                  <to>
                    <xdr:col>54</xdr:col>
                    <xdr:colOff>-9360</xdr:colOff>
                    <xdr:row>8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100">
                <anchor moveWithCells="true" sizeWithCells="false">
                  <from>
                    <xdr:col>53</xdr:col>
                    <xdr:colOff>130320</xdr:colOff>
                    <xdr:row>82</xdr:row>
                    <xdr:rowOff>133560</xdr:rowOff>
                  </from>
                  <to>
                    <xdr:col>54</xdr:col>
                    <xdr:colOff>-9360</xdr:colOff>
                    <xdr:row>8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101">
                <anchor moveWithCells="true" sizeWithCells="false">
                  <from>
                    <xdr:col>53</xdr:col>
                    <xdr:colOff>130320</xdr:colOff>
                    <xdr:row>84</xdr:row>
                    <xdr:rowOff>133200</xdr:rowOff>
                  </from>
                  <to>
                    <xdr:col>54</xdr:col>
                    <xdr:colOff>-9360</xdr:colOff>
                    <xdr:row>8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102">
                <anchor moveWithCells="true" sizeWithCells="false">
                  <from>
                    <xdr:col>53</xdr:col>
                    <xdr:colOff>130320</xdr:colOff>
                    <xdr:row>86</xdr:row>
                    <xdr:rowOff>133560</xdr:rowOff>
                  </from>
                  <to>
                    <xdr:col>54</xdr:col>
                    <xdr:colOff>-9360</xdr:colOff>
                    <xdr:row>8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103">
                <anchor moveWithCells="true" sizeWithCells="false">
                  <from>
                    <xdr:col>53</xdr:col>
                    <xdr:colOff>130320</xdr:colOff>
                    <xdr:row>88</xdr:row>
                    <xdr:rowOff>133200</xdr:rowOff>
                  </from>
                  <to>
                    <xdr:col>54</xdr:col>
                    <xdr:colOff>-9360</xdr:colOff>
                    <xdr:row>9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04">
                <anchor moveWithCells="true" sizeWithCells="false">
                  <from>
                    <xdr:col>53</xdr:col>
                    <xdr:colOff>130320</xdr:colOff>
                    <xdr:row>90</xdr:row>
                    <xdr:rowOff>133560</xdr:rowOff>
                  </from>
                  <to>
                    <xdr:col>54</xdr:col>
                    <xdr:colOff>-9360</xdr:colOff>
                    <xdr:row>9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05">
                <anchor moveWithCells="true" sizeWithCells="false">
                  <from>
                    <xdr:col>53</xdr:col>
                    <xdr:colOff>130320</xdr:colOff>
                    <xdr:row>91</xdr:row>
                    <xdr:rowOff>133200</xdr:rowOff>
                  </from>
                  <to>
                    <xdr:col>54</xdr:col>
                    <xdr:colOff>-9360</xdr:colOff>
                    <xdr:row>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06">
                <anchor moveWithCells="true" sizeWithCells="false">
                  <from>
                    <xdr:col>53</xdr:col>
                    <xdr:colOff>130320</xdr:colOff>
                    <xdr:row>93</xdr:row>
                    <xdr:rowOff>133200</xdr:rowOff>
                  </from>
                  <to>
                    <xdr:col>54</xdr:col>
                    <xdr:colOff>-9360</xdr:colOff>
                    <xdr:row>9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07">
                <anchor moveWithCells="true" sizeWithCells="false">
                  <from>
                    <xdr:col>53</xdr:col>
                    <xdr:colOff>130320</xdr:colOff>
                    <xdr:row>94</xdr:row>
                    <xdr:rowOff>133560</xdr:rowOff>
                  </from>
                  <to>
                    <xdr:col>54</xdr:col>
                    <xdr:colOff>-9360</xdr:colOff>
                    <xdr:row>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08">
                <anchor moveWithCells="true" sizeWithCells="false">
                  <from>
                    <xdr:col>53</xdr:col>
                    <xdr:colOff>130320</xdr:colOff>
                    <xdr:row>96</xdr:row>
                    <xdr:rowOff>133200</xdr:rowOff>
                  </from>
                  <to>
                    <xdr:col>54</xdr:col>
                    <xdr:colOff>-9360</xdr:colOff>
                    <xdr:row>9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09">
                <anchor moveWithCells="true" sizeWithCells="false">
                  <from>
                    <xdr:col>53</xdr:col>
                    <xdr:colOff>130320</xdr:colOff>
                    <xdr:row>97</xdr:row>
                    <xdr:rowOff>133200</xdr:rowOff>
                  </from>
                  <to>
                    <xdr:col>54</xdr:col>
                    <xdr:colOff>-9360</xdr:colOff>
                    <xdr:row>9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10">
                <anchor moveWithCells="true" sizeWithCells="false">
                  <from>
                    <xdr:col>53</xdr:col>
                    <xdr:colOff>130320</xdr:colOff>
                    <xdr:row>99</xdr:row>
                    <xdr:rowOff>133200</xdr:rowOff>
                  </from>
                  <to>
                    <xdr:col>54</xdr:col>
                    <xdr:colOff>-9360</xdr:colOff>
                    <xdr:row>10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11">
                <anchor moveWithCells="true" sizeWithCells="false">
                  <from>
                    <xdr:col>53</xdr:col>
                    <xdr:colOff>130320</xdr:colOff>
                    <xdr:row>101</xdr:row>
                    <xdr:rowOff>133200</xdr:rowOff>
                  </from>
                  <to>
                    <xdr:col>54</xdr:col>
                    <xdr:colOff>-9360</xdr:colOff>
                    <xdr:row>10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12">
                <anchor moveWithCells="true" sizeWithCells="false">
                  <from>
                    <xdr:col>53</xdr:col>
                    <xdr:colOff>130320</xdr:colOff>
                    <xdr:row>102</xdr:row>
                    <xdr:rowOff>133560</xdr:rowOff>
                  </from>
                  <to>
                    <xdr:col>54</xdr:col>
                    <xdr:colOff>-9360</xdr:colOff>
                    <xdr:row>10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13">
                <anchor moveWithCells="true" sizeWithCells="false">
                  <from>
                    <xdr:col>53</xdr:col>
                    <xdr:colOff>130320</xdr:colOff>
                    <xdr:row>103</xdr:row>
                    <xdr:rowOff>133200</xdr:rowOff>
                  </from>
                  <to>
                    <xdr:col>54</xdr:col>
                    <xdr:colOff>-9360</xdr:colOff>
                    <xdr:row>10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8" activeCellId="0" sqref="R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9" width="13.56"/>
    <col collapsed="false" customWidth="true" hidden="false" outlineLevel="0" max="2" min="2" style="219" width="37.56"/>
    <col collapsed="false" customWidth="true" hidden="false" outlineLevel="0" max="3" min="3" style="220" width="9.85"/>
    <col collapsed="false" customWidth="true" hidden="false" outlineLevel="0" max="4" min="4" style="220" width="7.56"/>
    <col collapsed="false" customWidth="true" hidden="false" outlineLevel="0" max="5" min="5" style="220" width="7.28"/>
    <col collapsed="false" customWidth="true" hidden="false" outlineLevel="0" max="7" min="6" style="220" width="6.99"/>
    <col collapsed="false" customWidth="true" hidden="false" outlineLevel="0" max="12" min="8" style="220" width="5.85"/>
    <col collapsed="false" customWidth="true" hidden="false" outlineLevel="0" max="13" min="13" style="220" width="6.99"/>
    <col collapsed="false" customWidth="true" hidden="false" outlineLevel="0" max="15" min="14" style="220" width="5.85"/>
    <col collapsed="false" customWidth="true" hidden="false" outlineLevel="0" max="16" min="16" style="220" width="7.99"/>
    <col collapsed="false" customWidth="true" hidden="false" outlineLevel="0" max="17" min="17" style="220" width="12.7"/>
    <col collapsed="false" customWidth="true" hidden="false" outlineLevel="0" max="18" min="18" style="220" width="16.84"/>
    <col collapsed="false" customWidth="true" hidden="false" outlineLevel="0" max="19" min="19" style="220" width="9.7"/>
    <col collapsed="false" customWidth="true" hidden="false" outlineLevel="0" max="28" min="20" style="220" width="9.85"/>
    <col collapsed="false" customWidth="true" hidden="false" outlineLevel="0" max="37" min="29" style="220" width="10.85"/>
  </cols>
  <sheetData>
    <row r="1" s="13" customFormat="true" ht="12.75" hidden="false" customHeight="false" outlineLevel="0" collapsed="false">
      <c r="A1" s="221"/>
      <c r="B1" s="221"/>
      <c r="C1" s="222" t="s">
        <v>848</v>
      </c>
      <c r="D1" s="222" t="s">
        <v>244</v>
      </c>
      <c r="E1" s="222" t="s">
        <v>224</v>
      </c>
      <c r="F1" s="222" t="s">
        <v>251</v>
      </c>
      <c r="G1" s="222" t="s">
        <v>334</v>
      </c>
      <c r="H1" s="223" t="s">
        <v>258</v>
      </c>
      <c r="I1" s="223" t="s">
        <v>488</v>
      </c>
      <c r="J1" s="223" t="s">
        <v>799</v>
      </c>
      <c r="K1" s="223" t="s">
        <v>800</v>
      </c>
      <c r="L1" s="223" t="s">
        <v>250</v>
      </c>
      <c r="M1" s="223" t="s">
        <v>802</v>
      </c>
      <c r="N1" s="223" t="s">
        <v>337</v>
      </c>
      <c r="O1" s="222" t="s">
        <v>610</v>
      </c>
      <c r="P1" s="222" t="s">
        <v>611</v>
      </c>
      <c r="Q1" s="222" t="s">
        <v>612</v>
      </c>
      <c r="R1" s="222" t="s">
        <v>613</v>
      </c>
      <c r="S1" s="222" t="s">
        <v>615</v>
      </c>
      <c r="T1" s="222" t="s">
        <v>619</v>
      </c>
      <c r="U1" s="222" t="s">
        <v>623</v>
      </c>
      <c r="V1" s="222" t="s">
        <v>627</v>
      </c>
      <c r="W1" s="222" t="s">
        <v>630</v>
      </c>
      <c r="X1" s="222" t="s">
        <v>632</v>
      </c>
      <c r="Y1" s="222" t="s">
        <v>633</v>
      </c>
      <c r="Z1" s="222" t="s">
        <v>634</v>
      </c>
      <c r="AA1" s="222" t="s">
        <v>635</v>
      </c>
      <c r="AB1" s="222" t="s">
        <v>636</v>
      </c>
      <c r="AC1" s="222" t="s">
        <v>637</v>
      </c>
      <c r="AD1" s="222" t="s">
        <v>638</v>
      </c>
      <c r="AE1" s="222" t="s">
        <v>639</v>
      </c>
      <c r="AF1" s="222" t="s">
        <v>640</v>
      </c>
      <c r="AG1" s="222" t="s">
        <v>641</v>
      </c>
      <c r="AH1" s="222" t="s">
        <v>642</v>
      </c>
      <c r="AI1" s="222" t="s">
        <v>643</v>
      </c>
      <c r="AJ1" s="222" t="s">
        <v>644</v>
      </c>
      <c r="AK1" s="222" t="s">
        <v>645</v>
      </c>
    </row>
    <row r="2" customFormat="false" ht="12.75" hidden="false" customHeight="false" outlineLevel="0" collapsed="false">
      <c r="C2" s="224"/>
    </row>
    <row r="3" customFormat="false" ht="12.75" hidden="false" customHeight="false" outlineLevel="0" collapsed="false">
      <c r="A3" s="219" t="s">
        <v>849</v>
      </c>
      <c r="B3" s="219" t="s">
        <v>166</v>
      </c>
      <c r="C3" s="224" t="s">
        <v>848</v>
      </c>
      <c r="D3" s="220" t="s">
        <v>244</v>
      </c>
      <c r="E3" s="220" t="s">
        <v>224</v>
      </c>
      <c r="F3" s="220" t="s">
        <v>251</v>
      </c>
      <c r="G3" s="220" t="s">
        <v>334</v>
      </c>
      <c r="H3" s="220" t="s">
        <v>258</v>
      </c>
      <c r="I3" s="220" t="s">
        <v>488</v>
      </c>
      <c r="J3" s="220" t="s">
        <v>799</v>
      </c>
      <c r="K3" s="220" t="s">
        <v>800</v>
      </c>
      <c r="L3" s="220" t="s">
        <v>250</v>
      </c>
      <c r="M3" s="220" t="s">
        <v>802</v>
      </c>
      <c r="N3" s="220" t="s">
        <v>337</v>
      </c>
    </row>
    <row r="4" customFormat="false" ht="12.75" hidden="false" customHeight="false" outlineLevel="0" collapsed="false">
      <c r="B4" s="219" t="s">
        <v>850</v>
      </c>
      <c r="C4" s="224" t="n">
        <v>0</v>
      </c>
      <c r="D4" s="220" t="n">
        <v>0</v>
      </c>
      <c r="E4" s="220" t="n">
        <v>0</v>
      </c>
      <c r="F4" s="220" t="n">
        <v>0</v>
      </c>
      <c r="G4" s="220" t="n">
        <v>0</v>
      </c>
      <c r="H4" s="220" t="n">
        <v>0</v>
      </c>
      <c r="I4" s="220" t="n">
        <v>1</v>
      </c>
      <c r="J4" s="220" t="n">
        <v>0</v>
      </c>
      <c r="K4" s="220" t="n">
        <v>0</v>
      </c>
      <c r="L4" s="220" t="n">
        <v>0</v>
      </c>
      <c r="M4" s="220" t="n">
        <v>0</v>
      </c>
      <c r="N4" s="220" t="n">
        <v>0</v>
      </c>
    </row>
    <row r="5" customFormat="false" ht="12.75" hidden="false" customHeight="false" outlineLevel="0" collapsed="false">
      <c r="B5" s="219" t="s">
        <v>118</v>
      </c>
      <c r="C5" s="224" t="n">
        <v>-1</v>
      </c>
      <c r="D5" s="220" t="n">
        <v>0</v>
      </c>
      <c r="E5" s="220" t="n">
        <v>1</v>
      </c>
      <c r="F5" s="220" t="n">
        <v>2</v>
      </c>
      <c r="G5" s="220" t="n">
        <v>4</v>
      </c>
      <c r="H5" s="220" t="n">
        <v>0</v>
      </c>
      <c r="I5" s="220" t="n">
        <v>1</v>
      </c>
      <c r="J5" s="220" t="n">
        <v>1</v>
      </c>
      <c r="K5" s="220" t="n">
        <v>0</v>
      </c>
      <c r="L5" s="220" t="n">
        <v>0</v>
      </c>
      <c r="M5" s="220" t="n">
        <v>0</v>
      </c>
      <c r="N5" s="220" t="n">
        <v>2</v>
      </c>
    </row>
    <row r="6" customFormat="false" ht="12.75" hidden="false" customHeight="false" outlineLevel="0" collapsed="false">
      <c r="B6" s="219" t="s">
        <v>851</v>
      </c>
      <c r="C6" s="224" t="n">
        <v>-5</v>
      </c>
      <c r="D6" s="220" t="n">
        <v>0</v>
      </c>
      <c r="E6" s="220" t="n">
        <v>2</v>
      </c>
      <c r="F6" s="220" t="n">
        <v>5</v>
      </c>
      <c r="G6" s="220" t="n">
        <v>10</v>
      </c>
      <c r="H6" s="220" t="n">
        <v>1</v>
      </c>
      <c r="I6" s="220" t="n">
        <v>0</v>
      </c>
      <c r="J6" s="220" t="n">
        <v>2</v>
      </c>
      <c r="K6" s="220" t="n">
        <v>1</v>
      </c>
      <c r="L6" s="220" t="n">
        <v>1</v>
      </c>
      <c r="M6" s="220" t="n">
        <v>1</v>
      </c>
      <c r="N6" s="220" t="n">
        <v>4</v>
      </c>
    </row>
    <row r="7" customFormat="false" ht="12.75" hidden="false" customHeight="false" outlineLevel="0" collapsed="false">
      <c r="C7" s="224"/>
    </row>
    <row r="8" customFormat="false" ht="12.75" hidden="false" customHeight="false" outlineLevel="0" collapsed="false">
      <c r="A8" s="219" t="s">
        <v>852</v>
      </c>
      <c r="B8" s="219" t="s">
        <v>853</v>
      </c>
      <c r="C8" s="224" t="n">
        <v>0</v>
      </c>
      <c r="D8" s="220" t="n">
        <v>5</v>
      </c>
      <c r="E8" s="220" t="n">
        <v>6</v>
      </c>
      <c r="F8" s="220" t="n">
        <v>8</v>
      </c>
      <c r="G8" s="220" t="n">
        <v>12</v>
      </c>
      <c r="H8" s="220" t="n">
        <v>3</v>
      </c>
      <c r="I8" s="220" t="n">
        <v>2</v>
      </c>
      <c r="J8" s="220" t="n">
        <v>4</v>
      </c>
      <c r="K8" s="220" t="n">
        <v>3</v>
      </c>
      <c r="L8" s="220" t="n">
        <v>3</v>
      </c>
      <c r="M8" s="220" t="n">
        <v>1</v>
      </c>
      <c r="N8" s="220" t="n">
        <v>11</v>
      </c>
    </row>
    <row r="9" customFormat="false" ht="12.75" hidden="false" customHeight="false" outlineLevel="0" collapsed="false">
      <c r="B9" s="219" t="s">
        <v>854</v>
      </c>
      <c r="C9" s="224"/>
    </row>
    <row r="10" customFormat="false" ht="12.75" hidden="false" customHeight="false" outlineLevel="0" collapsed="false">
      <c r="B10" s="219" t="s">
        <v>855</v>
      </c>
      <c r="C10" s="224" t="n">
        <v>0</v>
      </c>
      <c r="D10" s="220" t="n">
        <v>5</v>
      </c>
      <c r="E10" s="220" t="n">
        <v>6</v>
      </c>
      <c r="F10" s="220" t="n">
        <v>8</v>
      </c>
      <c r="G10" s="220" t="n">
        <v>12</v>
      </c>
      <c r="H10" s="220" t="n">
        <v>3</v>
      </c>
      <c r="I10" s="220" t="n">
        <v>2</v>
      </c>
      <c r="J10" s="220" t="n">
        <v>3</v>
      </c>
      <c r="K10" s="220" t="n">
        <v>2</v>
      </c>
      <c r="L10" s="220" t="n">
        <v>2</v>
      </c>
      <c r="M10" s="220" t="n">
        <v>1</v>
      </c>
      <c r="N10" s="220" t="n">
        <v>6</v>
      </c>
    </row>
    <row r="11" customFormat="false" ht="12.75" hidden="false" customHeight="false" outlineLevel="0" collapsed="false">
      <c r="B11" s="219" t="s">
        <v>856</v>
      </c>
      <c r="C11" s="224"/>
    </row>
    <row r="12" customFormat="false" ht="12.75" hidden="false" customHeight="false" outlineLevel="0" collapsed="false">
      <c r="B12" s="219" t="s">
        <v>857</v>
      </c>
      <c r="C12" s="224" t="n">
        <v>0</v>
      </c>
      <c r="D12" s="220" t="n">
        <v>5</v>
      </c>
      <c r="E12" s="220" t="n">
        <v>6</v>
      </c>
      <c r="F12" s="220" t="n">
        <v>8</v>
      </c>
      <c r="G12" s="220" t="n">
        <v>12</v>
      </c>
      <c r="H12" s="220" t="n">
        <v>13</v>
      </c>
      <c r="I12" s="220" t="n">
        <v>7</v>
      </c>
      <c r="J12" s="220" t="n">
        <v>13</v>
      </c>
      <c r="K12" s="220" t="n">
        <v>12</v>
      </c>
      <c r="L12" s="220" t="n">
        <v>11</v>
      </c>
      <c r="M12" s="220" t="n">
        <v>11</v>
      </c>
      <c r="N12" s="220" t="n">
        <v>16</v>
      </c>
    </row>
    <row r="13" customFormat="false" ht="12.75" hidden="false" customHeight="false" outlineLevel="0" collapsed="false">
      <c r="B13" s="219" t="s">
        <v>858</v>
      </c>
      <c r="C13" s="224"/>
    </row>
    <row r="14" customFormat="false" ht="12.75" hidden="false" customHeight="false" outlineLevel="0" collapsed="false">
      <c r="B14" s="219" t="s">
        <v>859</v>
      </c>
      <c r="C14" s="224" t="n">
        <v>0</v>
      </c>
      <c r="D14" s="220" t="n">
        <v>5</v>
      </c>
      <c r="E14" s="220" t="n">
        <v>6</v>
      </c>
      <c r="F14" s="220" t="n">
        <v>8</v>
      </c>
      <c r="G14" s="220" t="n">
        <v>12</v>
      </c>
      <c r="H14" s="220" t="n">
        <v>3</v>
      </c>
      <c r="I14" s="220" t="n">
        <v>8</v>
      </c>
      <c r="J14" s="220" t="n">
        <v>3</v>
      </c>
      <c r="K14" s="220" t="n">
        <v>1</v>
      </c>
      <c r="L14" s="220" t="n">
        <v>1</v>
      </c>
      <c r="M14" s="220" t="n">
        <v>3</v>
      </c>
      <c r="N14" s="220" t="n">
        <v>6</v>
      </c>
    </row>
    <row r="15" customFormat="false" ht="12.75" hidden="false" customHeight="false" outlineLevel="0" collapsed="false">
      <c r="B15" s="219" t="s">
        <v>860</v>
      </c>
      <c r="C15" s="224"/>
    </row>
    <row r="16" customFormat="false" ht="12.75" hidden="false" customHeight="false" outlineLevel="0" collapsed="false">
      <c r="B16" s="219" t="s">
        <v>203</v>
      </c>
      <c r="C16" s="224" t="n">
        <v>0</v>
      </c>
      <c r="D16" s="220" t="n">
        <v>5</v>
      </c>
      <c r="E16" s="220" t="n">
        <v>6</v>
      </c>
      <c r="F16" s="220" t="n">
        <v>8</v>
      </c>
      <c r="G16" s="220" t="n">
        <v>12</v>
      </c>
      <c r="H16" s="220" t="n">
        <v>8</v>
      </c>
      <c r="I16" s="220" t="n">
        <v>7</v>
      </c>
      <c r="J16" s="220" t="n">
        <v>9</v>
      </c>
      <c r="K16" s="220" t="n">
        <v>8</v>
      </c>
      <c r="L16" s="220" t="n">
        <v>8</v>
      </c>
      <c r="M16" s="220" t="n">
        <v>1</v>
      </c>
      <c r="N16" s="220" t="n">
        <v>16</v>
      </c>
    </row>
    <row r="17" customFormat="false" ht="12.75" hidden="false" customHeight="false" outlineLevel="0" collapsed="false">
      <c r="B17" s="219" t="s">
        <v>861</v>
      </c>
      <c r="C17" s="224"/>
    </row>
    <row r="18" customFormat="false" ht="12.75" hidden="false" customHeight="false" outlineLevel="0" collapsed="false">
      <c r="B18" s="219" t="s">
        <v>862</v>
      </c>
      <c r="C18" s="224" t="n">
        <v>0</v>
      </c>
      <c r="D18" s="220" t="n">
        <v>5</v>
      </c>
      <c r="E18" s="220" t="n">
        <v>6</v>
      </c>
      <c r="F18" s="220" t="n">
        <v>8</v>
      </c>
      <c r="G18" s="220" t="n">
        <v>12</v>
      </c>
      <c r="H18" s="220" t="n">
        <v>13</v>
      </c>
      <c r="I18" s="220" t="n">
        <v>12</v>
      </c>
      <c r="J18" s="220" t="n">
        <v>13</v>
      </c>
      <c r="K18" s="220" t="n">
        <v>12</v>
      </c>
      <c r="L18" s="220" t="n">
        <v>11</v>
      </c>
      <c r="M18" s="220" t="n">
        <v>11</v>
      </c>
      <c r="N18" s="220" t="n">
        <v>16</v>
      </c>
    </row>
    <row r="19" customFormat="false" ht="12.75" hidden="false" customHeight="false" outlineLevel="0" collapsed="false">
      <c r="B19" s="219" t="s">
        <v>863</v>
      </c>
      <c r="C19" s="224"/>
    </row>
    <row r="20" customFormat="false" ht="12.75" hidden="false" customHeight="false" outlineLevel="0" collapsed="false">
      <c r="B20" s="219" t="s">
        <v>864</v>
      </c>
      <c r="C20" s="224"/>
    </row>
    <row r="21" customFormat="false" ht="12.75" hidden="false" customHeight="false" outlineLevel="0" collapsed="false">
      <c r="B21" s="219" t="s">
        <v>865</v>
      </c>
      <c r="C21" s="224"/>
    </row>
    <row r="22" customFormat="false" ht="12.75" hidden="false" customHeight="false" outlineLevel="0" collapsed="false">
      <c r="B22" s="219" t="s">
        <v>866</v>
      </c>
      <c r="C22" s="220" t="b">
        <f aca="false">FALSE()</f>
        <v>0</v>
      </c>
      <c r="D22" s="220" t="b">
        <f aca="false">FALSE()</f>
        <v>0</v>
      </c>
      <c r="E22" s="220" t="b">
        <f aca="false">TRUE()</f>
        <v>1</v>
      </c>
      <c r="F22" s="220" t="b">
        <f aca="false">TRUE()</f>
        <v>1</v>
      </c>
      <c r="G22" s="220" t="b">
        <f aca="false">TRUE()</f>
        <v>1</v>
      </c>
      <c r="H22" s="220" t="b">
        <f aca="false">TRUE()</f>
        <v>1</v>
      </c>
      <c r="I22" s="220" t="b">
        <f aca="false">TRUE()</f>
        <v>1</v>
      </c>
      <c r="J22" s="220" t="b">
        <f aca="false">TRUE()</f>
        <v>1</v>
      </c>
      <c r="K22" s="220" t="b">
        <f aca="false">TRUE()</f>
        <v>1</v>
      </c>
      <c r="L22" s="220" t="b">
        <f aca="false">TRUE()</f>
        <v>1</v>
      </c>
      <c r="M22" s="220" t="b">
        <f aca="false">FALSE()</f>
        <v>0</v>
      </c>
      <c r="N22" s="220" t="b">
        <f aca="false">TRUE()</f>
        <v>1</v>
      </c>
    </row>
    <row r="25" customFormat="false" ht="12.75" hidden="false" customHeight="false" outlineLevel="0" collapsed="false">
      <c r="A25" s="219" t="s">
        <v>867</v>
      </c>
      <c r="B25" s="219" t="s">
        <v>868</v>
      </c>
    </row>
    <row r="26" customFormat="false" ht="12.75" hidden="false" customHeight="false" outlineLevel="0" collapsed="false">
      <c r="B26" s="219" t="s">
        <v>869</v>
      </c>
    </row>
    <row r="27" customFormat="false" ht="12.75" hidden="false" customHeight="false" outlineLevel="0" collapsed="false">
      <c r="B27" s="219" t="s">
        <v>870</v>
      </c>
    </row>
    <row r="28" customFormat="false" ht="12.75" hidden="false" customHeight="false" outlineLevel="0" collapsed="false">
      <c r="B28" s="219" t="s">
        <v>871</v>
      </c>
    </row>
    <row r="29" customFormat="false" ht="12.75" hidden="false" customHeight="false" outlineLevel="0" collapsed="false">
      <c r="B29" s="219" t="s">
        <v>872</v>
      </c>
    </row>
    <row r="30" customFormat="false" ht="12.75" hidden="false" customHeight="false" outlineLevel="0" collapsed="false">
      <c r="B30" s="219" t="s">
        <v>873</v>
      </c>
    </row>
    <row r="31" customFormat="false" ht="12.75" hidden="false" customHeight="false" outlineLevel="0" collapsed="false">
      <c r="B31" s="219" t="s">
        <v>874</v>
      </c>
    </row>
    <row r="32" customFormat="false" ht="12.75" hidden="false" customHeight="false" outlineLevel="0" collapsed="false">
      <c r="B32" s="219" t="s">
        <v>875</v>
      </c>
    </row>
    <row r="33" customFormat="false" ht="12.75" hidden="false" customHeight="false" outlineLevel="0" collapsed="false">
      <c r="B33" s="219" t="s">
        <v>876</v>
      </c>
    </row>
    <row r="34" customFormat="false" ht="12.75" hidden="false" customHeight="false" outlineLevel="0" collapsed="false">
      <c r="B34" s="219" t="s">
        <v>877</v>
      </c>
    </row>
    <row r="35" customFormat="false" ht="12.75" hidden="false" customHeight="false" outlineLevel="0" collapsed="false">
      <c r="B35" s="219" t="s">
        <v>878</v>
      </c>
    </row>
    <row r="36" customFormat="false" ht="12.75" hidden="false" customHeight="false" outlineLevel="0" collapsed="false">
      <c r="B36" s="219" t="s">
        <v>879</v>
      </c>
    </row>
    <row r="37" customFormat="false" ht="12.75" hidden="false" customHeight="false" outlineLevel="0" collapsed="false">
      <c r="B37" s="219" t="s">
        <v>880</v>
      </c>
    </row>
    <row r="38" customFormat="false" ht="12.75" hidden="false" customHeight="false" outlineLevel="0" collapsed="false">
      <c r="B38" s="219" t="s">
        <v>881</v>
      </c>
    </row>
    <row r="39" customFormat="false" ht="12.75" hidden="false" customHeight="false" outlineLevel="0" collapsed="false">
      <c r="B39" s="219" t="s">
        <v>882</v>
      </c>
      <c r="E39" s="220" t="b">
        <f aca="false">TRUE()</f>
        <v>1</v>
      </c>
      <c r="F39" s="220" t="b">
        <f aca="false">TRUE()</f>
        <v>1</v>
      </c>
      <c r="G39" s="220" t="b">
        <f aca="false">TRUE()</f>
        <v>1</v>
      </c>
    </row>
    <row r="40" customFormat="false" ht="12.75" hidden="false" customHeight="false" outlineLevel="0" collapsed="false">
      <c r="B40" s="219" t="s">
        <v>883</v>
      </c>
    </row>
    <row r="41" customFormat="false" ht="12.75" hidden="false" customHeight="false" outlineLevel="0" collapsed="false">
      <c r="B41" s="219" t="s">
        <v>884</v>
      </c>
    </row>
    <row r="43" customFormat="false" ht="12.75" hidden="false" customHeight="false" outlineLevel="0" collapsed="false">
      <c r="A43" s="219" t="s">
        <v>885</v>
      </c>
      <c r="B43" s="225" t="s">
        <v>886</v>
      </c>
    </row>
    <row r="44" customFormat="false" ht="12.75" hidden="false" customHeight="false" outlineLevel="0" collapsed="false">
      <c r="B44" s="225" t="s">
        <v>887</v>
      </c>
    </row>
    <row r="45" customFormat="false" ht="12.75" hidden="false" customHeight="false" outlineLevel="0" collapsed="false">
      <c r="B45" s="225" t="s">
        <v>888</v>
      </c>
    </row>
    <row r="46" customFormat="false" ht="12.75" hidden="false" customHeight="false" outlineLevel="0" collapsed="false">
      <c r="B46" s="225" t="s">
        <v>889</v>
      </c>
    </row>
    <row r="47" customFormat="false" ht="12.75" hidden="false" customHeight="false" outlineLevel="0" collapsed="false">
      <c r="B47" s="225" t="s">
        <v>890</v>
      </c>
    </row>
    <row r="48" customFormat="false" ht="12.75" hidden="false" customHeight="false" outlineLevel="0" collapsed="false">
      <c r="B48" s="225" t="s">
        <v>891</v>
      </c>
    </row>
    <row r="49" customFormat="false" ht="12.75" hidden="false" customHeight="false" outlineLevel="0" collapsed="false">
      <c r="B49" s="225" t="s">
        <v>892</v>
      </c>
    </row>
    <row r="50" customFormat="false" ht="12.75" hidden="false" customHeight="false" outlineLevel="0" collapsed="false">
      <c r="B50" s="225" t="s">
        <v>893</v>
      </c>
    </row>
    <row r="51" customFormat="false" ht="12.75" hidden="false" customHeight="false" outlineLevel="0" collapsed="false">
      <c r="B51" s="225" t="s">
        <v>894</v>
      </c>
    </row>
    <row r="52" customFormat="false" ht="12.75" hidden="false" customHeight="false" outlineLevel="0" collapsed="false">
      <c r="B52" s="225" t="s">
        <v>895</v>
      </c>
    </row>
    <row r="53" customFormat="false" ht="12.75" hidden="false" customHeight="false" outlineLevel="0" collapsed="false">
      <c r="B53" s="225"/>
    </row>
    <row r="54" customFormat="false" ht="12.75" hidden="false" customHeight="false" outlineLevel="0" collapsed="false">
      <c r="B54" s="225" t="s">
        <v>896</v>
      </c>
    </row>
    <row r="55" customFormat="false" ht="12.75" hidden="false" customHeight="false" outlineLevel="0" collapsed="false">
      <c r="B55" s="225" t="s">
        <v>897</v>
      </c>
    </row>
    <row r="56" customFormat="false" ht="12.75" hidden="false" customHeight="false" outlineLevel="0" collapsed="false">
      <c r="B56" s="225" t="s">
        <v>898</v>
      </c>
    </row>
    <row r="57" customFormat="false" ht="12.75" hidden="false" customHeight="false" outlineLevel="0" collapsed="false">
      <c r="B57" s="225" t="s">
        <v>899</v>
      </c>
    </row>
    <row r="58" customFormat="false" ht="12.75" hidden="false" customHeight="false" outlineLevel="0" collapsed="false">
      <c r="B58" s="225" t="s">
        <v>900</v>
      </c>
    </row>
    <row r="59" customFormat="false" ht="12.75" hidden="false" customHeight="false" outlineLevel="0" collapsed="false">
      <c r="B59" s="225" t="s">
        <v>901</v>
      </c>
    </row>
    <row r="60" customFormat="false" ht="12.75" hidden="false" customHeight="false" outlineLevel="0" collapsed="false">
      <c r="B60" s="225" t="s">
        <v>902</v>
      </c>
    </row>
    <row r="61" customFormat="false" ht="12.75" hidden="false" customHeight="false" outlineLevel="0" collapsed="false">
      <c r="B61" s="225" t="s">
        <v>903</v>
      </c>
    </row>
    <row r="62" customFormat="false" ht="12.75" hidden="false" customHeight="false" outlineLevel="0" collapsed="false">
      <c r="B62" s="225" t="s">
        <v>904</v>
      </c>
    </row>
    <row r="63" customFormat="false" ht="12.75" hidden="false" customHeight="false" outlineLevel="0" collapsed="false">
      <c r="B63" s="225" t="s">
        <v>905</v>
      </c>
    </row>
    <row r="64" customFormat="false" ht="12.75" hidden="false" customHeight="false" outlineLevel="0" collapsed="false">
      <c r="B64" s="225" t="s">
        <v>906</v>
      </c>
    </row>
    <row r="65" customFormat="false" ht="12.75" hidden="false" customHeight="false" outlineLevel="0" collapsed="false">
      <c r="B65" s="225"/>
    </row>
    <row r="66" customFormat="false" ht="12.75" hidden="false" customHeight="false" outlineLevel="0" collapsed="false">
      <c r="B66" s="225" t="s">
        <v>907</v>
      </c>
    </row>
    <row r="67" customFormat="false" ht="12.75" hidden="false" customHeight="false" outlineLevel="0" collapsed="false">
      <c r="B67" s="225" t="s">
        <v>908</v>
      </c>
    </row>
    <row r="68" customFormat="false" ht="12.75" hidden="false" customHeight="false" outlineLevel="0" collapsed="false">
      <c r="B68" s="225" t="s">
        <v>909</v>
      </c>
    </row>
    <row r="69" customFormat="false" ht="12.75" hidden="false" customHeight="false" outlineLevel="0" collapsed="false">
      <c r="B69" s="225" t="s">
        <v>910</v>
      </c>
    </row>
    <row r="70" customFormat="false" ht="12.75" hidden="false" customHeight="false" outlineLevel="0" collapsed="false">
      <c r="B70" s="225" t="s">
        <v>911</v>
      </c>
    </row>
    <row r="71" customFormat="false" ht="12.75" hidden="false" customHeight="false" outlineLevel="0" collapsed="false">
      <c r="B71" s="225"/>
    </row>
    <row r="72" customFormat="false" ht="12.75" hidden="false" customHeight="false" outlineLevel="0" collapsed="false">
      <c r="B72" s="225" t="s">
        <v>912</v>
      </c>
    </row>
    <row r="73" customFormat="false" ht="12.75" hidden="false" customHeight="false" outlineLevel="0" collapsed="false">
      <c r="B73" s="225"/>
    </row>
    <row r="74" customFormat="false" ht="12.75" hidden="false" customHeight="false" outlineLevel="0" collapsed="false">
      <c r="A74" s="219" t="s">
        <v>913</v>
      </c>
      <c r="B74" s="219" t="s">
        <v>914</v>
      </c>
    </row>
    <row r="75" customFormat="false" ht="12.75" hidden="false" customHeight="false" outlineLevel="0" collapsed="false">
      <c r="B75" s="219" t="s">
        <v>915</v>
      </c>
    </row>
    <row r="76" customFormat="false" ht="12.75" hidden="false" customHeight="false" outlineLevel="0" collapsed="false">
      <c r="B76" s="219" t="s">
        <v>916</v>
      </c>
    </row>
    <row r="77" customFormat="false" ht="12.75" hidden="false" customHeight="false" outlineLevel="0" collapsed="false">
      <c r="B77" s="219" t="s">
        <v>917</v>
      </c>
    </row>
    <row r="78" customFormat="false" ht="12.75" hidden="false" customHeight="false" outlineLevel="0" collapsed="false">
      <c r="B78" s="219" t="s">
        <v>918</v>
      </c>
    </row>
    <row r="79" customFormat="false" ht="12.75" hidden="false" customHeight="false" outlineLevel="0" collapsed="false">
      <c r="B79" s="219" t="s">
        <v>919</v>
      </c>
    </row>
    <row r="80" customFormat="false" ht="12.75" hidden="false" customHeight="false" outlineLevel="0" collapsed="false">
      <c r="B80" s="219" t="s">
        <v>920</v>
      </c>
    </row>
    <row r="81" customFormat="false" ht="12.75" hidden="false" customHeight="false" outlineLevel="0" collapsed="false">
      <c r="B81" s="219" t="s">
        <v>921</v>
      </c>
    </row>
    <row r="82" customFormat="false" ht="12.75" hidden="false" customHeight="false" outlineLevel="0" collapsed="false">
      <c r="B82" s="219" t="s">
        <v>922</v>
      </c>
    </row>
    <row r="83" customFormat="false" ht="12.75" hidden="false" customHeight="false" outlineLevel="0" collapsed="false">
      <c r="B83" s="219" t="s">
        <v>923</v>
      </c>
    </row>
    <row r="84" customFormat="false" ht="12.75" hidden="false" customHeight="false" outlineLevel="0" collapsed="false">
      <c r="B84" s="219" t="s">
        <v>924</v>
      </c>
    </row>
    <row r="85" customFormat="false" ht="12.75" hidden="false" customHeight="false" outlineLevel="0" collapsed="false">
      <c r="B85" s="219" t="s">
        <v>925</v>
      </c>
    </row>
    <row r="86" customFormat="false" ht="12.75" hidden="false" customHeight="false" outlineLevel="0" collapsed="false">
      <c r="B86" s="219" t="s">
        <v>926</v>
      </c>
    </row>
    <row r="87" customFormat="false" ht="12.75" hidden="false" customHeight="false" outlineLevel="0" collapsed="false">
      <c r="B87" s="219" t="s">
        <v>927</v>
      </c>
    </row>
    <row r="88" customFormat="false" ht="12.75" hidden="false" customHeight="false" outlineLevel="0" collapsed="false">
      <c r="B88" s="219" t="s">
        <v>928</v>
      </c>
    </row>
    <row r="89" customFormat="false" ht="12.75" hidden="false" customHeight="false" outlineLevel="0" collapsed="false">
      <c r="B89" s="219" t="s">
        <v>929</v>
      </c>
    </row>
    <row r="90" customFormat="false" ht="12.75" hidden="false" customHeight="false" outlineLevel="0" collapsed="false">
      <c r="B90" s="219" t="s">
        <v>930</v>
      </c>
    </row>
    <row r="91" customFormat="false" ht="12.75" hidden="false" customHeight="false" outlineLevel="0" collapsed="false">
      <c r="B91" s="219" t="s">
        <v>931</v>
      </c>
    </row>
    <row r="92" customFormat="false" ht="12.75" hidden="false" customHeight="false" outlineLevel="0" collapsed="false">
      <c r="B92" s="219" t="s">
        <v>932</v>
      </c>
    </row>
    <row r="93" customFormat="false" ht="12.75" hidden="false" customHeight="false" outlineLevel="0" collapsed="false">
      <c r="B93" s="219" t="s">
        <v>933</v>
      </c>
    </row>
    <row r="94" customFormat="false" ht="12.75" hidden="false" customHeight="false" outlineLevel="0" collapsed="false">
      <c r="B94" s="219" t="s">
        <v>934</v>
      </c>
    </row>
    <row r="95" customFormat="false" ht="12.75" hidden="false" customHeight="false" outlineLevel="0" collapsed="false">
      <c r="B95" s="219" t="s">
        <v>935</v>
      </c>
    </row>
    <row r="96" customFormat="false" ht="12.75" hidden="false" customHeight="false" outlineLevel="0" collapsed="false">
      <c r="B96" s="219" t="s">
        <v>936</v>
      </c>
    </row>
    <row r="97" customFormat="false" ht="12.75" hidden="false" customHeight="false" outlineLevel="0" collapsed="false">
      <c r="B97" s="219" t="s">
        <v>937</v>
      </c>
    </row>
    <row r="99" customFormat="false" ht="12.75" hidden="false" customHeight="false" outlineLevel="0" collapsed="false">
      <c r="A99" s="219" t="s">
        <v>938</v>
      </c>
      <c r="B99" s="219" t="s">
        <v>939</v>
      </c>
    </row>
    <row r="100" customFormat="false" ht="12.75" hidden="false" customHeight="false" outlineLevel="0" collapsed="false">
      <c r="B100" s="219" t="s">
        <v>940</v>
      </c>
    </row>
    <row r="101" customFormat="false" ht="12.75" hidden="false" customHeight="false" outlineLevel="0" collapsed="false">
      <c r="B101" s="219" t="s">
        <v>941</v>
      </c>
    </row>
    <row r="102" customFormat="false" ht="12.75" hidden="false" customHeight="false" outlineLevel="0" collapsed="false">
      <c r="B102" s="219" t="s">
        <v>942</v>
      </c>
    </row>
    <row r="104" customFormat="false" ht="12.75" hidden="false" customHeight="false" outlineLevel="0" collapsed="false">
      <c r="A104" s="219" t="s">
        <v>943</v>
      </c>
      <c r="B104" s="219" t="s">
        <v>944</v>
      </c>
    </row>
    <row r="105" customFormat="false" ht="12.75" hidden="false" customHeight="false" outlineLevel="0" collapsed="false">
      <c r="B105" s="219" t="s">
        <v>945</v>
      </c>
    </row>
    <row r="106" customFormat="false" ht="12.75" hidden="false" customHeight="false" outlineLevel="0" collapsed="false">
      <c r="B106" s="219" t="s">
        <v>946</v>
      </c>
    </row>
    <row r="107" customFormat="false" ht="12.75" hidden="false" customHeight="false" outlineLevel="0" collapsed="false">
      <c r="B107" s="219" t="s">
        <v>947</v>
      </c>
    </row>
    <row r="108" customFormat="false" ht="12.75" hidden="false" customHeight="false" outlineLevel="0" collapsed="false">
      <c r="B108" s="219" t="s">
        <v>948</v>
      </c>
    </row>
    <row r="109" customFormat="false" ht="12.75" hidden="false" customHeight="false" outlineLevel="0" collapsed="false">
      <c r="B109" s="219" t="s">
        <v>949</v>
      </c>
    </row>
    <row r="111" customFormat="false" ht="12.75" hidden="false" customHeight="false" outlineLevel="0" collapsed="false">
      <c r="A111" s="219" t="s">
        <v>950</v>
      </c>
      <c r="B111" s="219" t="s">
        <v>951</v>
      </c>
    </row>
    <row r="112" customFormat="false" ht="12.75" hidden="false" customHeight="false" outlineLevel="0" collapsed="false">
      <c r="B112" s="219" t="s">
        <v>952</v>
      </c>
    </row>
    <row r="114" customFormat="false" ht="12.75" hidden="false" customHeight="false" outlineLevel="0" collapsed="false">
      <c r="A114" s="219" t="s">
        <v>953</v>
      </c>
      <c r="B114" s="219" t="s">
        <v>954</v>
      </c>
    </row>
    <row r="115" customFormat="false" ht="12.75" hidden="false" customHeight="false" outlineLevel="0" collapsed="false">
      <c r="B115" s="219" t="s">
        <v>955</v>
      </c>
    </row>
    <row r="116" customFormat="false" ht="12.75" hidden="false" customHeight="false" outlineLevel="0" collapsed="false">
      <c r="B116" s="219" t="s">
        <v>956</v>
      </c>
    </row>
    <row r="117" customFormat="false" ht="12.75" hidden="false" customHeight="false" outlineLevel="0" collapsed="false">
      <c r="B117" s="219" t="s">
        <v>957</v>
      </c>
    </row>
    <row r="118" customFormat="false" ht="12.75" hidden="false" customHeight="false" outlineLevel="0" collapsed="false">
      <c r="B118" s="219" t="s">
        <v>958</v>
      </c>
    </row>
    <row r="120" customFormat="false" ht="12.75" hidden="false" customHeight="false" outlineLevel="0" collapsed="false">
      <c r="A120" s="219" t="s">
        <v>959</v>
      </c>
      <c r="B120" s="219" t="s">
        <v>960</v>
      </c>
    </row>
    <row r="121" customFormat="false" ht="12.75" hidden="false" customHeight="false" outlineLevel="0" collapsed="false">
      <c r="B121" s="219" t="s">
        <v>961</v>
      </c>
    </row>
    <row r="123" customFormat="false" ht="12.75" hidden="false" customHeight="false" outlineLevel="0" collapsed="false">
      <c r="A123" s="219" t="s">
        <v>962</v>
      </c>
      <c r="B123" s="219" t="s">
        <v>963</v>
      </c>
    </row>
    <row r="124" customFormat="false" ht="12.75" hidden="false" customHeight="false" outlineLevel="0" collapsed="false">
      <c r="B124" s="219" t="s">
        <v>964</v>
      </c>
    </row>
    <row r="125" customFormat="false" ht="12.75" hidden="false" customHeight="false" outlineLevel="0" collapsed="false">
      <c r="B125" s="219" t="s">
        <v>965</v>
      </c>
    </row>
    <row r="126" customFormat="false" ht="12.75" hidden="false" customHeight="false" outlineLevel="0" collapsed="false">
      <c r="B126" s="219" t="s">
        <v>966</v>
      </c>
    </row>
    <row r="127" customFormat="false" ht="12.75" hidden="false" customHeight="false" outlineLevel="0" collapsed="false">
      <c r="B127" s="219" t="s">
        <v>967</v>
      </c>
    </row>
    <row r="129" customFormat="false" ht="12.75" hidden="false" customHeight="false" outlineLevel="0" collapsed="false">
      <c r="A129" s="219" t="s">
        <v>968</v>
      </c>
      <c r="B129" s="219" t="s">
        <v>969</v>
      </c>
    </row>
    <row r="130" customFormat="false" ht="12.75" hidden="false" customHeight="false" outlineLevel="0" collapsed="false">
      <c r="B130" s="219" t="s">
        <v>970</v>
      </c>
    </row>
    <row r="131" customFormat="false" ht="12.75" hidden="false" customHeight="false" outlineLevel="0" collapsed="false">
      <c r="B131" s="219" t="s">
        <v>971</v>
      </c>
    </row>
    <row r="132" customFormat="false" ht="12.75" hidden="false" customHeight="false" outlineLevel="0" collapsed="false">
      <c r="B132" s="219" t="s">
        <v>972</v>
      </c>
    </row>
    <row r="133" customFormat="false" ht="12.75" hidden="false" customHeight="false" outlineLevel="0" collapsed="false">
      <c r="B133" s="219" t="s">
        <v>973</v>
      </c>
    </row>
    <row r="134" customFormat="false" ht="12.75" hidden="false" customHeight="false" outlineLevel="0" collapsed="false">
      <c r="B134" s="219" t="s">
        <v>974</v>
      </c>
    </row>
    <row r="135" customFormat="false" ht="12.75" hidden="false" customHeight="false" outlineLevel="0" collapsed="false">
      <c r="B135" s="219" t="s">
        <v>975</v>
      </c>
    </row>
    <row r="136" customFormat="false" ht="12.75" hidden="false" customHeight="false" outlineLevel="0" collapsed="false">
      <c r="B136" s="219" t="s">
        <v>976</v>
      </c>
    </row>
    <row r="137" customFormat="false" ht="12.75" hidden="false" customHeight="false" outlineLevel="0" collapsed="false">
      <c r="B137" s="219" t="s">
        <v>977</v>
      </c>
    </row>
    <row r="138" customFormat="false" ht="12.75" hidden="false" customHeight="false" outlineLevel="0" collapsed="false">
      <c r="B138" s="219" t="s">
        <v>978</v>
      </c>
    </row>
    <row r="140" customFormat="false" ht="12.75" hidden="false" customHeight="false" outlineLevel="0" collapsed="false">
      <c r="A140" s="219" t="s">
        <v>979</v>
      </c>
      <c r="B140" s="219" t="s">
        <v>980</v>
      </c>
    </row>
    <row r="141" customFormat="false" ht="12.75" hidden="false" customHeight="false" outlineLevel="0" collapsed="false">
      <c r="B141" s="219" t="s">
        <v>981</v>
      </c>
    </row>
    <row r="142" customFormat="false" ht="12.75" hidden="false" customHeight="false" outlineLevel="0" collapsed="false">
      <c r="B142" s="219" t="s">
        <v>982</v>
      </c>
    </row>
    <row r="143" customFormat="false" ht="12.75" hidden="false" customHeight="false" outlineLevel="0" collapsed="false">
      <c r="B143" s="219" t="s">
        <v>983</v>
      </c>
    </row>
    <row r="144" customFormat="false" ht="12.75" hidden="false" customHeight="false" outlineLevel="0" collapsed="false">
      <c r="B144" s="219" t="s">
        <v>984</v>
      </c>
    </row>
    <row r="145" customFormat="false" ht="12.75" hidden="false" customHeight="false" outlineLevel="0" collapsed="false">
      <c r="B145" s="219" t="s">
        <v>985</v>
      </c>
    </row>
    <row r="146" customFormat="false" ht="12.75" hidden="false" customHeight="false" outlineLevel="0" collapsed="false">
      <c r="B146" s="219" t="s">
        <v>986</v>
      </c>
    </row>
    <row r="147" customFormat="false" ht="12.75" hidden="false" customHeight="false" outlineLevel="0" collapsed="false">
      <c r="B147" s="219" t="s">
        <v>987</v>
      </c>
    </row>
    <row r="149" customFormat="false" ht="12.75" hidden="false" customHeight="false" outlineLevel="0" collapsed="false">
      <c r="A149" s="219" t="s">
        <v>988</v>
      </c>
      <c r="B149" s="219" t="s">
        <v>989</v>
      </c>
    </row>
    <row r="150" customFormat="false" ht="12.75" hidden="false" customHeight="false" outlineLevel="0" collapsed="false">
      <c r="B150" s="219" t="s">
        <v>990</v>
      </c>
    </row>
    <row r="152" customFormat="false" ht="12.75" hidden="false" customHeight="false" outlineLevel="0" collapsed="false">
      <c r="A152" s="219" t="s">
        <v>991</v>
      </c>
      <c r="B152" s="219" t="s">
        <v>992</v>
      </c>
    </row>
    <row r="153" customFormat="false" ht="12.75" hidden="false" customHeight="false" outlineLevel="0" collapsed="false">
      <c r="B153" s="219" t="s">
        <v>993</v>
      </c>
    </row>
    <row r="154" customFormat="false" ht="12.75" hidden="false" customHeight="false" outlineLevel="0" collapsed="false">
      <c r="B154" s="219" t="s">
        <v>994</v>
      </c>
    </row>
    <row r="155" customFormat="false" ht="12.75" hidden="false" customHeight="false" outlineLevel="0" collapsed="false">
      <c r="B155" s="219" t="s">
        <v>995</v>
      </c>
    </row>
    <row r="156" customFormat="false" ht="12.75" hidden="false" customHeight="false" outlineLevel="0" collapsed="false">
      <c r="B156" s="219" t="s">
        <v>996</v>
      </c>
    </row>
    <row r="157" customFormat="false" ht="12.75" hidden="false" customHeight="false" outlineLevel="0" collapsed="false">
      <c r="B157" s="219" t="s">
        <v>997</v>
      </c>
    </row>
    <row r="158" customFormat="false" ht="12.75" hidden="false" customHeight="false" outlineLevel="0" collapsed="false">
      <c r="B158" s="219" t="s">
        <v>998</v>
      </c>
    </row>
    <row r="159" customFormat="false" ht="12.75" hidden="false" customHeight="false" outlineLevel="0" collapsed="false">
      <c r="B159" s="219" t="s">
        <v>999</v>
      </c>
    </row>
    <row r="160" customFormat="false" ht="12.75" hidden="false" customHeight="false" outlineLevel="0" collapsed="false">
      <c r="B160" s="219" t="s">
        <v>1000</v>
      </c>
    </row>
    <row r="161" customFormat="false" ht="12.75" hidden="false" customHeight="false" outlineLevel="0" collapsed="false">
      <c r="B161" s="219" t="s">
        <v>1001</v>
      </c>
    </row>
    <row r="163" customFormat="false" ht="12.75" hidden="false" customHeight="false" outlineLevel="0" collapsed="false">
      <c r="A163" s="219" t="s">
        <v>1002</v>
      </c>
      <c r="B163" s="219" t="s">
        <v>1003</v>
      </c>
    </row>
    <row r="164" customFormat="false" ht="12.75" hidden="false" customHeight="false" outlineLevel="0" collapsed="false">
      <c r="B164" s="219" t="s">
        <v>1004</v>
      </c>
    </row>
    <row r="165" customFormat="false" ht="12.75" hidden="false" customHeight="false" outlineLevel="0" collapsed="false">
      <c r="B165" s="219" t="s">
        <v>1005</v>
      </c>
    </row>
    <row r="166" customFormat="false" ht="12.75" hidden="false" customHeight="false" outlineLevel="0" collapsed="false">
      <c r="B166" s="219" t="s">
        <v>1006</v>
      </c>
    </row>
    <row r="167" customFormat="false" ht="12.75" hidden="false" customHeight="false" outlineLevel="0" collapsed="false">
      <c r="B167" s="219" t="s">
        <v>1007</v>
      </c>
    </row>
    <row r="168" customFormat="false" ht="12.75" hidden="false" customHeight="false" outlineLevel="0" collapsed="false">
      <c r="B168" s="219" t="s">
        <v>1008</v>
      </c>
    </row>
    <row r="169" customFormat="false" ht="12.75" hidden="false" customHeight="false" outlineLevel="0" collapsed="false">
      <c r="B169" s="219" t="s">
        <v>1009</v>
      </c>
    </row>
    <row r="170" customFormat="false" ht="12.75" hidden="false" customHeight="false" outlineLevel="0" collapsed="false">
      <c r="B170" s="219" t="s">
        <v>1010</v>
      </c>
    </row>
    <row r="171" customFormat="false" ht="12.75" hidden="false" customHeight="false" outlineLevel="0" collapsed="false">
      <c r="B171" s="219" t="s">
        <v>1011</v>
      </c>
    </row>
    <row r="172" customFormat="false" ht="12.75" hidden="false" customHeight="false" outlineLevel="0" collapsed="false">
      <c r="B172" s="219" t="s">
        <v>1012</v>
      </c>
    </row>
    <row r="174" customFormat="false" ht="12.75" hidden="false" customHeight="false" outlineLevel="0" collapsed="false">
      <c r="A174" s="219" t="s">
        <v>1013</v>
      </c>
      <c r="B174" s="219" t="s">
        <v>1014</v>
      </c>
    </row>
    <row r="175" customFormat="false" ht="12.75" hidden="false" customHeight="false" outlineLevel="0" collapsed="false">
      <c r="B175" s="219" t="s">
        <v>981</v>
      </c>
    </row>
    <row r="176" customFormat="false" ht="12.75" hidden="false" customHeight="false" outlineLevel="0" collapsed="false">
      <c r="B176" s="219" t="s">
        <v>1015</v>
      </c>
    </row>
    <row r="177" customFormat="false" ht="12.75" hidden="false" customHeight="false" outlineLevel="0" collapsed="false">
      <c r="B177" s="219" t="s">
        <v>1016</v>
      </c>
    </row>
    <row r="178" customFormat="false" ht="12.75" hidden="false" customHeight="false" outlineLevel="0" collapsed="false">
      <c r="B178" s="219" t="s">
        <v>1017</v>
      </c>
    </row>
    <row r="179" customFormat="false" ht="12.75" hidden="false" customHeight="false" outlineLevel="0" collapsed="false">
      <c r="B179" s="219" t="s">
        <v>1018</v>
      </c>
    </row>
    <row r="180" customFormat="false" ht="12.75" hidden="false" customHeight="false" outlineLevel="0" collapsed="false">
      <c r="B180" s="219" t="s">
        <v>1019</v>
      </c>
    </row>
    <row r="181" customFormat="false" ht="12.75" hidden="false" customHeight="false" outlineLevel="0" collapsed="false">
      <c r="B181" s="219" t="s">
        <v>1020</v>
      </c>
    </row>
    <row r="183" customFormat="false" ht="12.75" hidden="false" customHeight="false" outlineLevel="0" collapsed="false">
      <c r="A183" s="219" t="s">
        <v>1021</v>
      </c>
      <c r="B183" s="219" t="s">
        <v>1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6" width="9.14"/>
  </cols>
  <sheetData>
    <row r="1" customFormat="false" ht="13.5" hidden="false" customHeight="false" outlineLevel="0" collapsed="false">
      <c r="A1" s="227" t="s">
        <v>1023</v>
      </c>
      <c r="B1" s="228" t="b">
        <f aca="false">FALSE()</f>
        <v>0</v>
      </c>
      <c r="C1" s="227" t="s">
        <v>166</v>
      </c>
      <c r="D1" s="228" t="s">
        <v>1024</v>
      </c>
      <c r="E1" s="227" t="s">
        <v>714</v>
      </c>
      <c r="F1" s="227" t="n">
        <v>4</v>
      </c>
      <c r="G1" s="227" t="n">
        <v>8</v>
      </c>
      <c r="H1" s="227" t="n">
        <v>12</v>
      </c>
      <c r="I1" s="227" t="n">
        <v>16</v>
      </c>
      <c r="J1" s="227" t="n">
        <v>20</v>
      </c>
      <c r="K1" s="227" t="s">
        <v>550</v>
      </c>
      <c r="L1" s="228"/>
      <c r="M1" s="227" t="s">
        <v>1025</v>
      </c>
      <c r="N1" s="227" t="s">
        <v>1026</v>
      </c>
      <c r="O1" s="227" t="s">
        <v>806</v>
      </c>
      <c r="P1" s="227" t="s">
        <v>550</v>
      </c>
      <c r="Q1" s="227" t="s">
        <v>167</v>
      </c>
      <c r="R1" s="227" t="s">
        <v>182</v>
      </c>
      <c r="S1" s="228"/>
      <c r="T1" s="228"/>
      <c r="U1" s="227" t="s">
        <v>1027</v>
      </c>
      <c r="V1" s="227" t="s">
        <v>806</v>
      </c>
      <c r="W1" s="227" t="s">
        <v>550</v>
      </c>
      <c r="X1" s="227"/>
      <c r="Y1" s="227"/>
      <c r="Z1" s="227" t="s">
        <v>962</v>
      </c>
      <c r="AA1" s="227" t="s">
        <v>968</v>
      </c>
      <c r="AB1" s="227" t="s">
        <v>991</v>
      </c>
      <c r="AC1" s="227" t="s">
        <v>1002</v>
      </c>
      <c r="AD1" s="227" t="s">
        <v>1013</v>
      </c>
      <c r="AE1" s="227" t="s">
        <v>1028</v>
      </c>
      <c r="AF1" s="227" t="s">
        <v>913</v>
      </c>
      <c r="AG1" s="227" t="s">
        <v>1029</v>
      </c>
      <c r="AH1" s="227" t="s">
        <v>938</v>
      </c>
      <c r="AI1" s="227" t="s">
        <v>943</v>
      </c>
      <c r="AJ1" s="227" t="s">
        <v>1030</v>
      </c>
      <c r="AK1" s="227" t="s">
        <v>959</v>
      </c>
      <c r="AL1" s="227" t="s">
        <v>1031</v>
      </c>
      <c r="AM1" s="227" t="s">
        <v>979</v>
      </c>
      <c r="AN1" s="227" t="s">
        <v>1032</v>
      </c>
      <c r="AO1" s="227" t="s">
        <v>1033</v>
      </c>
      <c r="AP1" s="227" t="s">
        <v>1034</v>
      </c>
      <c r="AQ1" s="229" t="s">
        <v>1035</v>
      </c>
      <c r="AR1" s="225" t="s">
        <v>1036</v>
      </c>
      <c r="AS1" s="227" t="s">
        <v>1037</v>
      </c>
      <c r="AT1" s="227" t="s">
        <v>1038</v>
      </c>
      <c r="AU1" s="227" t="s">
        <v>1039</v>
      </c>
      <c r="AV1" s="227" t="s">
        <v>1040</v>
      </c>
      <c r="AW1" s="227" t="s">
        <v>1041</v>
      </c>
      <c r="AX1" s="227" t="s">
        <v>1042</v>
      </c>
      <c r="AY1" s="227" t="s">
        <v>1043</v>
      </c>
      <c r="AZ1" s="227" t="s">
        <v>1044</v>
      </c>
      <c r="BA1" s="227" t="s">
        <v>550</v>
      </c>
      <c r="BB1" s="228"/>
      <c r="BC1" s="227" t="s">
        <v>714</v>
      </c>
      <c r="BD1" s="227" t="s">
        <v>1045</v>
      </c>
      <c r="BE1" s="227" t="s">
        <v>1046</v>
      </c>
      <c r="BF1" s="227" t="s">
        <v>550</v>
      </c>
      <c r="BG1" s="228"/>
      <c r="BH1" s="227" t="s">
        <v>714</v>
      </c>
      <c r="BI1" s="227" t="s">
        <v>550</v>
      </c>
      <c r="BJ1" s="228"/>
      <c r="BK1" s="227" t="s">
        <v>714</v>
      </c>
      <c r="BL1" s="227" t="s">
        <v>550</v>
      </c>
      <c r="BM1" s="230" t="s">
        <v>1047</v>
      </c>
      <c r="BN1" s="227" t="s">
        <v>1048</v>
      </c>
      <c r="BO1" s="227" t="s">
        <v>180</v>
      </c>
      <c r="BP1" s="227" t="s">
        <v>184</v>
      </c>
      <c r="BQ1" s="227" t="s">
        <v>185</v>
      </c>
      <c r="BR1" s="227" t="s">
        <v>1049</v>
      </c>
      <c r="BS1" s="227" t="s">
        <v>1050</v>
      </c>
      <c r="BT1" s="227" t="s">
        <v>1051</v>
      </c>
      <c r="BU1" s="227" t="s">
        <v>1052</v>
      </c>
      <c r="BV1" s="228"/>
      <c r="BW1" s="227" t="s">
        <v>1053</v>
      </c>
      <c r="BX1" s="231"/>
      <c r="BY1" s="225" t="s">
        <v>1054</v>
      </c>
      <c r="BZ1" s="232"/>
      <c r="CA1" s="225" t="s">
        <v>1055</v>
      </c>
      <c r="CB1" s="232"/>
      <c r="CC1" s="232"/>
      <c r="CD1" s="225" t="s">
        <v>1056</v>
      </c>
      <c r="CE1" s="227"/>
      <c r="CF1" s="227"/>
      <c r="CG1" s="227"/>
      <c r="CH1" s="227"/>
      <c r="CI1" s="227"/>
      <c r="CJ1" s="227" t="s">
        <v>1057</v>
      </c>
      <c r="CK1" s="227" t="s">
        <v>1058</v>
      </c>
      <c r="CL1" s="227" t="s">
        <v>1059</v>
      </c>
      <c r="CM1" s="228"/>
      <c r="CN1" s="227" t="s">
        <v>1060</v>
      </c>
      <c r="CO1" s="228"/>
      <c r="CP1" s="227" t="s">
        <v>1061</v>
      </c>
      <c r="CQ1" s="228"/>
      <c r="CR1" s="228"/>
      <c r="CS1" s="227" t="s">
        <v>1062</v>
      </c>
      <c r="CT1" s="228"/>
      <c r="CU1" s="228"/>
      <c r="CV1" s="227"/>
      <c r="CW1" s="227" t="s">
        <v>714</v>
      </c>
      <c r="CX1" s="227" t="s">
        <v>550</v>
      </c>
      <c r="CY1" s="230" t="s">
        <v>1063</v>
      </c>
      <c r="CZ1" s="232"/>
      <c r="DA1" s="225" t="s">
        <v>1064</v>
      </c>
    </row>
    <row r="2" customFormat="false" ht="15.75" hidden="false" customHeight="false" outlineLevel="0" collapsed="false">
      <c r="A2" s="227" t="s">
        <v>1065</v>
      </c>
      <c r="B2" s="228" t="n">
        <v>1.2</v>
      </c>
      <c r="C2" s="227" t="s">
        <v>1066</v>
      </c>
      <c r="D2" s="228" t="s">
        <v>1067</v>
      </c>
      <c r="E2" s="228" t="n">
        <v>10</v>
      </c>
      <c r="F2" s="228"/>
      <c r="G2" s="228"/>
      <c r="H2" s="228"/>
      <c r="I2" s="228"/>
      <c r="J2" s="228"/>
      <c r="K2" s="228"/>
      <c r="L2" s="225" t="s">
        <v>1068</v>
      </c>
      <c r="M2" s="228" t="b">
        <f aca="false">FALSE()</f>
        <v>0</v>
      </c>
      <c r="N2" s="228" t="b">
        <f aca="false">FALSE()</f>
        <v>0</v>
      </c>
      <c r="O2" s="228"/>
      <c r="P2" s="228"/>
      <c r="Q2" s="228" t="n">
        <v>14</v>
      </c>
      <c r="R2" s="228"/>
      <c r="S2" s="225" t="s">
        <v>868</v>
      </c>
      <c r="T2" s="225"/>
      <c r="U2" s="228" t="s">
        <v>229</v>
      </c>
      <c r="V2" s="228"/>
      <c r="W2" s="228"/>
      <c r="X2" s="227" t="s">
        <v>962</v>
      </c>
      <c r="Y2" s="233" t="s">
        <v>963</v>
      </c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4"/>
      <c r="AQ2" s="235"/>
      <c r="AR2" s="236"/>
      <c r="AS2" s="234"/>
      <c r="AT2" s="234"/>
      <c r="AU2" s="234"/>
      <c r="AV2" s="234"/>
      <c r="AW2" s="234"/>
      <c r="AX2" s="234"/>
      <c r="AY2" s="234"/>
      <c r="AZ2" s="234"/>
      <c r="BA2" s="228"/>
      <c r="BB2" s="225" t="s">
        <v>1022</v>
      </c>
      <c r="BC2" s="237"/>
      <c r="BD2" s="237"/>
      <c r="BE2" s="237"/>
      <c r="BF2" s="228"/>
      <c r="BG2" s="225" t="s">
        <v>1069</v>
      </c>
      <c r="BH2" s="228"/>
      <c r="BI2" s="228"/>
      <c r="BJ2" s="225" t="s">
        <v>1070</v>
      </c>
      <c r="BK2" s="228"/>
      <c r="BL2" s="228"/>
      <c r="BM2" s="238" t="s">
        <v>1071</v>
      </c>
      <c r="BN2" s="228"/>
      <c r="BO2" s="228" t="s">
        <v>1072</v>
      </c>
      <c r="BP2" s="228" t="s">
        <v>1073</v>
      </c>
      <c r="BQ2" s="228" t="s">
        <v>1074</v>
      </c>
      <c r="BR2" s="228"/>
      <c r="BS2" s="228"/>
      <c r="BT2" s="228"/>
      <c r="BU2" s="227" t="s">
        <v>1056</v>
      </c>
      <c r="BV2" s="227" t="s">
        <v>539</v>
      </c>
      <c r="BW2" s="227" t="s">
        <v>1075</v>
      </c>
      <c r="BX2" s="228"/>
      <c r="BY2" s="228"/>
      <c r="BZ2" s="227" t="s">
        <v>1076</v>
      </c>
      <c r="CA2" s="227" t="s">
        <v>1077</v>
      </c>
      <c r="CB2" s="227" t="s">
        <v>1078</v>
      </c>
      <c r="CC2" s="228"/>
      <c r="CD2" s="227" t="s">
        <v>1079</v>
      </c>
      <c r="CE2" s="227" t="s">
        <v>728</v>
      </c>
      <c r="CF2" s="227" t="s">
        <v>1080</v>
      </c>
      <c r="CG2" s="227" t="s">
        <v>1081</v>
      </c>
      <c r="CH2" s="227" t="s">
        <v>1082</v>
      </c>
      <c r="CI2" s="227" t="s">
        <v>1083</v>
      </c>
      <c r="CJ2" s="231"/>
      <c r="CK2" s="231"/>
      <c r="CL2" s="228" t="s">
        <v>1084</v>
      </c>
      <c r="CM2" s="228"/>
      <c r="CN2" s="228"/>
      <c r="CO2" s="228"/>
      <c r="CP2" s="228"/>
      <c r="CQ2" s="228"/>
      <c r="CR2" s="228"/>
      <c r="CS2" s="234" t="s">
        <v>119</v>
      </c>
      <c r="CT2" s="234" t="s">
        <v>746</v>
      </c>
      <c r="CU2" s="228"/>
      <c r="CV2" s="225" t="s">
        <v>886</v>
      </c>
      <c r="CW2" s="228"/>
      <c r="CX2" s="228"/>
      <c r="CY2" s="226" t="s">
        <v>1085</v>
      </c>
      <c r="CZ2" s="239" t="s">
        <v>1086</v>
      </c>
      <c r="DA2" s="232"/>
    </row>
    <row r="3" customFormat="false" ht="15" hidden="false" customHeight="false" outlineLevel="0" collapsed="false">
      <c r="A3" s="240"/>
      <c r="B3" s="228"/>
      <c r="C3" s="227" t="s">
        <v>1087</v>
      </c>
      <c r="D3" s="228"/>
      <c r="E3" s="228" t="n">
        <v>16</v>
      </c>
      <c r="F3" s="228" t="n">
        <v>1</v>
      </c>
      <c r="G3" s="228" t="n">
        <v>1</v>
      </c>
      <c r="H3" s="228" t="n">
        <v>1</v>
      </c>
      <c r="I3" s="228" t="n">
        <v>1</v>
      </c>
      <c r="J3" s="228"/>
      <c r="K3" s="228"/>
      <c r="L3" s="225" t="s">
        <v>1088</v>
      </c>
      <c r="M3" s="228" t="b">
        <f aca="false">FALSE()</f>
        <v>0</v>
      </c>
      <c r="N3" s="228" t="b">
        <f aca="false">FALSE()</f>
        <v>0</v>
      </c>
      <c r="O3" s="228"/>
      <c r="P3" s="228"/>
      <c r="Q3" s="228" t="n">
        <v>9</v>
      </c>
      <c r="R3" s="228"/>
      <c r="S3" s="225" t="s">
        <v>1089</v>
      </c>
      <c r="T3" s="225"/>
      <c r="U3" s="228"/>
      <c r="V3" s="228"/>
      <c r="W3" s="228"/>
      <c r="X3" s="227"/>
      <c r="Y3" s="233" t="s">
        <v>1090</v>
      </c>
      <c r="Z3" s="234"/>
      <c r="AA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  <c r="AO3" s="234"/>
      <c r="AP3" s="234"/>
      <c r="AQ3" s="235"/>
      <c r="AR3" s="236"/>
      <c r="AS3" s="234"/>
      <c r="AT3" s="234"/>
      <c r="AU3" s="234"/>
      <c r="AV3" s="234"/>
      <c r="AW3" s="234"/>
      <c r="AX3" s="234"/>
      <c r="AY3" s="234"/>
      <c r="AZ3" s="234"/>
      <c r="BA3" s="228"/>
      <c r="BB3" s="225" t="s">
        <v>1091</v>
      </c>
      <c r="BC3" s="237"/>
      <c r="BD3" s="237"/>
      <c r="BE3" s="237"/>
      <c r="BF3" s="228"/>
      <c r="BG3" s="225" t="s">
        <v>1092</v>
      </c>
      <c r="BH3" s="228"/>
      <c r="BI3" s="228"/>
      <c r="BJ3" s="225" t="s">
        <v>1093</v>
      </c>
      <c r="BK3" s="228"/>
      <c r="BL3" s="228"/>
      <c r="BM3" s="241" t="s">
        <v>1094</v>
      </c>
      <c r="BN3" s="227" t="s">
        <v>1061</v>
      </c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7" t="s">
        <v>1095</v>
      </c>
      <c r="BZ3" s="228"/>
      <c r="CA3" s="228"/>
      <c r="CB3" s="228"/>
      <c r="CC3" s="227" t="s">
        <v>1096</v>
      </c>
      <c r="CD3" s="228"/>
      <c r="CE3" s="228" t="s">
        <v>229</v>
      </c>
      <c r="CF3" s="228"/>
      <c r="CG3" s="228"/>
      <c r="CH3" s="228"/>
      <c r="CI3" s="228"/>
      <c r="CJ3" s="228" t="n">
        <v>1</v>
      </c>
      <c r="CK3" s="228" t="n">
        <v>1</v>
      </c>
      <c r="CL3" s="227" t="s">
        <v>1097</v>
      </c>
      <c r="CM3" s="225" t="s">
        <v>1098</v>
      </c>
      <c r="CN3" s="225" t="s">
        <v>1099</v>
      </c>
      <c r="CO3" s="225" t="s">
        <v>1100</v>
      </c>
      <c r="CP3" s="225" t="s">
        <v>1101</v>
      </c>
      <c r="CQ3" s="225" t="s">
        <v>1102</v>
      </c>
      <c r="CR3" s="225" t="s">
        <v>810</v>
      </c>
      <c r="CS3" s="234" t="s">
        <v>810</v>
      </c>
      <c r="CT3" s="234"/>
      <c r="CU3" s="228"/>
      <c r="CV3" s="225" t="s">
        <v>887</v>
      </c>
      <c r="CW3" s="228"/>
      <c r="CX3" s="228"/>
      <c r="CY3" s="226" t="s">
        <v>1103</v>
      </c>
      <c r="CZ3" s="239" t="s">
        <v>1104</v>
      </c>
      <c r="DA3" s="232"/>
    </row>
    <row r="4" customFormat="false" ht="15" hidden="false" customHeight="false" outlineLevel="0" collapsed="false">
      <c r="A4" s="240"/>
      <c r="B4" s="228"/>
      <c r="C4" s="227" t="s">
        <v>1105</v>
      </c>
      <c r="D4" s="228" t="s">
        <v>1106</v>
      </c>
      <c r="E4" s="228" t="n">
        <v>14</v>
      </c>
      <c r="F4" s="228"/>
      <c r="G4" s="228"/>
      <c r="H4" s="228"/>
      <c r="I4" s="228"/>
      <c r="J4" s="228"/>
      <c r="K4" s="228"/>
      <c r="L4" s="225" t="s">
        <v>1107</v>
      </c>
      <c r="M4" s="228" t="b">
        <f aca="false">FALSE()</f>
        <v>0</v>
      </c>
      <c r="N4" s="228" t="b">
        <f aca="false">FALSE()</f>
        <v>0</v>
      </c>
      <c r="O4" s="228"/>
      <c r="P4" s="228"/>
      <c r="Q4" s="228" t="n">
        <v>12</v>
      </c>
      <c r="R4" s="228"/>
      <c r="S4" s="225" t="s">
        <v>1108</v>
      </c>
      <c r="T4" s="225" t="s">
        <v>740</v>
      </c>
      <c r="U4" s="228"/>
      <c r="V4" s="228"/>
      <c r="W4" s="228"/>
      <c r="X4" s="227"/>
      <c r="Y4" s="233" t="s">
        <v>967</v>
      </c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5"/>
      <c r="AR4" s="236"/>
      <c r="AS4" s="234"/>
      <c r="AT4" s="234"/>
      <c r="AU4" s="234"/>
      <c r="AV4" s="234"/>
      <c r="AW4" s="234"/>
      <c r="AX4" s="234"/>
      <c r="AY4" s="234"/>
      <c r="AZ4" s="234"/>
      <c r="BA4" s="228"/>
      <c r="BB4" s="225" t="s">
        <v>1109</v>
      </c>
      <c r="BC4" s="237"/>
      <c r="BD4" s="237"/>
      <c r="BE4" s="237"/>
      <c r="BF4" s="228"/>
      <c r="BG4" s="225" t="s">
        <v>1110</v>
      </c>
      <c r="BH4" s="228"/>
      <c r="BI4" s="228"/>
      <c r="BJ4" s="225" t="s">
        <v>1111</v>
      </c>
      <c r="BK4" s="228"/>
      <c r="BL4" s="228"/>
      <c r="BM4" s="241"/>
      <c r="BN4" s="228"/>
      <c r="BO4" s="228"/>
      <c r="BP4" s="228"/>
      <c r="BQ4" s="228"/>
      <c r="BR4" s="228"/>
      <c r="BS4" s="228"/>
      <c r="BT4" s="228"/>
      <c r="BU4" s="228"/>
      <c r="BV4" s="228"/>
      <c r="BW4" s="228"/>
      <c r="BX4" s="228"/>
      <c r="BY4" s="227" t="s">
        <v>851</v>
      </c>
      <c r="BZ4" s="228"/>
      <c r="CA4" s="228"/>
      <c r="CB4" s="228"/>
      <c r="CC4" s="227" t="s">
        <v>1112</v>
      </c>
      <c r="CD4" s="228"/>
      <c r="CE4" s="228" t="s">
        <v>229</v>
      </c>
      <c r="CF4" s="228"/>
      <c r="CG4" s="228"/>
      <c r="CH4" s="228"/>
      <c r="CI4" s="228"/>
      <c r="CJ4" s="228" t="n">
        <v>1</v>
      </c>
      <c r="CK4" s="228" t="n">
        <v>1</v>
      </c>
      <c r="CL4" s="228"/>
      <c r="CM4" s="228"/>
      <c r="CN4" s="228"/>
      <c r="CO4" s="228"/>
      <c r="CP4" s="228"/>
      <c r="CQ4" s="228"/>
      <c r="CR4" s="228"/>
      <c r="CS4" s="234" t="s">
        <v>727</v>
      </c>
      <c r="CT4" s="234"/>
      <c r="CU4" s="228"/>
      <c r="CV4" s="225" t="s">
        <v>888</v>
      </c>
      <c r="CW4" s="228" t="n">
        <v>1</v>
      </c>
      <c r="CX4" s="228"/>
      <c r="CZ4" s="239" t="s">
        <v>1113</v>
      </c>
      <c r="DA4" s="232"/>
    </row>
    <row r="5" customFormat="false" ht="15" hidden="false" customHeight="false" outlineLevel="0" collapsed="false">
      <c r="A5" s="240"/>
      <c r="B5" s="228"/>
      <c r="C5" s="227" t="s">
        <v>1114</v>
      </c>
      <c r="D5" s="228" t="s">
        <v>1115</v>
      </c>
      <c r="E5" s="228" t="n">
        <v>12</v>
      </c>
      <c r="F5" s="228"/>
      <c r="G5" s="228"/>
      <c r="H5" s="228" t="n">
        <v>1</v>
      </c>
      <c r="I5" s="228" t="n">
        <v>1</v>
      </c>
      <c r="J5" s="228"/>
      <c r="K5" s="228"/>
      <c r="L5" s="225" t="s">
        <v>1116</v>
      </c>
      <c r="M5" s="228" t="b">
        <f aca="false">FALSE()</f>
        <v>0</v>
      </c>
      <c r="N5" s="228" t="b">
        <f aca="false">FALSE()</f>
        <v>0</v>
      </c>
      <c r="O5" s="228"/>
      <c r="P5" s="228"/>
      <c r="Q5" s="228" t="n">
        <v>11</v>
      </c>
      <c r="R5" s="228"/>
      <c r="S5" s="225" t="s">
        <v>1108</v>
      </c>
      <c r="T5" s="225" t="s">
        <v>742</v>
      </c>
      <c r="U5" s="228"/>
      <c r="V5" s="228" t="s">
        <v>1117</v>
      </c>
      <c r="W5" s="228"/>
      <c r="X5" s="227"/>
      <c r="Y5" s="233" t="s">
        <v>1118</v>
      </c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5"/>
      <c r="AR5" s="236"/>
      <c r="AS5" s="234"/>
      <c r="AT5" s="234"/>
      <c r="AU5" s="234"/>
      <c r="AV5" s="234"/>
      <c r="AW5" s="234"/>
      <c r="AX5" s="234"/>
      <c r="AY5" s="234"/>
      <c r="AZ5" s="234"/>
      <c r="BA5" s="228"/>
      <c r="BB5" s="225" t="s">
        <v>1119</v>
      </c>
      <c r="BC5" s="237"/>
      <c r="BD5" s="237"/>
      <c r="BE5" s="237"/>
      <c r="BF5" s="228"/>
      <c r="BG5" s="225" t="s">
        <v>1120</v>
      </c>
      <c r="BH5" s="228"/>
      <c r="BI5" s="228"/>
      <c r="BJ5" s="225" t="s">
        <v>1121</v>
      </c>
      <c r="BK5" s="228"/>
      <c r="BL5" s="228"/>
      <c r="BM5" s="241"/>
      <c r="BN5" s="227" t="s">
        <v>1122</v>
      </c>
      <c r="BO5" s="227" t="s">
        <v>1030</v>
      </c>
      <c r="BP5" s="228"/>
      <c r="BQ5" s="228"/>
      <c r="BR5" s="228"/>
      <c r="BS5" s="228"/>
      <c r="BT5" s="228"/>
      <c r="BU5" s="228"/>
      <c r="BV5" s="228"/>
      <c r="BW5" s="228"/>
      <c r="BX5" s="228"/>
      <c r="BY5" s="227" t="s">
        <v>853</v>
      </c>
      <c r="BZ5" s="228"/>
      <c r="CA5" s="228"/>
      <c r="CB5" s="228"/>
      <c r="CC5" s="227" t="s">
        <v>1123</v>
      </c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32" t="s">
        <v>1124</v>
      </c>
      <c r="CT5" s="232"/>
      <c r="CU5" s="228"/>
      <c r="CV5" s="225" t="s">
        <v>889</v>
      </c>
      <c r="CW5" s="228" t="n">
        <v>1</v>
      </c>
      <c r="CX5" s="228"/>
      <c r="CZ5" s="239" t="s">
        <v>1125</v>
      </c>
      <c r="DA5" s="232"/>
    </row>
    <row r="6" customFormat="false" ht="15" hidden="false" customHeight="false" outlineLevel="0" collapsed="false">
      <c r="A6" s="240"/>
      <c r="B6" s="228"/>
      <c r="C6" s="227" t="s">
        <v>1126</v>
      </c>
      <c r="D6" s="228" t="n">
        <v>1.8198947429657</v>
      </c>
      <c r="E6" s="228" t="n">
        <v>14</v>
      </c>
      <c r="F6" s="228"/>
      <c r="G6" s="228"/>
      <c r="H6" s="228"/>
      <c r="I6" s="228"/>
      <c r="J6" s="228"/>
      <c r="K6" s="228"/>
      <c r="L6" s="225" t="s">
        <v>1127</v>
      </c>
      <c r="M6" s="228" t="b">
        <f aca="false">FALSE()</f>
        <v>0</v>
      </c>
      <c r="N6" s="228" t="b">
        <f aca="false">FALSE()</f>
        <v>0</v>
      </c>
      <c r="O6" s="228"/>
      <c r="P6" s="228"/>
      <c r="Q6" s="228" t="n">
        <v>12</v>
      </c>
      <c r="R6" s="228"/>
      <c r="S6" s="225" t="s">
        <v>1108</v>
      </c>
      <c r="T6" s="225" t="s">
        <v>746</v>
      </c>
      <c r="U6" s="228"/>
      <c r="V6" s="228"/>
      <c r="W6" s="228"/>
      <c r="X6" s="227"/>
      <c r="Y6" s="233" t="s">
        <v>1128</v>
      </c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  <c r="AP6" s="234"/>
      <c r="AQ6" s="235"/>
      <c r="AR6" s="236"/>
      <c r="AS6" s="234"/>
      <c r="AT6" s="234"/>
      <c r="AU6" s="234"/>
      <c r="AV6" s="234"/>
      <c r="AW6" s="234"/>
      <c r="AX6" s="234"/>
      <c r="AY6" s="234"/>
      <c r="AZ6" s="234"/>
      <c r="BA6" s="228"/>
      <c r="BB6" s="225" t="s">
        <v>1129</v>
      </c>
      <c r="BC6" s="237"/>
      <c r="BD6" s="237"/>
      <c r="BE6" s="237"/>
      <c r="BF6" s="228"/>
      <c r="BG6" s="225" t="s">
        <v>1130</v>
      </c>
      <c r="BH6" s="228"/>
      <c r="BI6" s="228"/>
      <c r="BJ6" s="225" t="s">
        <v>1131</v>
      </c>
      <c r="BK6" s="228"/>
      <c r="BL6" s="228"/>
      <c r="BM6" s="241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7" t="s">
        <v>857</v>
      </c>
      <c r="BZ6" s="228"/>
      <c r="CA6" s="228"/>
      <c r="CB6" s="228"/>
      <c r="CC6" s="227" t="s">
        <v>1132</v>
      </c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32" t="s">
        <v>1133</v>
      </c>
      <c r="CT6" s="232"/>
      <c r="CU6" s="228"/>
      <c r="CV6" s="225" t="s">
        <v>890</v>
      </c>
      <c r="CW6" s="228" t="n">
        <v>1</v>
      </c>
      <c r="CX6" s="228"/>
      <c r="CZ6" s="239" t="s">
        <v>1134</v>
      </c>
      <c r="DA6" s="232"/>
    </row>
    <row r="7" customFormat="false" ht="15" hidden="false" customHeight="false" outlineLevel="0" collapsed="false">
      <c r="A7" s="240"/>
      <c r="B7" s="228"/>
      <c r="C7" s="227" t="s">
        <v>1135</v>
      </c>
      <c r="D7" s="228" t="n">
        <v>108.122615814209</v>
      </c>
      <c r="E7" s="228" t="n">
        <v>14</v>
      </c>
      <c r="F7" s="228" t="n">
        <v>1</v>
      </c>
      <c r="G7" s="228" t="n">
        <v>1</v>
      </c>
      <c r="H7" s="228"/>
      <c r="I7" s="228"/>
      <c r="J7" s="228"/>
      <c r="K7" s="228"/>
      <c r="L7" s="225" t="s">
        <v>853</v>
      </c>
      <c r="M7" s="228" t="b">
        <f aca="false">TRUE()</f>
        <v>1</v>
      </c>
      <c r="N7" s="228" t="b">
        <f aca="false">FALSE()</f>
        <v>0</v>
      </c>
      <c r="O7" s="228"/>
      <c r="P7" s="228"/>
      <c r="Q7" s="228" t="n">
        <v>19</v>
      </c>
      <c r="R7" s="228"/>
      <c r="S7" s="225" t="s">
        <v>1136</v>
      </c>
      <c r="T7" s="225"/>
      <c r="U7" s="228"/>
      <c r="V7" s="228"/>
      <c r="W7" s="228"/>
      <c r="X7" s="227"/>
      <c r="Y7" s="233" t="s">
        <v>964</v>
      </c>
      <c r="Z7" s="234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4"/>
      <c r="AM7" s="234"/>
      <c r="AN7" s="234"/>
      <c r="AO7" s="234"/>
      <c r="AP7" s="234"/>
      <c r="AQ7" s="235"/>
      <c r="AR7" s="236"/>
      <c r="AS7" s="234"/>
      <c r="AT7" s="234"/>
      <c r="AU7" s="234"/>
      <c r="AV7" s="234"/>
      <c r="AW7" s="234"/>
      <c r="AX7" s="234"/>
      <c r="AY7" s="234"/>
      <c r="AZ7" s="234"/>
      <c r="BA7" s="228"/>
      <c r="BB7" s="225" t="s">
        <v>1137</v>
      </c>
      <c r="BC7" s="237"/>
      <c r="BD7" s="237"/>
      <c r="BE7" s="237"/>
      <c r="BF7" s="228"/>
      <c r="BG7" s="225" t="s">
        <v>1138</v>
      </c>
      <c r="BH7" s="228"/>
      <c r="BI7" s="228"/>
      <c r="BJ7" s="228"/>
      <c r="BK7" s="228"/>
      <c r="BL7" s="228"/>
      <c r="BM7" s="241"/>
      <c r="BN7" s="227" t="s">
        <v>1139</v>
      </c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7" t="s">
        <v>859</v>
      </c>
      <c r="BZ7" s="228"/>
      <c r="CA7" s="228"/>
      <c r="CB7" s="228"/>
      <c r="CC7" s="227" t="s">
        <v>1140</v>
      </c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32" t="s">
        <v>1141</v>
      </c>
      <c r="CT7" s="232"/>
      <c r="CU7" s="228"/>
      <c r="CV7" s="225" t="s">
        <v>891</v>
      </c>
      <c r="CW7" s="228"/>
      <c r="CX7" s="228"/>
      <c r="CZ7" s="239" t="s">
        <v>1142</v>
      </c>
      <c r="DA7" s="232"/>
    </row>
    <row r="8" customFormat="false" ht="15" hidden="false" customHeight="false" outlineLevel="0" collapsed="false">
      <c r="A8" s="240"/>
      <c r="B8" s="228"/>
      <c r="C8" s="227" t="s">
        <v>1055</v>
      </c>
      <c r="D8" s="228"/>
      <c r="E8" s="228"/>
      <c r="F8" s="227" t="s">
        <v>166</v>
      </c>
      <c r="G8" s="227" t="s">
        <v>539</v>
      </c>
      <c r="H8" s="227" t="s">
        <v>127</v>
      </c>
      <c r="I8" s="228"/>
      <c r="J8" s="228"/>
      <c r="K8" s="228"/>
      <c r="L8" s="225" t="s">
        <v>150</v>
      </c>
      <c r="M8" s="228" t="b">
        <f aca="false">FALSE()</f>
        <v>0</v>
      </c>
      <c r="N8" s="228" t="b">
        <f aca="false">FALSE()</f>
        <v>0</v>
      </c>
      <c r="O8" s="228"/>
      <c r="P8" s="228"/>
      <c r="Q8" s="228" t="n">
        <v>9</v>
      </c>
      <c r="R8" s="228"/>
      <c r="S8" s="225" t="s">
        <v>1143</v>
      </c>
      <c r="T8" s="225"/>
      <c r="U8" s="228"/>
      <c r="V8" s="228"/>
      <c r="W8" s="228"/>
      <c r="X8" s="227"/>
      <c r="Y8" s="233" t="s">
        <v>1144</v>
      </c>
      <c r="Z8" s="234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4"/>
      <c r="AM8" s="234"/>
      <c r="AN8" s="234"/>
      <c r="AO8" s="234"/>
      <c r="AP8" s="234"/>
      <c r="AQ8" s="235"/>
      <c r="AR8" s="236"/>
      <c r="AS8" s="234"/>
      <c r="AT8" s="234"/>
      <c r="AU8" s="234"/>
      <c r="AV8" s="234"/>
      <c r="AW8" s="234"/>
      <c r="AX8" s="234"/>
      <c r="AY8" s="234"/>
      <c r="AZ8" s="234"/>
      <c r="BA8" s="228"/>
      <c r="BB8" s="225" t="s">
        <v>1145</v>
      </c>
      <c r="BC8" s="237"/>
      <c r="BD8" s="237"/>
      <c r="BE8" s="237"/>
      <c r="BF8" s="228"/>
      <c r="BG8" s="225" t="s">
        <v>1146</v>
      </c>
      <c r="BH8" s="228"/>
      <c r="BI8" s="228"/>
      <c r="BJ8" s="228"/>
      <c r="BK8" s="228"/>
      <c r="BL8" s="228"/>
      <c r="BM8" s="241"/>
      <c r="BN8" s="228"/>
      <c r="BO8" s="227" t="s">
        <v>1037</v>
      </c>
      <c r="BP8" s="228"/>
      <c r="BQ8" s="228"/>
      <c r="BR8" s="228"/>
      <c r="BS8" s="228"/>
      <c r="BT8" s="228"/>
      <c r="BU8" s="228"/>
      <c r="BV8" s="228"/>
      <c r="BW8" s="228"/>
      <c r="BX8" s="228"/>
      <c r="BY8" s="227" t="s">
        <v>203</v>
      </c>
      <c r="BZ8" s="228"/>
      <c r="CA8" s="228"/>
      <c r="CB8" s="228"/>
      <c r="CC8" s="227" t="s">
        <v>1147</v>
      </c>
      <c r="CD8" s="228"/>
      <c r="CE8" s="228"/>
      <c r="CF8" s="228"/>
      <c r="CG8" s="228"/>
      <c r="CH8" s="228"/>
      <c r="CI8" s="228"/>
      <c r="CJ8" s="228"/>
      <c r="CK8" s="228"/>
      <c r="CL8" s="228"/>
      <c r="CM8" s="228"/>
      <c r="CN8" s="228"/>
      <c r="CO8" s="228"/>
      <c r="CP8" s="228"/>
      <c r="CQ8" s="228"/>
      <c r="CR8" s="228"/>
      <c r="CS8" s="232" t="s">
        <v>1148</v>
      </c>
      <c r="CT8" s="232"/>
      <c r="CU8" s="228"/>
      <c r="CV8" s="225" t="s">
        <v>892</v>
      </c>
      <c r="CW8" s="228"/>
      <c r="CX8" s="228"/>
    </row>
    <row r="9" customFormat="false" ht="15" hidden="false" customHeight="false" outlineLevel="0" collapsed="false">
      <c r="A9" s="240"/>
      <c r="B9" s="228"/>
      <c r="C9" s="227" t="s">
        <v>1149</v>
      </c>
      <c r="D9" s="228"/>
      <c r="E9" s="227" t="n">
        <v>1</v>
      </c>
      <c r="F9" s="228" t="s">
        <v>1150</v>
      </c>
      <c r="G9" s="228" t="n">
        <v>3</v>
      </c>
      <c r="H9" s="228" t="n">
        <v>18</v>
      </c>
      <c r="I9" s="228"/>
      <c r="J9" s="228"/>
      <c r="K9" s="228"/>
      <c r="L9" s="225" t="s">
        <v>1151</v>
      </c>
      <c r="M9" s="228" t="b">
        <f aca="false">FALSE()</f>
        <v>0</v>
      </c>
      <c r="N9" s="228" t="b">
        <f aca="false">FALSE()</f>
        <v>0</v>
      </c>
      <c r="O9" s="228"/>
      <c r="P9" s="228"/>
      <c r="Q9" s="228" t="n">
        <v>11</v>
      </c>
      <c r="R9" s="228"/>
      <c r="S9" s="225" t="s">
        <v>869</v>
      </c>
      <c r="T9" s="225"/>
      <c r="U9" s="228"/>
      <c r="V9" s="228"/>
      <c r="W9" s="228"/>
      <c r="X9" s="227"/>
      <c r="Y9" s="233" t="s">
        <v>966</v>
      </c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  <c r="AP9" s="234"/>
      <c r="AQ9" s="235"/>
      <c r="AR9" s="236"/>
      <c r="AS9" s="234"/>
      <c r="AT9" s="234"/>
      <c r="AU9" s="234"/>
      <c r="AV9" s="234"/>
      <c r="AW9" s="234"/>
      <c r="AX9" s="234"/>
      <c r="AY9" s="234"/>
      <c r="AZ9" s="234"/>
      <c r="BA9" s="228"/>
      <c r="BB9" s="225" t="s">
        <v>1152</v>
      </c>
      <c r="BC9" s="237"/>
      <c r="BD9" s="237"/>
      <c r="BE9" s="237"/>
      <c r="BF9" s="228"/>
      <c r="BG9" s="232"/>
      <c r="BH9" s="228"/>
      <c r="BI9" s="228"/>
      <c r="BJ9" s="228"/>
      <c r="BK9" s="228"/>
      <c r="BL9" s="228"/>
      <c r="BM9" s="241"/>
      <c r="BN9" s="228"/>
      <c r="BO9" s="228"/>
      <c r="BP9" s="228"/>
      <c r="BQ9" s="228"/>
      <c r="BR9" s="228"/>
      <c r="BS9" s="228"/>
      <c r="BT9" s="228"/>
      <c r="BU9" s="227" t="s">
        <v>1153</v>
      </c>
      <c r="BV9" s="228"/>
      <c r="BW9" s="228"/>
      <c r="BX9" s="228"/>
      <c r="BY9" s="227" t="s">
        <v>1154</v>
      </c>
      <c r="BZ9" s="228"/>
      <c r="CA9" s="228"/>
      <c r="CB9" s="228"/>
      <c r="CC9" s="227" t="s">
        <v>1155</v>
      </c>
      <c r="CD9" s="228"/>
      <c r="CE9" s="228"/>
      <c r="CF9" s="228"/>
      <c r="CG9" s="228"/>
      <c r="CH9" s="228"/>
      <c r="CI9" s="228"/>
      <c r="CJ9" s="228"/>
      <c r="CK9" s="228"/>
      <c r="CL9" s="227" t="s">
        <v>1156</v>
      </c>
      <c r="CM9" s="227" t="s">
        <v>1157</v>
      </c>
      <c r="CN9" s="227" t="s">
        <v>1158</v>
      </c>
      <c r="CO9" s="227" t="s">
        <v>539</v>
      </c>
      <c r="CP9" s="228"/>
      <c r="CQ9" s="228"/>
      <c r="CR9" s="228"/>
      <c r="CS9" s="232" t="s">
        <v>1159</v>
      </c>
      <c r="CT9" s="232"/>
      <c r="CU9" s="228"/>
      <c r="CV9" s="225" t="s">
        <v>893</v>
      </c>
      <c r="CW9" s="228" t="n">
        <v>1</v>
      </c>
      <c r="CX9" s="228"/>
    </row>
    <row r="10" customFormat="false" ht="15" hidden="false" customHeight="false" outlineLevel="0" collapsed="false">
      <c r="A10" s="240"/>
      <c r="B10" s="228"/>
      <c r="C10" s="227" t="s">
        <v>1160</v>
      </c>
      <c r="D10" s="228" t="n">
        <v>1</v>
      </c>
      <c r="E10" s="227" t="n">
        <v>2</v>
      </c>
      <c r="F10" s="228" t="s">
        <v>1161</v>
      </c>
      <c r="G10" s="228" t="n">
        <v>5</v>
      </c>
      <c r="H10" s="228" t="n">
        <v>8</v>
      </c>
      <c r="I10" s="228"/>
      <c r="J10" s="228"/>
      <c r="K10" s="228"/>
      <c r="L10" s="225" t="s">
        <v>1162</v>
      </c>
      <c r="M10" s="228" t="b">
        <f aca="false">FALSE()</f>
        <v>0</v>
      </c>
      <c r="N10" s="228" t="b">
        <f aca="false">FALSE()</f>
        <v>0</v>
      </c>
      <c r="O10" s="228"/>
      <c r="P10" s="228"/>
      <c r="Q10" s="228" t="n">
        <v>11</v>
      </c>
      <c r="R10" s="228"/>
      <c r="S10" s="225" t="s">
        <v>870</v>
      </c>
      <c r="T10" s="225"/>
      <c r="U10" s="228"/>
      <c r="V10" s="228"/>
      <c r="W10" s="228"/>
      <c r="X10" s="227"/>
      <c r="Y10" s="233" t="s">
        <v>1163</v>
      </c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234"/>
      <c r="AO10" s="234"/>
      <c r="AP10" s="234"/>
      <c r="AQ10" s="235"/>
      <c r="AR10" s="236"/>
      <c r="AS10" s="234"/>
      <c r="AT10" s="234"/>
      <c r="AU10" s="234"/>
      <c r="AV10" s="234"/>
      <c r="AW10" s="234"/>
      <c r="AX10" s="234"/>
      <c r="AY10" s="234"/>
      <c r="AZ10" s="234"/>
      <c r="BA10" s="228"/>
      <c r="BB10" s="225" t="s">
        <v>1164</v>
      </c>
      <c r="BC10" s="237"/>
      <c r="BD10" s="237"/>
      <c r="BE10" s="237"/>
      <c r="BF10" s="228"/>
      <c r="BG10" s="228"/>
      <c r="BH10" s="228"/>
      <c r="BI10" s="228"/>
      <c r="BJ10" s="228"/>
      <c r="BK10" s="228"/>
      <c r="BL10" s="228"/>
      <c r="BM10" s="241"/>
      <c r="BN10" s="228"/>
      <c r="BO10" s="227" t="s">
        <v>1165</v>
      </c>
      <c r="BP10" s="228"/>
      <c r="BQ10" s="228"/>
      <c r="BR10" s="228"/>
      <c r="BS10" s="228"/>
      <c r="BT10" s="228"/>
      <c r="BU10" s="228" t="s">
        <v>1166</v>
      </c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32" t="s">
        <v>1167</v>
      </c>
      <c r="CT10" s="232"/>
      <c r="CU10" s="228"/>
      <c r="CV10" s="225" t="s">
        <v>894</v>
      </c>
      <c r="CW10" s="228"/>
      <c r="CX10" s="228"/>
    </row>
    <row r="11" customFormat="false" ht="15" hidden="false" customHeight="false" outlineLevel="0" collapsed="false">
      <c r="A11" s="240"/>
      <c r="B11" s="228"/>
      <c r="C11" s="227" t="s">
        <v>1168</v>
      </c>
      <c r="D11" s="228" t="n">
        <v>0</v>
      </c>
      <c r="E11" s="227" t="n">
        <v>3</v>
      </c>
      <c r="F11" s="228" t="s">
        <v>1161</v>
      </c>
      <c r="G11" s="228" t="n">
        <v>5</v>
      </c>
      <c r="H11" s="228" t="n">
        <v>1</v>
      </c>
      <c r="I11" s="228"/>
      <c r="J11" s="228"/>
      <c r="K11" s="228"/>
      <c r="L11" s="225" t="s">
        <v>1169</v>
      </c>
      <c r="M11" s="228" t="b">
        <f aca="false">FALSE()</f>
        <v>0</v>
      </c>
      <c r="N11" s="228" t="b">
        <f aca="false">FALSE()</f>
        <v>0</v>
      </c>
      <c r="O11" s="228"/>
      <c r="P11" s="228"/>
      <c r="Q11" s="228" t="n">
        <v>11</v>
      </c>
      <c r="R11" s="228"/>
      <c r="S11" s="225" t="s">
        <v>1170</v>
      </c>
      <c r="T11" s="225"/>
      <c r="U11" s="228"/>
      <c r="V11" s="228"/>
      <c r="W11" s="228"/>
      <c r="X11" s="227"/>
      <c r="Y11" s="233" t="s">
        <v>1171</v>
      </c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5"/>
      <c r="AR11" s="236"/>
      <c r="AS11" s="234"/>
      <c r="AT11" s="234"/>
      <c r="AU11" s="234"/>
      <c r="AV11" s="234"/>
      <c r="AW11" s="234"/>
      <c r="AX11" s="234"/>
      <c r="AY11" s="234"/>
      <c r="AZ11" s="234"/>
      <c r="BA11" s="228"/>
      <c r="BB11" s="225" t="s">
        <v>1172</v>
      </c>
      <c r="BC11" s="237"/>
      <c r="BD11" s="237"/>
      <c r="BE11" s="237"/>
      <c r="BF11" s="228"/>
      <c r="BG11" s="228"/>
      <c r="BH11" s="228"/>
      <c r="BI11" s="228"/>
      <c r="BJ11" s="228"/>
      <c r="BK11" s="228"/>
      <c r="BL11" s="228"/>
      <c r="BM11" s="241"/>
      <c r="BN11" s="228"/>
      <c r="BO11" s="228"/>
      <c r="BP11" s="228"/>
      <c r="BQ11" s="228" t="s">
        <v>1173</v>
      </c>
      <c r="BR11" s="228" t="s">
        <v>1173</v>
      </c>
      <c r="BS11" s="228" t="s">
        <v>1173</v>
      </c>
      <c r="BT11" s="228" t="s">
        <v>1173</v>
      </c>
      <c r="BU11" s="228"/>
      <c r="BV11" s="228"/>
      <c r="BW11" s="228"/>
      <c r="BX11" s="228"/>
      <c r="BY11" s="227" t="s">
        <v>1061</v>
      </c>
      <c r="BZ11" s="228"/>
      <c r="CA11" s="228"/>
      <c r="CB11" s="228"/>
      <c r="CC11" s="228"/>
      <c r="CD11" s="228"/>
      <c r="CE11" s="228"/>
      <c r="CF11" s="228"/>
      <c r="CG11" s="228"/>
      <c r="CH11" s="228"/>
      <c r="CI11" s="228"/>
      <c r="CJ11" s="228"/>
      <c r="CK11" s="228"/>
      <c r="CL11" s="228"/>
      <c r="CM11" s="228"/>
      <c r="CN11" s="228"/>
      <c r="CO11" s="228"/>
      <c r="CP11" s="228"/>
      <c r="CQ11" s="228"/>
      <c r="CR11" s="228"/>
      <c r="CS11" s="228" t="s">
        <v>1174</v>
      </c>
      <c r="CT11" s="234"/>
      <c r="CU11" s="228"/>
      <c r="CV11" s="225" t="s">
        <v>895</v>
      </c>
      <c r="CW11" s="228"/>
      <c r="CX11" s="228"/>
    </row>
    <row r="12" customFormat="false" ht="15" hidden="false" customHeight="false" outlineLevel="0" collapsed="false">
      <c r="A12" s="240"/>
      <c r="B12" s="228"/>
      <c r="C12" s="227" t="s">
        <v>1175</v>
      </c>
      <c r="D12" s="228" t="s">
        <v>1176</v>
      </c>
      <c r="E12" s="227" t="n">
        <v>4</v>
      </c>
      <c r="F12" s="228" t="s">
        <v>1161</v>
      </c>
      <c r="G12" s="228" t="n">
        <v>5</v>
      </c>
      <c r="H12" s="228" t="n">
        <v>6</v>
      </c>
      <c r="I12" s="228"/>
      <c r="J12" s="228"/>
      <c r="K12" s="228"/>
      <c r="L12" s="225" t="s">
        <v>1177</v>
      </c>
      <c r="M12" s="228" t="b">
        <f aca="false">FALSE()</f>
        <v>0</v>
      </c>
      <c r="N12" s="228" t="b">
        <f aca="false">FALSE()</f>
        <v>0</v>
      </c>
      <c r="O12" s="228"/>
      <c r="P12" s="228"/>
      <c r="Q12" s="228" t="n">
        <v>11</v>
      </c>
      <c r="R12" s="228"/>
      <c r="S12" s="225" t="s">
        <v>1178</v>
      </c>
      <c r="T12" s="225"/>
      <c r="U12" s="228"/>
      <c r="V12" s="228"/>
      <c r="W12" s="228"/>
      <c r="X12" s="227"/>
      <c r="Y12" s="233" t="s">
        <v>965</v>
      </c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5"/>
      <c r="AR12" s="236"/>
      <c r="AS12" s="234"/>
      <c r="AT12" s="234"/>
      <c r="AU12" s="234"/>
      <c r="AV12" s="234"/>
      <c r="AW12" s="234"/>
      <c r="AX12" s="234"/>
      <c r="AY12" s="234"/>
      <c r="AZ12" s="234"/>
      <c r="BA12" s="228"/>
      <c r="BB12" s="225" t="s">
        <v>1179</v>
      </c>
      <c r="BC12" s="237"/>
      <c r="BD12" s="237"/>
      <c r="BE12" s="237"/>
      <c r="BF12" s="228"/>
      <c r="BG12" s="228"/>
      <c r="BH12" s="228"/>
      <c r="BI12" s="228"/>
      <c r="BJ12" s="228"/>
      <c r="BK12" s="228"/>
      <c r="BL12" s="228"/>
      <c r="BM12" s="241"/>
      <c r="BN12" s="228"/>
      <c r="BO12" s="228"/>
      <c r="BP12" s="228"/>
      <c r="BQ12" s="228"/>
      <c r="BR12" s="228"/>
      <c r="BS12" s="228"/>
      <c r="BT12" s="228"/>
      <c r="BU12" s="228"/>
      <c r="BV12" s="228"/>
      <c r="BW12" s="228"/>
      <c r="BX12" s="228"/>
      <c r="BY12" s="228"/>
      <c r="BZ12" s="228"/>
      <c r="CA12" s="228"/>
      <c r="CB12" s="228"/>
      <c r="CC12" s="228"/>
      <c r="CD12" s="228"/>
      <c r="CE12" s="228"/>
      <c r="CF12" s="228"/>
      <c r="CG12" s="228"/>
      <c r="CH12" s="228"/>
      <c r="CI12" s="228"/>
      <c r="CJ12" s="228"/>
      <c r="CK12" s="228"/>
      <c r="CL12" s="228"/>
      <c r="CM12" s="228"/>
      <c r="CN12" s="228"/>
      <c r="CO12" s="228"/>
      <c r="CP12" s="228"/>
      <c r="CQ12" s="228"/>
      <c r="CR12" s="228"/>
      <c r="CS12" s="228"/>
      <c r="CT12" s="234"/>
      <c r="CU12" s="228"/>
      <c r="CV12" s="225" t="s">
        <v>896</v>
      </c>
      <c r="CW12" s="228"/>
      <c r="CX12" s="228"/>
    </row>
    <row r="13" customFormat="false" ht="15" hidden="false" customHeight="false" outlineLevel="0" collapsed="false">
      <c r="A13" s="240"/>
      <c r="B13" s="228"/>
      <c r="C13" s="228"/>
      <c r="D13" s="228"/>
      <c r="E13" s="227" t="n">
        <v>5</v>
      </c>
      <c r="F13" s="228" t="s">
        <v>1150</v>
      </c>
      <c r="G13" s="228" t="n">
        <v>3</v>
      </c>
      <c r="H13" s="228" t="n">
        <v>5</v>
      </c>
      <c r="I13" s="228"/>
      <c r="J13" s="228"/>
      <c r="K13" s="228"/>
      <c r="L13" s="225" t="s">
        <v>1180</v>
      </c>
      <c r="M13" s="228" t="b">
        <f aca="false">FALSE()</f>
        <v>0</v>
      </c>
      <c r="N13" s="228" t="b">
        <f aca="false">FALSE()</f>
        <v>0</v>
      </c>
      <c r="O13" s="228"/>
      <c r="P13" s="228"/>
      <c r="Q13" s="228" t="n">
        <v>11</v>
      </c>
      <c r="R13" s="228"/>
      <c r="S13" s="225" t="s">
        <v>1181</v>
      </c>
      <c r="T13" s="225"/>
      <c r="U13" s="228"/>
      <c r="V13" s="228"/>
      <c r="W13" s="228"/>
      <c r="X13" s="227"/>
      <c r="Y13" s="233" t="s">
        <v>1182</v>
      </c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5"/>
      <c r="AR13" s="236"/>
      <c r="AS13" s="234"/>
      <c r="AT13" s="234"/>
      <c r="AU13" s="234"/>
      <c r="AV13" s="234"/>
      <c r="AW13" s="234"/>
      <c r="AX13" s="234"/>
      <c r="AY13" s="234"/>
      <c r="AZ13" s="234"/>
      <c r="BA13" s="228"/>
      <c r="BB13" s="225" t="s">
        <v>1183</v>
      </c>
      <c r="BC13" s="237"/>
      <c r="BD13" s="237"/>
      <c r="BE13" s="237"/>
      <c r="BF13" s="228"/>
      <c r="BG13" s="228"/>
      <c r="BH13" s="228"/>
      <c r="BI13" s="228"/>
      <c r="BJ13" s="228"/>
      <c r="BK13" s="228"/>
      <c r="BL13" s="228"/>
      <c r="BM13" s="241"/>
      <c r="BN13" s="228"/>
      <c r="BO13" s="228"/>
      <c r="BP13" s="228"/>
      <c r="BQ13" s="228"/>
      <c r="BR13" s="228"/>
      <c r="BS13" s="228"/>
      <c r="BT13" s="228"/>
      <c r="BU13" s="227" t="s">
        <v>1184</v>
      </c>
      <c r="BV13" s="228"/>
      <c r="BW13" s="228"/>
      <c r="BX13" s="228"/>
      <c r="BY13" s="228"/>
      <c r="BZ13" s="228"/>
      <c r="CA13" s="228"/>
      <c r="CB13" s="228"/>
      <c r="CC13" s="228"/>
      <c r="CD13" s="228"/>
      <c r="CE13" s="228"/>
      <c r="CF13" s="228"/>
      <c r="CG13" s="228"/>
      <c r="CH13" s="228"/>
      <c r="CI13" s="228"/>
      <c r="CJ13" s="228"/>
      <c r="CK13" s="228"/>
      <c r="CL13" s="228"/>
      <c r="CM13" s="228"/>
      <c r="CN13" s="228"/>
      <c r="CO13" s="228"/>
      <c r="CP13" s="228"/>
      <c r="CQ13" s="228"/>
      <c r="CR13" s="228"/>
      <c r="CS13" s="228"/>
      <c r="CT13" s="234"/>
      <c r="CU13" s="228"/>
      <c r="CV13" s="225" t="s">
        <v>897</v>
      </c>
      <c r="CW13" s="228" t="n">
        <v>1</v>
      </c>
      <c r="CX13" s="228"/>
    </row>
    <row r="14" customFormat="false" ht="15" hidden="false" customHeight="false" outlineLevel="0" collapsed="false">
      <c r="A14" s="240"/>
      <c r="B14" s="228"/>
      <c r="C14" s="225" t="s">
        <v>1185</v>
      </c>
      <c r="D14" s="228"/>
      <c r="E14" s="227" t="n">
        <v>6</v>
      </c>
      <c r="F14" s="228" t="s">
        <v>1150</v>
      </c>
      <c r="G14" s="228" t="n">
        <v>3</v>
      </c>
      <c r="H14" s="228" t="n">
        <v>4</v>
      </c>
      <c r="I14" s="228"/>
      <c r="J14" s="228"/>
      <c r="K14" s="228"/>
      <c r="L14" s="225" t="s">
        <v>1186</v>
      </c>
      <c r="M14" s="228" t="b">
        <f aca="false">FALSE()</f>
        <v>0</v>
      </c>
      <c r="N14" s="228" t="b">
        <f aca="false">FALSE()</f>
        <v>0</v>
      </c>
      <c r="O14" s="228"/>
      <c r="P14" s="228"/>
      <c r="Q14" s="228" t="n">
        <v>11</v>
      </c>
      <c r="R14" s="228"/>
      <c r="S14" s="225" t="s">
        <v>871</v>
      </c>
      <c r="T14" s="225"/>
      <c r="U14" s="228"/>
      <c r="V14" s="228"/>
      <c r="W14" s="228"/>
      <c r="X14" s="227"/>
      <c r="Y14" s="233" t="s">
        <v>1187</v>
      </c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5"/>
      <c r="AR14" s="236"/>
      <c r="AS14" s="234"/>
      <c r="AT14" s="234"/>
      <c r="AU14" s="234"/>
      <c r="AV14" s="234"/>
      <c r="AW14" s="234"/>
      <c r="AX14" s="234"/>
      <c r="AY14" s="234"/>
      <c r="AZ14" s="234"/>
      <c r="BA14" s="228"/>
      <c r="BB14" s="225" t="s">
        <v>1188</v>
      </c>
      <c r="BC14" s="237"/>
      <c r="BD14" s="237"/>
      <c r="BE14" s="237"/>
      <c r="BF14" s="228"/>
      <c r="BG14" s="228"/>
      <c r="BH14" s="228"/>
      <c r="BI14" s="228"/>
      <c r="BJ14" s="228"/>
      <c r="BK14" s="228"/>
      <c r="BL14" s="228"/>
      <c r="BM14" s="241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  <c r="BY14" s="228"/>
      <c r="BZ14" s="228"/>
      <c r="CA14" s="228"/>
      <c r="CB14" s="228"/>
      <c r="CC14" s="228"/>
      <c r="CD14" s="228"/>
      <c r="CE14" s="228"/>
      <c r="CF14" s="228"/>
      <c r="CG14" s="228"/>
      <c r="CH14" s="228"/>
      <c r="CI14" s="228"/>
      <c r="CJ14" s="228"/>
      <c r="CK14" s="228"/>
      <c r="CL14" s="228"/>
      <c r="CM14" s="228"/>
      <c r="CN14" s="228"/>
      <c r="CO14" s="228"/>
      <c r="CP14" s="228"/>
      <c r="CQ14" s="228"/>
      <c r="CR14" s="228"/>
      <c r="CS14" s="234" t="s">
        <v>182</v>
      </c>
      <c r="CT14" s="234"/>
      <c r="CU14" s="228"/>
      <c r="CV14" s="225" t="s">
        <v>898</v>
      </c>
      <c r="CW14" s="228" t="n">
        <v>1</v>
      </c>
      <c r="CX14" s="228"/>
    </row>
    <row r="15" customFormat="false" ht="15" hidden="false" customHeight="false" outlineLevel="0" collapsed="false">
      <c r="A15" s="240"/>
      <c r="B15" s="228"/>
      <c r="C15" s="225" t="s">
        <v>1189</v>
      </c>
      <c r="D15" s="228"/>
      <c r="E15" s="227" t="n">
        <v>7</v>
      </c>
      <c r="F15" s="228" t="s">
        <v>1150</v>
      </c>
      <c r="G15" s="228" t="n">
        <v>3</v>
      </c>
      <c r="H15" s="228" t="n">
        <v>4</v>
      </c>
      <c r="I15" s="228"/>
      <c r="J15" s="228"/>
      <c r="K15" s="228"/>
      <c r="L15" s="225" t="s">
        <v>1190</v>
      </c>
      <c r="M15" s="228" t="b">
        <f aca="false">FALSE()</f>
        <v>0</v>
      </c>
      <c r="N15" s="228" t="b">
        <f aca="false">FALSE()</f>
        <v>0</v>
      </c>
      <c r="O15" s="228"/>
      <c r="P15" s="228"/>
      <c r="Q15" s="228" t="n">
        <v>11</v>
      </c>
      <c r="R15" s="228"/>
      <c r="S15" s="225" t="s">
        <v>1191</v>
      </c>
      <c r="T15" s="225"/>
      <c r="U15" s="228"/>
      <c r="V15" s="228"/>
      <c r="W15" s="228"/>
      <c r="X15" s="227"/>
      <c r="Y15" s="233" t="s">
        <v>1192</v>
      </c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5"/>
      <c r="AR15" s="236"/>
      <c r="AS15" s="234"/>
      <c r="AT15" s="234"/>
      <c r="AU15" s="234"/>
      <c r="AV15" s="234"/>
      <c r="AW15" s="234"/>
      <c r="AX15" s="234"/>
      <c r="AY15" s="234"/>
      <c r="AZ15" s="234"/>
      <c r="BA15" s="228"/>
      <c r="BB15" s="225" t="s">
        <v>1193</v>
      </c>
      <c r="BC15" s="237"/>
      <c r="BD15" s="237"/>
      <c r="BE15" s="237"/>
      <c r="BF15" s="228"/>
      <c r="BG15" s="228"/>
      <c r="BH15" s="228"/>
      <c r="BI15" s="228"/>
      <c r="BJ15" s="228"/>
      <c r="BK15" s="228"/>
      <c r="BL15" s="228"/>
      <c r="BM15" s="241"/>
      <c r="BN15" s="228"/>
      <c r="BO15" s="228"/>
      <c r="BP15" s="228"/>
      <c r="BQ15" s="228"/>
      <c r="BR15" s="228"/>
      <c r="BS15" s="228"/>
      <c r="BT15" s="228"/>
      <c r="BU15" s="228"/>
      <c r="BV15" s="228"/>
      <c r="BW15" s="228"/>
      <c r="BX15" s="228"/>
      <c r="BY15" s="228"/>
      <c r="BZ15" s="228"/>
      <c r="CA15" s="228"/>
      <c r="CB15" s="228"/>
      <c r="CC15" s="228"/>
      <c r="CD15" s="228"/>
      <c r="CE15" s="228"/>
      <c r="CF15" s="228"/>
      <c r="CG15" s="228"/>
      <c r="CH15" s="228"/>
      <c r="CI15" s="228"/>
      <c r="CJ15" s="228"/>
      <c r="CK15" s="228"/>
      <c r="CL15" s="228"/>
      <c r="CM15" s="228"/>
      <c r="CN15" s="228"/>
      <c r="CO15" s="228"/>
      <c r="CP15" s="228"/>
      <c r="CQ15" s="228"/>
      <c r="CR15" s="228"/>
      <c r="CS15" s="234"/>
      <c r="CT15" s="234"/>
      <c r="CU15" s="228"/>
      <c r="CV15" s="225" t="s">
        <v>899</v>
      </c>
      <c r="CW15" s="228" t="n">
        <v>1</v>
      </c>
      <c r="CX15" s="228"/>
    </row>
    <row r="16" customFormat="false" ht="15" hidden="false" customHeight="false" outlineLevel="0" collapsed="false">
      <c r="A16" s="240"/>
      <c r="B16" s="228"/>
      <c r="C16" s="225" t="s">
        <v>1194</v>
      </c>
      <c r="D16" s="228"/>
      <c r="E16" s="227" t="n">
        <v>8</v>
      </c>
      <c r="F16" s="228" t="s">
        <v>1195</v>
      </c>
      <c r="G16" s="228" t="n">
        <v>7</v>
      </c>
      <c r="H16" s="228" t="n">
        <v>3</v>
      </c>
      <c r="I16" s="228"/>
      <c r="J16" s="228"/>
      <c r="K16" s="228"/>
      <c r="L16" s="225" t="s">
        <v>857</v>
      </c>
      <c r="M16" s="228" t="b">
        <f aca="false">TRUE()</f>
        <v>1</v>
      </c>
      <c r="N16" s="228" t="b">
        <f aca="false">FALSE()</f>
        <v>0</v>
      </c>
      <c r="O16" s="228"/>
      <c r="P16" s="228"/>
      <c r="Q16" s="228" t="n">
        <v>16</v>
      </c>
      <c r="R16" s="228"/>
      <c r="S16" s="225" t="s">
        <v>1196</v>
      </c>
      <c r="T16" s="225"/>
      <c r="U16" s="228"/>
      <c r="V16" s="228"/>
      <c r="W16" s="228"/>
      <c r="X16" s="227"/>
      <c r="Y16" s="233" t="s">
        <v>1197</v>
      </c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5"/>
      <c r="AR16" s="236"/>
      <c r="AS16" s="234"/>
      <c r="AT16" s="234"/>
      <c r="AU16" s="234"/>
      <c r="AV16" s="234"/>
      <c r="AW16" s="234"/>
      <c r="AX16" s="234"/>
      <c r="AY16" s="234"/>
      <c r="AZ16" s="234"/>
      <c r="BA16" s="228"/>
      <c r="BB16" s="225" t="s">
        <v>1198</v>
      </c>
      <c r="BC16" s="237"/>
      <c r="BD16" s="237"/>
      <c r="BE16" s="237"/>
      <c r="BF16" s="228"/>
      <c r="BG16" s="228"/>
      <c r="BH16" s="228"/>
      <c r="BI16" s="228"/>
      <c r="BJ16" s="228"/>
      <c r="BK16" s="228"/>
      <c r="BL16" s="228"/>
      <c r="BM16" s="241"/>
      <c r="BN16" s="228"/>
      <c r="BO16" s="228"/>
      <c r="BP16" s="228"/>
      <c r="BQ16" s="228"/>
      <c r="BR16" s="228"/>
      <c r="BS16" s="228"/>
      <c r="BT16" s="228"/>
      <c r="BU16" s="228"/>
      <c r="BV16" s="228"/>
      <c r="BW16" s="228"/>
      <c r="BX16" s="228"/>
      <c r="BY16" s="228"/>
      <c r="BZ16" s="228"/>
      <c r="CA16" s="228"/>
      <c r="CB16" s="228"/>
      <c r="CC16" s="228"/>
      <c r="CD16" s="228"/>
      <c r="CE16" s="228"/>
      <c r="CF16" s="228"/>
      <c r="CG16" s="228"/>
      <c r="CH16" s="228"/>
      <c r="CI16" s="228"/>
      <c r="CJ16" s="228"/>
      <c r="CK16" s="228"/>
      <c r="CL16" s="227" t="s">
        <v>1199</v>
      </c>
      <c r="CM16" s="227" t="s">
        <v>1200</v>
      </c>
      <c r="CN16" s="227" t="s">
        <v>539</v>
      </c>
      <c r="CO16" s="228"/>
      <c r="CP16" s="228"/>
      <c r="CQ16" s="228"/>
      <c r="CR16" s="228"/>
      <c r="CS16" s="234"/>
      <c r="CT16" s="234"/>
      <c r="CU16" s="228"/>
      <c r="CV16" s="225" t="s">
        <v>900</v>
      </c>
      <c r="CW16" s="228"/>
      <c r="CX16" s="228"/>
    </row>
    <row r="17" customFormat="false" ht="15" hidden="false" customHeight="false" outlineLevel="0" collapsed="false">
      <c r="A17" s="240"/>
      <c r="B17" s="228"/>
      <c r="C17" s="225" t="s">
        <v>1201</v>
      </c>
      <c r="D17" s="228"/>
      <c r="E17" s="227" t="n">
        <v>9</v>
      </c>
      <c r="F17" s="228" t="s">
        <v>1195</v>
      </c>
      <c r="G17" s="228" t="n">
        <v>7</v>
      </c>
      <c r="H17" s="228" t="n">
        <v>3</v>
      </c>
      <c r="I17" s="228"/>
      <c r="J17" s="228"/>
      <c r="K17" s="228"/>
      <c r="L17" s="225" t="s">
        <v>859</v>
      </c>
      <c r="M17" s="228" t="b">
        <f aca="false">TRUE()</f>
        <v>1</v>
      </c>
      <c r="N17" s="228" t="b">
        <f aca="false">FALSE()</f>
        <v>0</v>
      </c>
      <c r="O17" s="228"/>
      <c r="P17" s="228"/>
      <c r="Q17" s="228" t="n">
        <v>16</v>
      </c>
      <c r="R17" s="228"/>
      <c r="S17" s="225" t="s">
        <v>872</v>
      </c>
      <c r="T17" s="225"/>
      <c r="U17" s="228"/>
      <c r="V17" s="228"/>
      <c r="W17" s="228"/>
      <c r="X17" s="227"/>
      <c r="Y17" s="233" t="s">
        <v>1202</v>
      </c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5"/>
      <c r="AR17" s="236"/>
      <c r="AS17" s="234"/>
      <c r="AT17" s="234"/>
      <c r="AU17" s="234"/>
      <c r="AV17" s="234"/>
      <c r="AW17" s="234"/>
      <c r="AX17" s="234"/>
      <c r="AY17" s="234"/>
      <c r="AZ17" s="234"/>
      <c r="BA17" s="228"/>
      <c r="BB17" s="225" t="s">
        <v>1203</v>
      </c>
      <c r="BC17" s="237"/>
      <c r="BD17" s="237"/>
      <c r="BE17" s="237"/>
      <c r="BF17" s="228"/>
      <c r="BG17" s="228"/>
      <c r="BH17" s="228"/>
      <c r="BI17" s="228"/>
      <c r="BJ17" s="228"/>
      <c r="BK17" s="228"/>
      <c r="BL17" s="228"/>
      <c r="BM17" s="241"/>
      <c r="BN17" s="228"/>
      <c r="BO17" s="228"/>
      <c r="BP17" s="228"/>
      <c r="BQ17" s="228"/>
      <c r="BR17" s="228"/>
      <c r="BS17" s="228"/>
      <c r="BT17" s="228"/>
      <c r="BU17" s="227" t="s">
        <v>727</v>
      </c>
      <c r="BV17" s="228"/>
      <c r="BW17" s="228"/>
      <c r="BX17" s="228"/>
      <c r="BY17" s="227" t="s">
        <v>134</v>
      </c>
      <c r="BZ17" s="228" t="s">
        <v>1027</v>
      </c>
      <c r="CA17" s="228"/>
      <c r="CB17" s="228"/>
      <c r="CC17" s="228"/>
      <c r="CD17" s="228"/>
      <c r="CE17" s="228"/>
      <c r="CF17" s="228"/>
      <c r="CG17" s="228"/>
      <c r="CH17" s="228"/>
      <c r="CI17" s="228"/>
      <c r="CJ17" s="228"/>
      <c r="CK17" s="228"/>
      <c r="CL17" s="228"/>
      <c r="CM17" s="228"/>
      <c r="CN17" s="228"/>
      <c r="CO17" s="228"/>
      <c r="CP17" s="228"/>
      <c r="CQ17" s="228"/>
      <c r="CR17" s="228"/>
      <c r="CS17" s="234" t="s">
        <v>1063</v>
      </c>
      <c r="CT17" s="234"/>
      <c r="CU17" s="228"/>
      <c r="CV17" s="225" t="s">
        <v>901</v>
      </c>
      <c r="CW17" s="228"/>
      <c r="CX17" s="228"/>
    </row>
    <row r="18" customFormat="false" ht="12.75" hidden="false" customHeight="false" outlineLevel="0" collapsed="false">
      <c r="A18" s="240"/>
      <c r="B18" s="228"/>
      <c r="C18" s="225" t="s">
        <v>1204</v>
      </c>
      <c r="D18" s="228"/>
      <c r="E18" s="227" t="n">
        <v>10</v>
      </c>
      <c r="F18" s="228" t="s">
        <v>1195</v>
      </c>
      <c r="G18" s="228" t="n">
        <v>7</v>
      </c>
      <c r="H18" s="228" t="n">
        <v>7</v>
      </c>
      <c r="I18" s="228"/>
      <c r="J18" s="228"/>
      <c r="K18" s="228"/>
      <c r="L18" s="225" t="s">
        <v>1205</v>
      </c>
      <c r="M18" s="228" t="b">
        <f aca="false">FALSE()</f>
        <v>0</v>
      </c>
      <c r="N18" s="228" t="b">
        <f aca="false">FALSE()</f>
        <v>0</v>
      </c>
      <c r="O18" s="228"/>
      <c r="P18" s="228"/>
      <c r="Q18" s="228" t="n">
        <v>12</v>
      </c>
      <c r="R18" s="228"/>
      <c r="S18" s="225" t="s">
        <v>873</v>
      </c>
      <c r="T18" s="225"/>
      <c r="U18" s="228"/>
      <c r="V18" s="228" t="s">
        <v>229</v>
      </c>
      <c r="W18" s="228"/>
      <c r="X18" s="227"/>
      <c r="Y18" s="233" t="s">
        <v>1206</v>
      </c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  <c r="AM18" s="234"/>
      <c r="AN18" s="234"/>
      <c r="AO18" s="234"/>
      <c r="AP18" s="234"/>
      <c r="AQ18" s="235"/>
      <c r="AR18" s="236"/>
      <c r="AS18" s="234"/>
      <c r="AT18" s="234"/>
      <c r="AU18" s="234"/>
      <c r="AV18" s="234"/>
      <c r="AW18" s="234"/>
      <c r="AX18" s="234"/>
      <c r="AY18" s="234"/>
      <c r="AZ18" s="234"/>
      <c r="BA18" s="228"/>
      <c r="BB18" s="225" t="s">
        <v>1207</v>
      </c>
      <c r="BC18" s="228"/>
      <c r="BD18" s="228"/>
      <c r="BE18" s="228"/>
      <c r="BF18" s="228"/>
      <c r="BG18" s="228"/>
      <c r="BH18" s="228"/>
      <c r="BI18" s="228"/>
      <c r="BJ18" s="228"/>
      <c r="BK18" s="228"/>
      <c r="BL18" s="228"/>
      <c r="BM18" s="241"/>
      <c r="BN18" s="228"/>
      <c r="BO18" s="228"/>
      <c r="BP18" s="228"/>
      <c r="BQ18" s="228"/>
      <c r="BR18" s="228"/>
      <c r="BS18" s="228"/>
      <c r="BT18" s="228"/>
      <c r="BU18" s="228"/>
      <c r="BV18" s="228"/>
      <c r="BW18" s="228"/>
      <c r="BX18" s="228"/>
      <c r="BY18" s="228"/>
      <c r="BZ18" s="228" t="s">
        <v>244</v>
      </c>
      <c r="CA18" s="228"/>
      <c r="CB18" s="228"/>
      <c r="CC18" s="228"/>
      <c r="CD18" s="228"/>
      <c r="CE18" s="228"/>
      <c r="CF18" s="228"/>
      <c r="CG18" s="228"/>
      <c r="CH18" s="228"/>
      <c r="CI18" s="228"/>
      <c r="CJ18" s="228"/>
      <c r="CK18" s="228"/>
      <c r="CL18" s="228"/>
      <c r="CM18" s="228"/>
      <c r="CN18" s="228"/>
      <c r="CO18" s="228"/>
      <c r="CP18" s="228"/>
      <c r="CQ18" s="228"/>
      <c r="CR18" s="228"/>
      <c r="CS18" s="228"/>
      <c r="CT18" s="234"/>
      <c r="CU18" s="228"/>
      <c r="CV18" s="225" t="s">
        <v>902</v>
      </c>
      <c r="CW18" s="228"/>
      <c r="CX18" s="228"/>
    </row>
    <row r="19" customFormat="false" ht="12.75" hidden="false" customHeight="false" outlineLevel="0" collapsed="false">
      <c r="A19" s="240"/>
      <c r="B19" s="228"/>
      <c r="C19" s="225" t="s">
        <v>1208</v>
      </c>
      <c r="D19" s="228"/>
      <c r="E19" s="227" t="n">
        <v>11</v>
      </c>
      <c r="F19" s="228" t="s">
        <v>1195</v>
      </c>
      <c r="G19" s="228" t="n">
        <v>7</v>
      </c>
      <c r="H19" s="228" t="n">
        <v>1</v>
      </c>
      <c r="I19" s="228"/>
      <c r="J19" s="228"/>
      <c r="K19" s="228"/>
      <c r="L19" s="225" t="s">
        <v>203</v>
      </c>
      <c r="M19" s="228" t="b">
        <f aca="false">TRUE()</f>
        <v>1</v>
      </c>
      <c r="N19" s="228" t="b">
        <f aca="false">TRUE()</f>
        <v>1</v>
      </c>
      <c r="O19" s="228"/>
      <c r="P19" s="228"/>
      <c r="Q19" s="228" t="n">
        <v>24</v>
      </c>
      <c r="R19" s="228"/>
      <c r="S19" s="225" t="s">
        <v>1209</v>
      </c>
      <c r="T19" s="225" t="s">
        <v>1079</v>
      </c>
      <c r="U19" s="228"/>
      <c r="V19" s="228"/>
      <c r="W19" s="228"/>
      <c r="X19" s="227"/>
      <c r="Y19" s="233" t="s">
        <v>1210</v>
      </c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  <c r="AL19" s="234"/>
      <c r="AM19" s="234"/>
      <c r="AN19" s="234"/>
      <c r="AO19" s="234"/>
      <c r="AP19" s="234"/>
      <c r="AQ19" s="235"/>
      <c r="AR19" s="236"/>
      <c r="AS19" s="234"/>
      <c r="AT19" s="234"/>
      <c r="AU19" s="234"/>
      <c r="AV19" s="234"/>
      <c r="AW19" s="234"/>
      <c r="AX19" s="234"/>
      <c r="AY19" s="234"/>
      <c r="AZ19" s="234"/>
      <c r="BA19" s="228"/>
      <c r="BB19" s="228"/>
      <c r="BC19" s="228"/>
      <c r="BD19" s="228"/>
      <c r="BE19" s="228"/>
      <c r="BF19" s="228"/>
      <c r="BG19" s="228"/>
      <c r="BH19" s="228"/>
      <c r="BI19" s="228"/>
      <c r="BJ19" s="228"/>
      <c r="BK19" s="228"/>
      <c r="BL19" s="228"/>
      <c r="BM19" s="241"/>
      <c r="BN19" s="228"/>
      <c r="BO19" s="228"/>
      <c r="BP19" s="228"/>
      <c r="BQ19" s="228"/>
      <c r="BR19" s="228"/>
      <c r="BS19" s="228"/>
      <c r="BT19" s="228"/>
      <c r="BU19" s="227" t="s">
        <v>1211</v>
      </c>
      <c r="BV19" s="228"/>
      <c r="BW19" s="228"/>
      <c r="BX19" s="228"/>
      <c r="BY19" s="228"/>
      <c r="BZ19" s="228" t="s">
        <v>244</v>
      </c>
      <c r="CA19" s="228"/>
      <c r="CB19" s="228"/>
      <c r="CC19" s="228"/>
      <c r="CD19" s="228"/>
      <c r="CE19" s="228"/>
      <c r="CF19" s="228"/>
      <c r="CG19" s="228"/>
      <c r="CH19" s="228"/>
      <c r="CI19" s="228"/>
      <c r="CJ19" s="228"/>
      <c r="CK19" s="228"/>
      <c r="CL19" s="228"/>
      <c r="CM19" s="228"/>
      <c r="CN19" s="228"/>
      <c r="CO19" s="228"/>
      <c r="CP19" s="228"/>
      <c r="CQ19" s="228"/>
      <c r="CR19" s="228"/>
      <c r="CS19" s="234" t="s">
        <v>1212</v>
      </c>
      <c r="CT19" s="234"/>
      <c r="CU19" s="228"/>
      <c r="CV19" s="225" t="s">
        <v>903</v>
      </c>
      <c r="CW19" s="228"/>
      <c r="CX19" s="228"/>
    </row>
    <row r="20" customFormat="false" ht="12.75" hidden="false" customHeight="false" outlineLevel="0" collapsed="false">
      <c r="A20" s="240"/>
      <c r="B20" s="228"/>
      <c r="C20" s="225" t="s">
        <v>1213</v>
      </c>
      <c r="D20" s="228"/>
      <c r="E20" s="227" t="n">
        <v>12</v>
      </c>
      <c r="F20" s="228" t="s">
        <v>1195</v>
      </c>
      <c r="G20" s="228" t="n">
        <v>7</v>
      </c>
      <c r="H20" s="228" t="n">
        <v>7</v>
      </c>
      <c r="I20" s="228"/>
      <c r="J20" s="228"/>
      <c r="K20" s="228"/>
      <c r="L20" s="225" t="s">
        <v>1214</v>
      </c>
      <c r="M20" s="228" t="b">
        <f aca="false">FALSE()</f>
        <v>0</v>
      </c>
      <c r="N20" s="228" t="b">
        <f aca="false">FALSE()</f>
        <v>0</v>
      </c>
      <c r="O20" s="228"/>
      <c r="P20" s="228"/>
      <c r="Q20" s="228" t="n">
        <v>14</v>
      </c>
      <c r="R20" s="228"/>
      <c r="S20" s="225" t="s">
        <v>1209</v>
      </c>
      <c r="T20" s="225" t="s">
        <v>728</v>
      </c>
      <c r="U20" s="228"/>
      <c r="V20" s="228" t="s">
        <v>229</v>
      </c>
      <c r="W20" s="228"/>
      <c r="X20" s="227"/>
      <c r="Y20" s="233" t="s">
        <v>1215</v>
      </c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5"/>
      <c r="AR20" s="236"/>
      <c r="AS20" s="234"/>
      <c r="AT20" s="234"/>
      <c r="AU20" s="234"/>
      <c r="AV20" s="234"/>
      <c r="AW20" s="234"/>
      <c r="AX20" s="234"/>
      <c r="AY20" s="234"/>
      <c r="AZ20" s="234"/>
      <c r="BA20" s="228"/>
      <c r="BB20" s="228"/>
      <c r="BC20" s="228"/>
      <c r="BD20" s="228"/>
      <c r="BE20" s="228"/>
      <c r="BF20" s="228"/>
      <c r="BG20" s="228"/>
      <c r="BH20" s="228"/>
      <c r="BI20" s="228"/>
      <c r="BJ20" s="228"/>
      <c r="BK20" s="228"/>
      <c r="BL20" s="228"/>
      <c r="BM20" s="241"/>
      <c r="BN20" s="228"/>
      <c r="BO20" s="228"/>
      <c r="BP20" s="228"/>
      <c r="BQ20" s="228"/>
      <c r="BR20" s="228"/>
      <c r="BS20" s="228"/>
      <c r="BT20" s="228"/>
      <c r="BU20" s="228"/>
      <c r="BV20" s="228"/>
      <c r="BW20" s="228"/>
      <c r="BX20" s="228"/>
      <c r="BY20" s="228"/>
      <c r="BZ20" s="228" t="s">
        <v>244</v>
      </c>
      <c r="CA20" s="228"/>
      <c r="CB20" s="228"/>
      <c r="CC20" s="228"/>
      <c r="CD20" s="228"/>
      <c r="CE20" s="228"/>
      <c r="CF20" s="228"/>
      <c r="CG20" s="228"/>
      <c r="CH20" s="228"/>
      <c r="CI20" s="228"/>
      <c r="CJ20" s="228"/>
      <c r="CK20" s="228"/>
      <c r="CL20" s="228"/>
      <c r="CM20" s="228"/>
      <c r="CN20" s="228"/>
      <c r="CO20" s="228"/>
      <c r="CP20" s="228"/>
      <c r="CQ20" s="228"/>
      <c r="CR20" s="228"/>
      <c r="CS20" s="234" t="s">
        <v>1216</v>
      </c>
      <c r="CT20" s="234"/>
      <c r="CU20" s="228"/>
      <c r="CV20" s="225" t="s">
        <v>904</v>
      </c>
      <c r="CW20" s="228" t="n">
        <v>1</v>
      </c>
      <c r="CX20" s="228"/>
    </row>
    <row r="21" customFormat="false" ht="12.75" hidden="false" customHeight="false" outlineLevel="0" collapsed="false">
      <c r="A21" s="240"/>
      <c r="B21" s="228"/>
      <c r="C21" s="225" t="s">
        <v>1217</v>
      </c>
      <c r="D21" s="228"/>
      <c r="E21" s="227" t="n">
        <v>13</v>
      </c>
      <c r="F21" s="228" t="s">
        <v>1195</v>
      </c>
      <c r="G21" s="228" t="n">
        <v>7</v>
      </c>
      <c r="H21" s="228" t="n">
        <v>7</v>
      </c>
      <c r="I21" s="228"/>
      <c r="J21" s="228"/>
      <c r="K21" s="228"/>
      <c r="L21" s="225" t="s">
        <v>1218</v>
      </c>
      <c r="M21" s="228" t="b">
        <f aca="false">TRUE()</f>
        <v>1</v>
      </c>
      <c r="N21" s="228" t="b">
        <f aca="false">FALSE()</f>
        <v>0</v>
      </c>
      <c r="O21" s="228"/>
      <c r="P21" s="228"/>
      <c r="Q21" s="228" t="n">
        <v>19</v>
      </c>
      <c r="R21" s="228"/>
      <c r="S21" s="225" t="s">
        <v>1209</v>
      </c>
      <c r="T21" s="225" t="s">
        <v>1080</v>
      </c>
      <c r="U21" s="228"/>
      <c r="V21" s="228"/>
      <c r="W21" s="228"/>
      <c r="X21" s="227"/>
      <c r="Y21" s="233" t="s">
        <v>1219</v>
      </c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5"/>
      <c r="AR21" s="236"/>
      <c r="AS21" s="234"/>
      <c r="AT21" s="234"/>
      <c r="AU21" s="234"/>
      <c r="AV21" s="234"/>
      <c r="AW21" s="234"/>
      <c r="AX21" s="234"/>
      <c r="AY21" s="234"/>
      <c r="AZ21" s="234"/>
      <c r="BA21" s="228"/>
      <c r="BB21" s="228"/>
      <c r="BC21" s="228"/>
      <c r="BD21" s="228"/>
      <c r="BE21" s="228"/>
      <c r="BF21" s="228"/>
      <c r="BG21" s="228"/>
      <c r="BH21" s="228"/>
      <c r="BI21" s="228"/>
      <c r="BJ21" s="228"/>
      <c r="BK21" s="228"/>
      <c r="BL21" s="228"/>
      <c r="BM21" s="241"/>
      <c r="BN21" s="228"/>
      <c r="BO21" s="228"/>
      <c r="BP21" s="228"/>
      <c r="BQ21" s="228"/>
      <c r="BR21" s="228"/>
      <c r="BS21" s="228"/>
      <c r="BT21" s="228"/>
      <c r="BU21" s="227" t="s">
        <v>1052</v>
      </c>
      <c r="BV21" s="227"/>
      <c r="BW21" s="227" t="s">
        <v>1220</v>
      </c>
      <c r="BX21" s="228"/>
      <c r="BY21" s="228"/>
      <c r="BZ21" s="228" t="s">
        <v>244</v>
      </c>
      <c r="CA21" s="228"/>
      <c r="CB21" s="228"/>
      <c r="CC21" s="228"/>
      <c r="CD21" s="228"/>
      <c r="CE21" s="228"/>
      <c r="CF21" s="228"/>
      <c r="CG21" s="228"/>
      <c r="CH21" s="228"/>
      <c r="CI21" s="228"/>
      <c r="CJ21" s="228"/>
      <c r="CK21" s="228"/>
      <c r="CL21" s="228"/>
      <c r="CM21" s="228"/>
      <c r="CN21" s="228"/>
      <c r="CO21" s="228"/>
      <c r="CP21" s="228"/>
      <c r="CQ21" s="228"/>
      <c r="CR21" s="228"/>
      <c r="CS21" s="234" t="s">
        <v>1221</v>
      </c>
      <c r="CT21" s="234"/>
      <c r="CU21" s="228"/>
      <c r="CV21" s="225" t="s">
        <v>905</v>
      </c>
      <c r="CW21" s="228"/>
      <c r="CX21" s="228"/>
    </row>
    <row r="22" customFormat="false" ht="12.75" hidden="false" customHeight="false" outlineLevel="0" collapsed="false">
      <c r="A22" s="240"/>
      <c r="B22" s="228"/>
      <c r="C22" s="225" t="s">
        <v>1222</v>
      </c>
      <c r="D22" s="228"/>
      <c r="E22" s="227" t="n">
        <v>14</v>
      </c>
      <c r="F22" s="228" t="s">
        <v>1195</v>
      </c>
      <c r="G22" s="228" t="n">
        <v>7</v>
      </c>
      <c r="H22" s="228" t="n">
        <v>6</v>
      </c>
      <c r="I22" s="228"/>
      <c r="J22" s="228"/>
      <c r="K22" s="228"/>
      <c r="L22" s="225" t="s">
        <v>1223</v>
      </c>
      <c r="M22" s="228" t="b">
        <f aca="false">FALSE()</f>
        <v>0</v>
      </c>
      <c r="N22" s="228" t="b">
        <f aca="false">FALSE()</f>
        <v>0</v>
      </c>
      <c r="O22" s="228"/>
      <c r="P22" s="228"/>
      <c r="Q22" s="228" t="n">
        <v>11</v>
      </c>
      <c r="R22" s="228"/>
      <c r="S22" s="225" t="s">
        <v>1209</v>
      </c>
      <c r="T22" s="225" t="s">
        <v>1081</v>
      </c>
      <c r="U22" s="228"/>
      <c r="V22" s="228"/>
      <c r="W22" s="228"/>
      <c r="X22" s="227" t="s">
        <v>953</v>
      </c>
      <c r="Y22" s="233" t="s">
        <v>1224</v>
      </c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  <c r="AM22" s="234"/>
      <c r="AN22" s="234"/>
      <c r="AO22" s="234"/>
      <c r="AP22" s="234"/>
      <c r="AQ22" s="235"/>
      <c r="AR22" s="236"/>
      <c r="AS22" s="234"/>
      <c r="AT22" s="234"/>
      <c r="AU22" s="234"/>
      <c r="AV22" s="234"/>
      <c r="AW22" s="234"/>
      <c r="AX22" s="234"/>
      <c r="AY22" s="234"/>
      <c r="AZ22" s="234"/>
      <c r="BA22" s="228"/>
      <c r="BB22" s="228"/>
      <c r="BC22" s="228"/>
      <c r="BD22" s="228"/>
      <c r="BE22" s="228"/>
      <c r="BF22" s="228"/>
      <c r="BG22" s="228"/>
      <c r="BH22" s="228"/>
      <c r="BI22" s="228"/>
      <c r="BJ22" s="228"/>
      <c r="BK22" s="228"/>
      <c r="BL22" s="228"/>
      <c r="BM22" s="241"/>
      <c r="BN22" s="228"/>
      <c r="BO22" s="228"/>
      <c r="BP22" s="228"/>
      <c r="BQ22" s="228"/>
      <c r="BR22" s="228"/>
      <c r="BS22" s="228"/>
      <c r="BT22" s="228"/>
      <c r="BU22" s="228" t="s">
        <v>1225</v>
      </c>
      <c r="BV22" s="228"/>
      <c r="BW22" s="228" t="b">
        <f aca="false">FALSE()</f>
        <v>0</v>
      </c>
      <c r="BX22" s="228"/>
      <c r="BY22" s="228"/>
      <c r="BZ22" s="228"/>
      <c r="CA22" s="228"/>
      <c r="CB22" s="228"/>
      <c r="CC22" s="228"/>
      <c r="CD22" s="228"/>
      <c r="CE22" s="228"/>
      <c r="CF22" s="228"/>
      <c r="CG22" s="228"/>
      <c r="CH22" s="228"/>
      <c r="CI22" s="228"/>
      <c r="CJ22" s="228"/>
      <c r="CK22" s="228"/>
      <c r="CL22" s="227" t="s">
        <v>1048</v>
      </c>
      <c r="CM22" s="228"/>
      <c r="CN22" s="228"/>
      <c r="CO22" s="228"/>
      <c r="CP22" s="228"/>
      <c r="CQ22" s="228"/>
      <c r="CR22" s="228"/>
      <c r="CS22" s="234" t="s">
        <v>1226</v>
      </c>
      <c r="CT22" s="234"/>
      <c r="CU22" s="228"/>
      <c r="CV22" s="225" t="s">
        <v>906</v>
      </c>
      <c r="CW22" s="228"/>
      <c r="CX22" s="228"/>
    </row>
    <row r="23" customFormat="false" ht="12.75" hidden="false" customHeight="false" outlineLevel="0" collapsed="false">
      <c r="A23" s="240"/>
      <c r="B23" s="228"/>
      <c r="C23" s="225" t="s">
        <v>1227</v>
      </c>
      <c r="D23" s="228"/>
      <c r="E23" s="227" t="n">
        <v>15</v>
      </c>
      <c r="F23" s="228" t="s">
        <v>1195</v>
      </c>
      <c r="G23" s="228" t="n">
        <v>7</v>
      </c>
      <c r="H23" s="228" t="n">
        <v>1</v>
      </c>
      <c r="I23" s="228"/>
      <c r="J23" s="228"/>
      <c r="K23" s="228"/>
      <c r="L23" s="225" t="s">
        <v>1228</v>
      </c>
      <c r="M23" s="228" t="b">
        <f aca="false">FALSE()</f>
        <v>0</v>
      </c>
      <c r="N23" s="228" t="b">
        <f aca="false">FALSE()</f>
        <v>0</v>
      </c>
      <c r="O23" s="228"/>
      <c r="P23" s="228"/>
      <c r="Q23" s="228" t="n">
        <v>9</v>
      </c>
      <c r="R23" s="228"/>
      <c r="S23" s="225" t="s">
        <v>1209</v>
      </c>
      <c r="T23" s="225" t="s">
        <v>1082</v>
      </c>
      <c r="U23" s="228"/>
      <c r="V23" s="228"/>
      <c r="W23" s="228"/>
      <c r="X23" s="227"/>
      <c r="Y23" s="233" t="s">
        <v>1229</v>
      </c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  <c r="AL23" s="234"/>
      <c r="AM23" s="234"/>
      <c r="AN23" s="234"/>
      <c r="AO23" s="234"/>
      <c r="AP23" s="234"/>
      <c r="AQ23" s="235"/>
      <c r="AR23" s="236"/>
      <c r="AS23" s="234"/>
      <c r="AT23" s="234"/>
      <c r="AU23" s="234"/>
      <c r="AV23" s="234"/>
      <c r="AW23" s="234"/>
      <c r="AX23" s="234"/>
      <c r="AY23" s="234"/>
      <c r="AZ23" s="234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/>
      <c r="BM23" s="241"/>
      <c r="BN23" s="228"/>
      <c r="BO23" s="228"/>
      <c r="BP23" s="228"/>
      <c r="BQ23" s="228"/>
      <c r="BR23" s="228"/>
      <c r="BS23" s="228"/>
      <c r="BT23" s="228"/>
      <c r="BU23" s="228" t="s">
        <v>1230</v>
      </c>
      <c r="BV23" s="228"/>
      <c r="BW23" s="228" t="b">
        <f aca="false">FALSE()</f>
        <v>0</v>
      </c>
      <c r="BX23" s="228"/>
      <c r="BY23" s="228"/>
      <c r="BZ23" s="228"/>
      <c r="CA23" s="228"/>
      <c r="CB23" s="228"/>
      <c r="CC23" s="228"/>
      <c r="CD23" s="228"/>
      <c r="CE23" s="228"/>
      <c r="CF23" s="228"/>
      <c r="CG23" s="228"/>
      <c r="CH23" s="228"/>
      <c r="CI23" s="228"/>
      <c r="CJ23" s="228"/>
      <c r="CK23" s="228"/>
      <c r="CL23" s="228"/>
      <c r="CM23" s="228"/>
      <c r="CN23" s="228"/>
      <c r="CO23" s="228"/>
      <c r="CP23" s="228"/>
      <c r="CQ23" s="228"/>
      <c r="CR23" s="228"/>
      <c r="CS23" s="234" t="s">
        <v>1231</v>
      </c>
      <c r="CT23" s="234"/>
      <c r="CU23" s="228"/>
      <c r="CV23" s="225" t="s">
        <v>907</v>
      </c>
      <c r="CW23" s="228"/>
      <c r="CX23" s="228"/>
    </row>
    <row r="24" customFormat="false" ht="12.75" hidden="false" customHeight="false" outlineLevel="0" collapsed="false">
      <c r="A24" s="240"/>
      <c r="B24" s="228"/>
      <c r="C24" s="225" t="s">
        <v>1232</v>
      </c>
      <c r="D24" s="228"/>
      <c r="E24" s="227" t="n">
        <v>16</v>
      </c>
      <c r="F24" s="228" t="s">
        <v>1195</v>
      </c>
      <c r="G24" s="228" t="n">
        <v>7</v>
      </c>
      <c r="H24" s="228" t="n">
        <v>4</v>
      </c>
      <c r="I24" s="228"/>
      <c r="J24" s="228"/>
      <c r="K24" s="228"/>
      <c r="L24" s="225" t="s">
        <v>1233</v>
      </c>
      <c r="M24" s="228" t="b">
        <f aca="false">FALSE()</f>
        <v>0</v>
      </c>
      <c r="N24" s="228" t="b">
        <f aca="false">FALSE()</f>
        <v>0</v>
      </c>
      <c r="O24" s="228"/>
      <c r="P24" s="228"/>
      <c r="Q24" s="228" t="n">
        <v>11</v>
      </c>
      <c r="R24" s="228"/>
      <c r="S24" s="225" t="s">
        <v>1209</v>
      </c>
      <c r="T24" s="225" t="s">
        <v>1083</v>
      </c>
      <c r="U24" s="228"/>
      <c r="V24" s="228"/>
      <c r="W24" s="228"/>
      <c r="X24" s="227"/>
      <c r="Y24" s="233" t="s">
        <v>1234</v>
      </c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5"/>
      <c r="AR24" s="236"/>
      <c r="AS24" s="234"/>
      <c r="AT24" s="234"/>
      <c r="AU24" s="234"/>
      <c r="AV24" s="234"/>
      <c r="AW24" s="234"/>
      <c r="AX24" s="234"/>
      <c r="AY24" s="234"/>
      <c r="AZ24" s="234"/>
      <c r="BA24" s="228"/>
      <c r="BB24" s="228"/>
      <c r="BC24" s="228"/>
      <c r="BD24" s="228"/>
      <c r="BE24" s="228"/>
      <c r="BF24" s="228"/>
      <c r="BG24" s="228"/>
      <c r="BH24" s="228"/>
      <c r="BI24" s="228"/>
      <c r="BJ24" s="228"/>
      <c r="BK24" s="228"/>
      <c r="BL24" s="228"/>
      <c r="BM24" s="241"/>
      <c r="BN24" s="228"/>
      <c r="BO24" s="228"/>
      <c r="BP24" s="228"/>
      <c r="BQ24" s="228"/>
      <c r="BR24" s="228"/>
      <c r="BS24" s="228"/>
      <c r="BT24" s="228"/>
      <c r="BU24" s="228" t="s">
        <v>1235</v>
      </c>
      <c r="BV24" s="228"/>
      <c r="BW24" s="228" t="b">
        <f aca="false">FALSE()</f>
        <v>0</v>
      </c>
      <c r="BX24" s="228"/>
      <c r="BY24" s="228"/>
      <c r="BZ24" s="228"/>
      <c r="CA24" s="228"/>
      <c r="CB24" s="228"/>
      <c r="CC24" s="228"/>
      <c r="CD24" s="228"/>
      <c r="CE24" s="228"/>
      <c r="CF24" s="228"/>
      <c r="CG24" s="228"/>
      <c r="CH24" s="228"/>
      <c r="CI24" s="228"/>
      <c r="CJ24" s="228"/>
      <c r="CK24" s="228"/>
      <c r="CL24" s="227" t="s">
        <v>1236</v>
      </c>
      <c r="CM24" s="227" t="s">
        <v>539</v>
      </c>
      <c r="CN24" s="228"/>
      <c r="CO24" s="228"/>
      <c r="CP24" s="228"/>
      <c r="CQ24" s="228"/>
      <c r="CR24" s="228"/>
      <c r="CS24" s="228"/>
      <c r="CT24" s="234"/>
      <c r="CU24" s="228"/>
      <c r="CV24" s="225" t="s">
        <v>908</v>
      </c>
      <c r="CW24" s="228"/>
      <c r="CX24" s="228"/>
    </row>
    <row r="25" customFormat="false" ht="12.75" hidden="false" customHeight="false" outlineLevel="0" collapsed="false">
      <c r="A25" s="240"/>
      <c r="B25" s="228"/>
      <c r="C25" s="225" t="s">
        <v>1237</v>
      </c>
      <c r="D25" s="228"/>
      <c r="E25" s="227" t="n">
        <v>17</v>
      </c>
      <c r="F25" s="228" t="s">
        <v>1195</v>
      </c>
      <c r="G25" s="228" t="n">
        <v>7</v>
      </c>
      <c r="H25" s="228" t="n">
        <v>7</v>
      </c>
      <c r="I25" s="228"/>
      <c r="J25" s="228"/>
      <c r="K25" s="228"/>
      <c r="L25" s="225" t="s">
        <v>1154</v>
      </c>
      <c r="M25" s="228" t="b">
        <f aca="false">TRUE()</f>
        <v>1</v>
      </c>
      <c r="N25" s="228" t="b">
        <f aca="false">FALSE()</f>
        <v>0</v>
      </c>
      <c r="O25" s="228"/>
      <c r="P25" s="228"/>
      <c r="Q25" s="228" t="n">
        <v>16</v>
      </c>
      <c r="R25" s="228"/>
      <c r="S25" s="225" t="s">
        <v>1209</v>
      </c>
      <c r="T25" s="225" t="s">
        <v>1238</v>
      </c>
      <c r="U25" s="228"/>
      <c r="V25" s="228"/>
      <c r="W25" s="228"/>
      <c r="X25" s="227"/>
      <c r="Y25" s="233" t="s">
        <v>1239</v>
      </c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5"/>
      <c r="AR25" s="236"/>
      <c r="AS25" s="234"/>
      <c r="AT25" s="234"/>
      <c r="AU25" s="234"/>
      <c r="AV25" s="234"/>
      <c r="AW25" s="234"/>
      <c r="AX25" s="234"/>
      <c r="AY25" s="234"/>
      <c r="AZ25" s="234"/>
      <c r="BA25" s="228"/>
      <c r="BB25" s="228"/>
      <c r="BC25" s="228"/>
      <c r="BD25" s="228"/>
      <c r="BE25" s="228"/>
      <c r="BF25" s="228"/>
      <c r="BG25" s="228"/>
      <c r="BH25" s="228"/>
      <c r="BI25" s="228"/>
      <c r="BJ25" s="228"/>
      <c r="BK25" s="228"/>
      <c r="BL25" s="228"/>
      <c r="BM25" s="241"/>
      <c r="BN25" s="228"/>
      <c r="BO25" s="228"/>
      <c r="BP25" s="228"/>
      <c r="BQ25" s="228"/>
      <c r="BR25" s="228"/>
      <c r="BS25" s="228"/>
      <c r="BT25" s="228"/>
      <c r="BU25" s="228" t="s">
        <v>1240</v>
      </c>
      <c r="BV25" s="228"/>
      <c r="BW25" s="228" t="b">
        <f aca="false">FALSE()</f>
        <v>0</v>
      </c>
      <c r="BX25" s="228"/>
      <c r="BY25" s="228"/>
      <c r="BZ25" s="228"/>
      <c r="CA25" s="228"/>
      <c r="CB25" s="228"/>
      <c r="CC25" s="228"/>
      <c r="CD25" s="228"/>
      <c r="CE25" s="228"/>
      <c r="CF25" s="228"/>
      <c r="CG25" s="228"/>
      <c r="CH25" s="228"/>
      <c r="CI25" s="228"/>
      <c r="CJ25" s="228"/>
      <c r="CK25" s="228"/>
      <c r="CL25" s="228"/>
      <c r="CM25" s="228"/>
      <c r="CN25" s="228"/>
      <c r="CO25" s="228"/>
      <c r="CP25" s="228"/>
      <c r="CQ25" s="228"/>
      <c r="CR25" s="228"/>
      <c r="CS25" s="228"/>
      <c r="CT25" s="234"/>
      <c r="CU25" s="228"/>
      <c r="CV25" s="225" t="s">
        <v>909</v>
      </c>
      <c r="CW25" s="228"/>
      <c r="CX25" s="228"/>
    </row>
    <row r="26" customFormat="false" ht="12.75" hidden="false" customHeight="false" outlineLevel="0" collapsed="false">
      <c r="A26" s="240"/>
      <c r="B26" s="228"/>
      <c r="C26" s="228"/>
      <c r="D26" s="228"/>
      <c r="E26" s="227" t="n">
        <v>18</v>
      </c>
      <c r="F26" s="228" t="s">
        <v>1150</v>
      </c>
      <c r="G26" s="228" t="n">
        <v>3</v>
      </c>
      <c r="H26" s="228" t="n">
        <v>5</v>
      </c>
      <c r="I26" s="228"/>
      <c r="J26" s="228"/>
      <c r="K26" s="228"/>
      <c r="L26" s="225" t="s">
        <v>864</v>
      </c>
      <c r="M26" s="228" t="b">
        <f aca="false">FALSE()</f>
        <v>0</v>
      </c>
      <c r="N26" s="228" t="b">
        <f aca="false">FALSE()</f>
        <v>0</v>
      </c>
      <c r="O26" s="228"/>
      <c r="P26" s="228"/>
      <c r="Q26" s="228" t="n">
        <v>12</v>
      </c>
      <c r="R26" s="228"/>
      <c r="S26" s="225" t="s">
        <v>1209</v>
      </c>
      <c r="T26" s="225" t="s">
        <v>1241</v>
      </c>
      <c r="U26" s="228"/>
      <c r="V26" s="228"/>
      <c r="W26" s="228"/>
      <c r="X26" s="227"/>
      <c r="Y26" s="233" t="s">
        <v>1242</v>
      </c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5"/>
      <c r="AR26" s="236"/>
      <c r="AS26" s="234"/>
      <c r="AT26" s="234"/>
      <c r="AU26" s="234"/>
      <c r="AV26" s="234"/>
      <c r="AW26" s="234"/>
      <c r="AX26" s="234"/>
      <c r="AY26" s="234"/>
      <c r="AZ26" s="234"/>
      <c r="BA26" s="228"/>
      <c r="BB26" s="228"/>
      <c r="BC26" s="228"/>
      <c r="BD26" s="228"/>
      <c r="BE26" s="228"/>
      <c r="BF26" s="228"/>
      <c r="BG26" s="228"/>
      <c r="BH26" s="228"/>
      <c r="BI26" s="228"/>
      <c r="BJ26" s="228"/>
      <c r="BK26" s="228"/>
      <c r="BL26" s="228"/>
      <c r="BM26" s="241"/>
      <c r="BN26" s="228"/>
      <c r="BO26" s="228"/>
      <c r="BP26" s="228"/>
      <c r="BQ26" s="228"/>
      <c r="BR26" s="228"/>
      <c r="BS26" s="228"/>
      <c r="BT26" s="228"/>
      <c r="BU26" s="228"/>
      <c r="BV26" s="228"/>
      <c r="BW26" s="228" t="b">
        <f aca="false">FALSE()</f>
        <v>0</v>
      </c>
      <c r="BX26" s="228"/>
      <c r="BY26" s="228"/>
      <c r="BZ26" s="228"/>
      <c r="CA26" s="228"/>
      <c r="CB26" s="228"/>
      <c r="CC26" s="228"/>
      <c r="CD26" s="228"/>
      <c r="CE26" s="228"/>
      <c r="CF26" s="228"/>
      <c r="CG26" s="228"/>
      <c r="CH26" s="228"/>
      <c r="CI26" s="228"/>
      <c r="CJ26" s="228"/>
      <c r="CK26" s="228"/>
      <c r="CL26" s="228"/>
      <c r="CM26" s="228"/>
      <c r="CN26" s="228"/>
      <c r="CO26" s="228"/>
      <c r="CP26" s="228"/>
      <c r="CQ26" s="228"/>
      <c r="CR26" s="228"/>
      <c r="CS26" s="228"/>
      <c r="CT26" s="234"/>
      <c r="CU26" s="228"/>
      <c r="CV26" s="225" t="s">
        <v>910</v>
      </c>
      <c r="CW26" s="228" t="n">
        <v>1</v>
      </c>
      <c r="CX26" s="228"/>
    </row>
    <row r="27" customFormat="false" ht="12.75" hidden="false" customHeight="false" outlineLevel="0" collapsed="false">
      <c r="A27" s="240"/>
      <c r="B27" s="228"/>
      <c r="C27" s="227" t="s">
        <v>1243</v>
      </c>
      <c r="D27" s="228" t="n">
        <v>18</v>
      </c>
      <c r="E27" s="227" t="n">
        <v>19</v>
      </c>
      <c r="F27" s="228" t="s">
        <v>1074</v>
      </c>
      <c r="G27" s="228" t="n">
        <v>0</v>
      </c>
      <c r="H27" s="228" t="n">
        <v>0</v>
      </c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5" t="s">
        <v>1244</v>
      </c>
      <c r="T27" s="225"/>
      <c r="U27" s="228"/>
      <c r="V27" s="228"/>
      <c r="W27" s="228"/>
      <c r="X27" s="227"/>
      <c r="Y27" s="233" t="s">
        <v>1245</v>
      </c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5"/>
      <c r="AR27" s="236"/>
      <c r="AS27" s="234"/>
      <c r="AT27" s="234"/>
      <c r="AU27" s="234"/>
      <c r="AV27" s="234"/>
      <c r="AW27" s="234"/>
      <c r="AX27" s="234"/>
      <c r="AY27" s="234"/>
      <c r="AZ27" s="234"/>
      <c r="BA27" s="228"/>
      <c r="BB27" s="228"/>
      <c r="BC27" s="228"/>
      <c r="BD27" s="228"/>
      <c r="BE27" s="228"/>
      <c r="BF27" s="228"/>
      <c r="BG27" s="228"/>
      <c r="BH27" s="228"/>
      <c r="BI27" s="228"/>
      <c r="BJ27" s="228"/>
      <c r="BK27" s="228"/>
      <c r="BL27" s="228"/>
      <c r="BM27" s="241"/>
      <c r="BN27" s="228"/>
      <c r="BO27" s="228"/>
      <c r="BP27" s="228"/>
      <c r="BQ27" s="228"/>
      <c r="BR27" s="228"/>
      <c r="BS27" s="228"/>
      <c r="BT27" s="228"/>
      <c r="BU27" s="228"/>
      <c r="BV27" s="228"/>
      <c r="BW27" s="228" t="b">
        <f aca="false">FALSE()</f>
        <v>0</v>
      </c>
      <c r="BX27" s="228"/>
      <c r="BY27" s="228"/>
      <c r="BZ27" s="228"/>
      <c r="CA27" s="228"/>
      <c r="CB27" s="228"/>
      <c r="CC27" s="228"/>
      <c r="CD27" s="228"/>
      <c r="CE27" s="228"/>
      <c r="CF27" s="228"/>
      <c r="CG27" s="228"/>
      <c r="CH27" s="228"/>
      <c r="CI27" s="228"/>
      <c r="CJ27" s="228"/>
      <c r="CK27" s="228"/>
      <c r="CL27" s="228"/>
      <c r="CM27" s="228"/>
      <c r="CN27" s="228"/>
      <c r="CO27" s="228"/>
      <c r="CP27" s="228"/>
      <c r="CQ27" s="228"/>
      <c r="CR27" s="228"/>
      <c r="CS27" s="228"/>
      <c r="CT27" s="234"/>
      <c r="CU27" s="228"/>
      <c r="CV27" s="225" t="s">
        <v>911</v>
      </c>
      <c r="CW27" s="228"/>
      <c r="CX27" s="228"/>
    </row>
    <row r="28" customFormat="false" ht="12.75" hidden="false" customHeight="false" outlineLevel="0" collapsed="false">
      <c r="A28" s="240"/>
      <c r="B28" s="228"/>
      <c r="C28" s="227" t="s">
        <v>118</v>
      </c>
      <c r="D28" s="228" t="n">
        <v>18</v>
      </c>
      <c r="E28" s="227" t="n">
        <v>20</v>
      </c>
      <c r="F28" s="228" t="s">
        <v>1074</v>
      </c>
      <c r="G28" s="228" t="n">
        <v>0</v>
      </c>
      <c r="H28" s="228" t="n">
        <v>0</v>
      </c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5" t="s">
        <v>1246</v>
      </c>
      <c r="T28" s="225"/>
      <c r="U28" s="228"/>
      <c r="V28" s="228"/>
      <c r="W28" s="228"/>
      <c r="X28" s="227"/>
      <c r="Y28" s="233" t="s">
        <v>1247</v>
      </c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5"/>
      <c r="AR28" s="236"/>
      <c r="AS28" s="234"/>
      <c r="AT28" s="234"/>
      <c r="AU28" s="234"/>
      <c r="AV28" s="234"/>
      <c r="AW28" s="234"/>
      <c r="AX28" s="234"/>
      <c r="AY28" s="234"/>
      <c r="AZ28" s="234"/>
      <c r="BA28" s="228"/>
      <c r="BB28" s="228"/>
      <c r="BC28" s="228"/>
      <c r="BD28" s="228"/>
      <c r="BE28" s="228"/>
      <c r="BF28" s="228"/>
      <c r="BG28" s="228"/>
      <c r="BH28" s="228"/>
      <c r="BI28" s="228"/>
      <c r="BJ28" s="228"/>
      <c r="BK28" s="228"/>
      <c r="BL28" s="228"/>
      <c r="BM28" s="241"/>
      <c r="BN28" s="228"/>
      <c r="BO28" s="228"/>
      <c r="BP28" s="228"/>
      <c r="BQ28" s="228"/>
      <c r="BR28" s="228"/>
      <c r="BS28" s="228"/>
      <c r="BT28" s="228"/>
      <c r="BU28" s="228"/>
      <c r="BV28" s="228"/>
      <c r="BW28" s="228" t="b">
        <f aca="false">FALSE()</f>
        <v>0</v>
      </c>
      <c r="BX28" s="228"/>
      <c r="BY28" s="228"/>
      <c r="BZ28" s="228"/>
      <c r="CA28" s="228"/>
      <c r="CB28" s="228"/>
      <c r="CC28" s="228"/>
      <c r="CD28" s="228"/>
      <c r="CE28" s="228"/>
      <c r="CF28" s="228"/>
      <c r="CG28" s="228"/>
      <c r="CH28" s="228"/>
      <c r="CI28" s="228"/>
      <c r="CJ28" s="228"/>
      <c r="CK28" s="228"/>
      <c r="CL28" s="228"/>
      <c r="CM28" s="228"/>
      <c r="CN28" s="228"/>
      <c r="CO28" s="228"/>
      <c r="CP28" s="228"/>
      <c r="CQ28" s="228"/>
      <c r="CR28" s="228"/>
      <c r="CS28" s="228"/>
      <c r="CT28" s="228"/>
      <c r="CU28" s="228"/>
      <c r="CV28" s="225" t="s">
        <v>912</v>
      </c>
      <c r="CW28" s="228"/>
      <c r="CX28" s="228"/>
    </row>
    <row r="29" customFormat="false" ht="12.75" hidden="false" customHeight="false" outlineLevel="0" collapsed="false">
      <c r="A29" s="240"/>
      <c r="B29" s="228"/>
      <c r="C29" s="227" t="s">
        <v>851</v>
      </c>
      <c r="D29" s="228" t="n">
        <v>13</v>
      </c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5" t="s">
        <v>1248</v>
      </c>
      <c r="T29" s="225"/>
      <c r="U29" s="228"/>
      <c r="V29" s="228"/>
      <c r="W29" s="228"/>
      <c r="X29" s="227"/>
      <c r="Y29" s="233" t="s">
        <v>1249</v>
      </c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/>
      <c r="AQ29" s="235"/>
      <c r="AR29" s="236"/>
      <c r="AS29" s="234"/>
      <c r="AT29" s="234"/>
      <c r="AU29" s="234"/>
      <c r="AV29" s="234"/>
      <c r="AW29" s="234"/>
      <c r="AX29" s="234"/>
      <c r="AY29" s="234"/>
      <c r="AZ29" s="234"/>
      <c r="BA29" s="228"/>
      <c r="BB29" s="228"/>
      <c r="BC29" s="228"/>
      <c r="BD29" s="228"/>
      <c r="BE29" s="228"/>
      <c r="BF29" s="228"/>
      <c r="BG29" s="228"/>
      <c r="BH29" s="228"/>
      <c r="BI29" s="228"/>
      <c r="BJ29" s="228"/>
      <c r="BK29" s="228"/>
      <c r="BL29" s="228"/>
      <c r="BM29" s="242"/>
      <c r="BN29" s="228"/>
      <c r="BO29" s="228"/>
      <c r="BP29" s="228"/>
      <c r="BQ29" s="228"/>
      <c r="BR29" s="228"/>
      <c r="BS29" s="228"/>
      <c r="BT29" s="228"/>
      <c r="BU29" s="228"/>
      <c r="BV29" s="228"/>
      <c r="BW29" s="228" t="b">
        <f aca="false">FALSE()</f>
        <v>0</v>
      </c>
      <c r="BX29" s="228"/>
      <c r="BY29" s="228"/>
      <c r="BZ29" s="228"/>
      <c r="CA29" s="228"/>
      <c r="CB29" s="228"/>
      <c r="CC29" s="228"/>
      <c r="CD29" s="228"/>
      <c r="CE29" s="228"/>
      <c r="CF29" s="228"/>
      <c r="CG29" s="228"/>
      <c r="CH29" s="228"/>
      <c r="CI29" s="228"/>
      <c r="CJ29" s="228"/>
      <c r="CK29" s="228"/>
      <c r="CL29" s="227" t="s">
        <v>1250</v>
      </c>
      <c r="CM29" s="227"/>
      <c r="CN29" s="228"/>
      <c r="CO29" s="228"/>
      <c r="CP29" s="228"/>
      <c r="CQ29" s="228"/>
      <c r="CR29" s="228"/>
      <c r="CS29" s="228"/>
      <c r="CT29" s="228"/>
      <c r="CU29" s="228"/>
      <c r="CV29" s="227"/>
      <c r="CW29" s="228"/>
      <c r="CX29" s="228"/>
    </row>
    <row r="30" customFormat="false" ht="12.75" hidden="false" customHeight="false" outlineLevel="0" collapsed="false">
      <c r="A30" s="24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5" t="s">
        <v>1251</v>
      </c>
      <c r="T30" s="225"/>
      <c r="U30" s="228"/>
      <c r="V30" s="228"/>
      <c r="W30" s="228"/>
      <c r="X30" s="227"/>
      <c r="Y30" s="233" t="s">
        <v>1252</v>
      </c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5"/>
      <c r="AR30" s="236"/>
      <c r="AS30" s="234"/>
      <c r="AT30" s="234"/>
      <c r="AU30" s="234"/>
      <c r="AV30" s="234"/>
      <c r="AW30" s="234"/>
      <c r="AX30" s="234"/>
      <c r="AY30" s="234"/>
      <c r="AZ30" s="234"/>
      <c r="BA30" s="228"/>
      <c r="BB30" s="228"/>
      <c r="BC30" s="228"/>
      <c r="BD30" s="228"/>
      <c r="BE30" s="228"/>
      <c r="BF30" s="228"/>
      <c r="BG30" s="228"/>
      <c r="BH30" s="228"/>
      <c r="BI30" s="228"/>
      <c r="BJ30" s="228"/>
      <c r="BK30" s="228"/>
      <c r="BL30" s="228"/>
      <c r="BM30" s="228"/>
      <c r="BN30" s="228"/>
      <c r="BO30" s="228"/>
      <c r="BP30" s="228"/>
      <c r="BQ30" s="228"/>
      <c r="BR30" s="228"/>
      <c r="BS30" s="228"/>
      <c r="BT30" s="228"/>
      <c r="BU30" s="228"/>
      <c r="BV30" s="228"/>
      <c r="BW30" s="228" t="b">
        <f aca="false">FALSE()</f>
        <v>0</v>
      </c>
      <c r="BX30" s="228"/>
      <c r="BY30" s="228"/>
      <c r="BZ30" s="228"/>
      <c r="CA30" s="228"/>
      <c r="CB30" s="228"/>
      <c r="CC30" s="228"/>
      <c r="CD30" s="228"/>
      <c r="CE30" s="228"/>
      <c r="CF30" s="228"/>
      <c r="CG30" s="228"/>
      <c r="CH30" s="228"/>
      <c r="CI30" s="228"/>
      <c r="CJ30" s="228"/>
      <c r="CK30" s="228"/>
      <c r="CL30" s="228"/>
      <c r="CM30" s="228"/>
      <c r="CN30" s="228"/>
      <c r="CO30" s="228"/>
      <c r="CP30" s="228"/>
      <c r="CQ30" s="228"/>
      <c r="CR30" s="228"/>
      <c r="CS30" s="228"/>
      <c r="CT30" s="228"/>
      <c r="CU30" s="228"/>
      <c r="CV30" s="227"/>
      <c r="CW30" s="228"/>
      <c r="CX30" s="228"/>
    </row>
    <row r="31" customFormat="false" ht="12.75" hidden="false" customHeight="false" outlineLevel="0" collapsed="false">
      <c r="A31" s="240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5" t="s">
        <v>1253</v>
      </c>
      <c r="T31" s="225"/>
      <c r="U31" s="228"/>
      <c r="V31" s="228"/>
      <c r="W31" s="228"/>
      <c r="X31" s="227"/>
      <c r="Y31" s="233" t="s">
        <v>1254</v>
      </c>
      <c r="Z31" s="234"/>
      <c r="AA31" s="234"/>
      <c r="AB31" s="234"/>
      <c r="AC31" s="234"/>
      <c r="AD31" s="234"/>
      <c r="AE31" s="234"/>
      <c r="AF31" s="234"/>
      <c r="AG31" s="234"/>
      <c r="AH31" s="234"/>
      <c r="AI31" s="234"/>
      <c r="AJ31" s="234"/>
      <c r="AK31" s="234"/>
      <c r="AL31" s="234"/>
      <c r="AM31" s="234"/>
      <c r="AN31" s="234"/>
      <c r="AO31" s="234"/>
      <c r="AP31" s="234"/>
      <c r="AQ31" s="235"/>
      <c r="AR31" s="236"/>
      <c r="AS31" s="234"/>
      <c r="AT31" s="234"/>
      <c r="AU31" s="234"/>
      <c r="AV31" s="234"/>
      <c r="AW31" s="234"/>
      <c r="AX31" s="234"/>
      <c r="AY31" s="234"/>
      <c r="AZ31" s="234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 t="b">
        <f aca="false">FALSE()</f>
        <v>0</v>
      </c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/>
      <c r="CI31" s="228"/>
      <c r="CJ31" s="228"/>
      <c r="CK31" s="228"/>
      <c r="CL31" s="227" t="s">
        <v>1255</v>
      </c>
      <c r="CM31" s="227" t="s">
        <v>539</v>
      </c>
      <c r="CN31" s="228"/>
      <c r="CO31" s="228"/>
      <c r="CP31" s="228"/>
      <c r="CQ31" s="228"/>
      <c r="CR31" s="228"/>
      <c r="CS31" s="228"/>
      <c r="CT31" s="228"/>
      <c r="CU31" s="228"/>
      <c r="CV31" s="227"/>
      <c r="CW31" s="228"/>
      <c r="CX31" s="228"/>
    </row>
    <row r="32" customFormat="false" ht="12.75" hidden="false" customHeight="false" outlineLevel="0" collapsed="false">
      <c r="A32" s="240"/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5" t="s">
        <v>1256</v>
      </c>
      <c r="T32" s="243" t="s">
        <v>1173</v>
      </c>
      <c r="U32" s="228"/>
      <c r="V32" s="228"/>
      <c r="W32" s="228"/>
      <c r="X32" s="227"/>
      <c r="Y32" s="233" t="s">
        <v>958</v>
      </c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5"/>
      <c r="AR32" s="236"/>
      <c r="AS32" s="234"/>
      <c r="AT32" s="234"/>
      <c r="AU32" s="234"/>
      <c r="AV32" s="234"/>
      <c r="AW32" s="234"/>
      <c r="AX32" s="234"/>
      <c r="AY32" s="234"/>
      <c r="AZ32" s="234"/>
      <c r="BA32" s="228"/>
      <c r="BB32" s="228"/>
      <c r="BC32" s="228"/>
      <c r="BD32" s="228"/>
      <c r="BE32" s="228"/>
      <c r="BF32" s="228"/>
      <c r="BG32" s="228"/>
      <c r="BH32" s="228"/>
      <c r="BI32" s="228"/>
      <c r="BJ32" s="228"/>
      <c r="BK32" s="228"/>
      <c r="BL32" s="228"/>
      <c r="BM32" s="228"/>
      <c r="BN32" s="228"/>
      <c r="BO32" s="228"/>
      <c r="BP32" s="228"/>
      <c r="BQ32" s="228"/>
      <c r="BR32" s="228"/>
      <c r="BS32" s="228"/>
      <c r="BT32" s="228"/>
      <c r="BU32" s="228"/>
      <c r="BV32" s="228"/>
      <c r="BW32" s="228" t="b">
        <f aca="false">FALSE()</f>
        <v>0</v>
      </c>
      <c r="BX32" s="228"/>
      <c r="BY32" s="228"/>
      <c r="BZ32" s="228"/>
      <c r="CA32" s="228"/>
      <c r="CB32" s="228"/>
      <c r="CC32" s="228"/>
      <c r="CD32" s="228"/>
      <c r="CE32" s="228"/>
      <c r="CF32" s="228"/>
      <c r="CG32" s="228"/>
      <c r="CH32" s="228"/>
      <c r="CI32" s="228"/>
      <c r="CJ32" s="228"/>
      <c r="CK32" s="228"/>
      <c r="CL32" s="228"/>
      <c r="CM32" s="228"/>
      <c r="CN32" s="228"/>
      <c r="CO32" s="228"/>
      <c r="CP32" s="228"/>
      <c r="CQ32" s="228"/>
      <c r="CR32" s="228"/>
      <c r="CS32" s="228"/>
      <c r="CT32" s="228"/>
      <c r="CU32" s="228"/>
      <c r="CV32" s="227"/>
      <c r="CW32" s="228"/>
      <c r="CX32" s="228"/>
    </row>
    <row r="33" customFormat="false" ht="12.75" hidden="false" customHeight="false" outlineLevel="0" collapsed="false">
      <c r="A33" s="240"/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5" t="s">
        <v>1257</v>
      </c>
      <c r="T33" s="243" t="s">
        <v>1173</v>
      </c>
      <c r="U33" s="228"/>
      <c r="V33" s="228"/>
      <c r="W33" s="228"/>
      <c r="X33" s="227"/>
      <c r="Y33" s="233" t="s">
        <v>1258</v>
      </c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5"/>
      <c r="AR33" s="236"/>
      <c r="AS33" s="234"/>
      <c r="AT33" s="234"/>
      <c r="AU33" s="234"/>
      <c r="AV33" s="234"/>
      <c r="AW33" s="234"/>
      <c r="AX33" s="234"/>
      <c r="AY33" s="234"/>
      <c r="AZ33" s="234"/>
      <c r="BA33" s="228"/>
      <c r="BB33" s="228"/>
      <c r="BC33" s="228"/>
      <c r="BD33" s="228"/>
      <c r="BE33" s="228"/>
      <c r="BF33" s="228"/>
      <c r="BG33" s="228"/>
      <c r="BH33" s="228"/>
      <c r="BI33" s="228"/>
      <c r="BJ33" s="228"/>
      <c r="BK33" s="228"/>
      <c r="BL33" s="228"/>
      <c r="BM33" s="228"/>
      <c r="BN33" s="228"/>
      <c r="BO33" s="228"/>
      <c r="BP33" s="228"/>
      <c r="BQ33" s="228"/>
      <c r="BR33" s="228"/>
      <c r="BS33" s="228"/>
      <c r="BT33" s="228"/>
      <c r="BU33" s="228"/>
      <c r="BV33" s="228"/>
      <c r="BW33" s="228" t="b">
        <f aca="false">FALSE()</f>
        <v>0</v>
      </c>
      <c r="BX33" s="228"/>
      <c r="BY33" s="228"/>
      <c r="BZ33" s="228"/>
      <c r="CA33" s="228"/>
      <c r="CB33" s="228"/>
      <c r="CC33" s="228"/>
      <c r="CD33" s="228"/>
      <c r="CE33" s="228"/>
      <c r="CF33" s="228"/>
      <c r="CG33" s="228"/>
      <c r="CH33" s="228"/>
      <c r="CI33" s="228"/>
      <c r="CJ33" s="228"/>
      <c r="CK33" s="228"/>
      <c r="CL33" s="228"/>
      <c r="CM33" s="228"/>
      <c r="CN33" s="228"/>
      <c r="CO33" s="228"/>
      <c r="CP33" s="228"/>
      <c r="CQ33" s="228"/>
      <c r="CR33" s="228"/>
      <c r="CS33" s="228"/>
      <c r="CT33" s="228"/>
      <c r="CU33" s="228"/>
      <c r="CV33" s="227"/>
      <c r="CW33" s="228"/>
      <c r="CX33" s="228"/>
    </row>
    <row r="34" customFormat="false" ht="12.75" hidden="false" customHeight="false" outlineLevel="0" collapsed="false">
      <c r="A34" s="240"/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5" t="s">
        <v>1259</v>
      </c>
      <c r="T34" s="225"/>
      <c r="U34" s="228"/>
      <c r="V34" s="228"/>
      <c r="W34" s="228"/>
      <c r="X34" s="227"/>
      <c r="Y34" s="233" t="s">
        <v>954</v>
      </c>
      <c r="Z34" s="234"/>
      <c r="AA34" s="234"/>
      <c r="AB34" s="234"/>
      <c r="AC34" s="234"/>
      <c r="AD34" s="234"/>
      <c r="AE34" s="234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5"/>
      <c r="AR34" s="236"/>
      <c r="AS34" s="234"/>
      <c r="AT34" s="234"/>
      <c r="AU34" s="234"/>
      <c r="AV34" s="234"/>
      <c r="AW34" s="234"/>
      <c r="AX34" s="234"/>
      <c r="AY34" s="234"/>
      <c r="AZ34" s="234"/>
      <c r="BA34" s="228"/>
      <c r="BB34" s="228"/>
      <c r="BC34" s="228"/>
      <c r="BD34" s="228"/>
      <c r="BE34" s="228"/>
      <c r="BF34" s="228"/>
      <c r="BG34" s="228"/>
      <c r="BH34" s="228"/>
      <c r="BI34" s="228"/>
      <c r="BJ34" s="228"/>
      <c r="BK34" s="228"/>
      <c r="BL34" s="228"/>
      <c r="BM34" s="228"/>
      <c r="BN34" s="228"/>
      <c r="BO34" s="228"/>
      <c r="BP34" s="228"/>
      <c r="BQ34" s="228"/>
      <c r="BR34" s="228"/>
      <c r="BS34" s="228"/>
      <c r="BT34" s="228"/>
      <c r="BU34" s="228"/>
      <c r="BV34" s="228"/>
      <c r="BW34" s="228" t="b">
        <f aca="false">FALSE()</f>
        <v>0</v>
      </c>
      <c r="BX34" s="228"/>
      <c r="BY34" s="228"/>
      <c r="BZ34" s="228"/>
      <c r="CA34" s="228"/>
      <c r="CB34" s="228"/>
      <c r="CC34" s="228"/>
      <c r="CD34" s="228"/>
      <c r="CE34" s="228"/>
      <c r="CF34" s="228"/>
      <c r="CG34" s="228"/>
      <c r="CH34" s="228"/>
      <c r="CI34" s="228"/>
      <c r="CJ34" s="228"/>
      <c r="CK34" s="228"/>
      <c r="CL34" s="228"/>
      <c r="CM34" s="228"/>
      <c r="CN34" s="228"/>
      <c r="CO34" s="228"/>
      <c r="CP34" s="228"/>
      <c r="CQ34" s="228"/>
      <c r="CR34" s="228"/>
      <c r="CS34" s="228"/>
      <c r="CT34" s="228"/>
      <c r="CU34" s="228"/>
      <c r="CV34" s="227"/>
      <c r="CW34" s="228"/>
      <c r="CX34" s="228"/>
    </row>
    <row r="35" customFormat="false" ht="12.75" hidden="false" customHeight="false" outlineLevel="0" collapsed="false">
      <c r="A35" s="240"/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5" t="s">
        <v>1260</v>
      </c>
      <c r="T35" s="225"/>
      <c r="U35" s="228"/>
      <c r="V35" s="228"/>
      <c r="W35" s="228"/>
      <c r="X35" s="227"/>
      <c r="Y35" s="233" t="s">
        <v>957</v>
      </c>
      <c r="Z35" s="234"/>
      <c r="AA35" s="234"/>
      <c r="AB35" s="234"/>
      <c r="AC35" s="234"/>
      <c r="AD35" s="234"/>
      <c r="AE35" s="234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5"/>
      <c r="AR35" s="236"/>
      <c r="AS35" s="234"/>
      <c r="AT35" s="234"/>
      <c r="AU35" s="234"/>
      <c r="AV35" s="234"/>
      <c r="AW35" s="234"/>
      <c r="AX35" s="234"/>
      <c r="AY35" s="234"/>
      <c r="AZ35" s="234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28"/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 t="b">
        <f aca="false">FALSE()</f>
        <v>0</v>
      </c>
      <c r="BX35" s="228"/>
      <c r="BY35" s="228"/>
      <c r="BZ35" s="228"/>
      <c r="CA35" s="228"/>
      <c r="CB35" s="228"/>
      <c r="CC35" s="228"/>
      <c r="CD35" s="228"/>
      <c r="CE35" s="228"/>
      <c r="CF35" s="228"/>
      <c r="CG35" s="228"/>
      <c r="CH35" s="228"/>
      <c r="CI35" s="228"/>
      <c r="CJ35" s="228"/>
      <c r="CK35" s="228"/>
      <c r="CL35" s="227" t="s">
        <v>1261</v>
      </c>
      <c r="CM35" s="228"/>
      <c r="CN35" s="228"/>
      <c r="CO35" s="228"/>
      <c r="CP35" s="228"/>
      <c r="CQ35" s="228"/>
      <c r="CR35" s="228"/>
      <c r="CS35" s="228"/>
      <c r="CT35" s="228"/>
      <c r="CU35" s="228"/>
      <c r="CV35" s="227"/>
      <c r="CW35" s="228"/>
      <c r="CX35" s="228"/>
    </row>
    <row r="36" customFormat="false" ht="12.75" hidden="false" customHeight="false" outlineLevel="0" collapsed="false">
      <c r="A36" s="240"/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5" t="s">
        <v>875</v>
      </c>
      <c r="T36" s="225"/>
      <c r="U36" s="228"/>
      <c r="V36" s="228"/>
      <c r="W36" s="228"/>
      <c r="X36" s="227"/>
      <c r="Y36" s="233" t="s">
        <v>1262</v>
      </c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  <c r="AK36" s="234"/>
      <c r="AL36" s="234"/>
      <c r="AM36" s="234"/>
      <c r="AN36" s="234"/>
      <c r="AO36" s="234"/>
      <c r="AP36" s="234"/>
      <c r="AQ36" s="235"/>
      <c r="AR36" s="236"/>
      <c r="AS36" s="234"/>
      <c r="AT36" s="234"/>
      <c r="AU36" s="234"/>
      <c r="AV36" s="234"/>
      <c r="AW36" s="234"/>
      <c r="AX36" s="234"/>
      <c r="AY36" s="234"/>
      <c r="AZ36" s="234"/>
      <c r="BA36" s="228"/>
      <c r="BB36" s="228"/>
      <c r="BC36" s="228"/>
      <c r="BD36" s="228"/>
      <c r="BE36" s="228"/>
      <c r="BF36" s="228"/>
      <c r="BG36" s="228"/>
      <c r="BH36" s="228"/>
      <c r="BI36" s="228"/>
      <c r="BJ36" s="228"/>
      <c r="BK36" s="228"/>
      <c r="BL36" s="228"/>
      <c r="BM36" s="228"/>
      <c r="BN36" s="228"/>
      <c r="BO36" s="228"/>
      <c r="BP36" s="228"/>
      <c r="BQ36" s="228"/>
      <c r="BR36" s="228"/>
      <c r="BS36" s="228"/>
      <c r="BT36" s="228"/>
      <c r="BU36" s="228"/>
      <c r="BV36" s="228"/>
      <c r="BW36" s="228" t="b">
        <f aca="false">FALSE()</f>
        <v>0</v>
      </c>
      <c r="BX36" s="228"/>
      <c r="BY36" s="228"/>
      <c r="BZ36" s="228"/>
      <c r="CA36" s="228"/>
      <c r="CB36" s="228"/>
      <c r="CC36" s="228"/>
      <c r="CD36" s="228"/>
      <c r="CE36" s="228"/>
      <c r="CF36" s="228"/>
      <c r="CG36" s="228"/>
      <c r="CH36" s="228"/>
      <c r="CI36" s="228"/>
      <c r="CJ36" s="228"/>
      <c r="CK36" s="228"/>
      <c r="CL36" s="228"/>
      <c r="CM36" s="228"/>
      <c r="CN36" s="228"/>
      <c r="CO36" s="228"/>
      <c r="CP36" s="228"/>
      <c r="CQ36" s="228"/>
      <c r="CR36" s="228"/>
      <c r="CS36" s="228"/>
      <c r="CT36" s="228"/>
      <c r="CU36" s="228"/>
      <c r="CV36" s="227"/>
      <c r="CW36" s="228"/>
      <c r="CX36" s="228"/>
    </row>
    <row r="37" customFormat="false" ht="12.75" hidden="false" customHeight="false" outlineLevel="0" collapsed="false">
      <c r="A37" s="240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  <c r="R37" s="228"/>
      <c r="S37" s="225" t="s">
        <v>1263</v>
      </c>
      <c r="T37" s="225"/>
      <c r="U37" s="228"/>
      <c r="V37" s="228"/>
      <c r="W37" s="228"/>
      <c r="X37" s="227"/>
      <c r="Y37" s="233" t="s">
        <v>1264</v>
      </c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234"/>
      <c r="AQ37" s="235"/>
      <c r="AR37" s="236"/>
      <c r="AS37" s="234"/>
      <c r="AT37" s="234"/>
      <c r="AU37" s="234"/>
      <c r="AV37" s="234"/>
      <c r="AW37" s="234"/>
      <c r="AX37" s="234"/>
      <c r="AY37" s="234"/>
      <c r="AZ37" s="234"/>
      <c r="BA37" s="228"/>
      <c r="BB37" s="228"/>
      <c r="BC37" s="228"/>
      <c r="BD37" s="228"/>
      <c r="BE37" s="228"/>
      <c r="BF37" s="228"/>
      <c r="BG37" s="228"/>
      <c r="BH37" s="228"/>
      <c r="BI37" s="228"/>
      <c r="BJ37" s="228"/>
      <c r="BK37" s="228"/>
      <c r="BL37" s="228"/>
      <c r="BM37" s="228"/>
      <c r="BN37" s="228"/>
      <c r="BO37" s="228"/>
      <c r="BP37" s="228"/>
      <c r="BQ37" s="228"/>
      <c r="BR37" s="228"/>
      <c r="BS37" s="228"/>
      <c r="BT37" s="228"/>
      <c r="BU37" s="228"/>
      <c r="BV37" s="228"/>
      <c r="BW37" s="228" t="b">
        <f aca="false">FALSE()</f>
        <v>0</v>
      </c>
      <c r="BX37" s="228"/>
      <c r="BY37" s="228"/>
      <c r="BZ37" s="228"/>
      <c r="CA37" s="228"/>
      <c r="CB37" s="228"/>
      <c r="CC37" s="228"/>
      <c r="CD37" s="228"/>
      <c r="CE37" s="228"/>
      <c r="CF37" s="228"/>
      <c r="CG37" s="228"/>
      <c r="CH37" s="228"/>
      <c r="CI37" s="228"/>
      <c r="CJ37" s="228"/>
      <c r="CK37" s="228"/>
      <c r="CL37" s="228"/>
      <c r="CM37" s="228"/>
      <c r="CN37" s="228"/>
      <c r="CO37" s="228"/>
      <c r="CP37" s="228"/>
      <c r="CQ37" s="228"/>
      <c r="CR37" s="228"/>
      <c r="CS37" s="228"/>
      <c r="CT37" s="228"/>
      <c r="CU37" s="228"/>
      <c r="CV37" s="227"/>
      <c r="CW37" s="228"/>
      <c r="CX37" s="228"/>
    </row>
    <row r="38" customFormat="false" ht="12.75" hidden="false" customHeight="false" outlineLevel="0" collapsed="false">
      <c r="A38" s="240"/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5" t="s">
        <v>1265</v>
      </c>
      <c r="T38" s="225"/>
      <c r="U38" s="228"/>
      <c r="V38" s="228"/>
      <c r="W38" s="228"/>
      <c r="X38" s="227"/>
      <c r="Y38" s="233" t="s">
        <v>955</v>
      </c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  <c r="AK38" s="234"/>
      <c r="AL38" s="234"/>
      <c r="AM38" s="234"/>
      <c r="AN38" s="234"/>
      <c r="AO38" s="234"/>
      <c r="AP38" s="234"/>
      <c r="AQ38" s="235"/>
      <c r="AR38" s="236"/>
      <c r="AS38" s="234"/>
      <c r="AT38" s="234"/>
      <c r="AU38" s="234"/>
      <c r="AV38" s="234"/>
      <c r="AW38" s="234"/>
      <c r="AX38" s="234"/>
      <c r="AY38" s="234"/>
      <c r="AZ38" s="234"/>
      <c r="BA38" s="228"/>
      <c r="BB38" s="228"/>
      <c r="BC38" s="228"/>
      <c r="BD38" s="228"/>
      <c r="BE38" s="228"/>
      <c r="BF38" s="228"/>
      <c r="BG38" s="228"/>
      <c r="BH38" s="228"/>
      <c r="BI38" s="228"/>
      <c r="BJ38" s="228"/>
      <c r="BK38" s="228"/>
      <c r="BL38" s="228"/>
      <c r="BM38" s="228"/>
      <c r="BN38" s="228"/>
      <c r="BO38" s="228"/>
      <c r="BP38" s="228"/>
      <c r="BQ38" s="228"/>
      <c r="BR38" s="228"/>
      <c r="BS38" s="228"/>
      <c r="BT38" s="228"/>
      <c r="BU38" s="228"/>
      <c r="BV38" s="228"/>
      <c r="BW38" s="228" t="b">
        <f aca="false">FALSE()</f>
        <v>0</v>
      </c>
      <c r="BX38" s="228"/>
      <c r="BY38" s="228"/>
      <c r="BZ38" s="228"/>
      <c r="CA38" s="228"/>
      <c r="CB38" s="228"/>
      <c r="CC38" s="228"/>
      <c r="CD38" s="228"/>
      <c r="CE38" s="228"/>
      <c r="CF38" s="228"/>
      <c r="CG38" s="228"/>
      <c r="CH38" s="228"/>
      <c r="CI38" s="228"/>
      <c r="CJ38" s="228"/>
      <c r="CK38" s="228"/>
      <c r="CL38" s="227" t="s">
        <v>1266</v>
      </c>
      <c r="CM38" s="228"/>
      <c r="CN38" s="228"/>
      <c r="CO38" s="228"/>
      <c r="CP38" s="228"/>
      <c r="CQ38" s="228"/>
      <c r="CR38" s="228"/>
      <c r="CS38" s="228"/>
      <c r="CT38" s="228"/>
      <c r="CU38" s="228"/>
      <c r="CV38" s="227"/>
      <c r="CW38" s="228"/>
      <c r="CX38" s="228"/>
    </row>
    <row r="39" customFormat="false" ht="12.75" hidden="false" customHeight="false" outlineLevel="0" collapsed="false">
      <c r="A39" s="240"/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5" t="s">
        <v>1267</v>
      </c>
      <c r="T39" s="225"/>
      <c r="U39" s="228"/>
      <c r="V39" s="228"/>
      <c r="W39" s="228"/>
      <c r="X39" s="227"/>
      <c r="Y39" s="233" t="s">
        <v>956</v>
      </c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  <c r="AK39" s="234"/>
      <c r="AL39" s="234"/>
      <c r="AM39" s="234"/>
      <c r="AN39" s="234"/>
      <c r="AO39" s="234"/>
      <c r="AP39" s="234"/>
      <c r="AQ39" s="235"/>
      <c r="AR39" s="236"/>
      <c r="AS39" s="234"/>
      <c r="AT39" s="234"/>
      <c r="AU39" s="234"/>
      <c r="AV39" s="234"/>
      <c r="AW39" s="234"/>
      <c r="AX39" s="234"/>
      <c r="AY39" s="234"/>
      <c r="AZ39" s="234"/>
      <c r="BA39" s="228"/>
      <c r="BB39" s="228"/>
      <c r="BC39" s="228"/>
      <c r="BD39" s="228"/>
      <c r="BE39" s="228"/>
      <c r="BF39" s="228"/>
      <c r="BG39" s="228"/>
      <c r="BH39" s="228"/>
      <c r="BI39" s="228"/>
      <c r="BJ39" s="228"/>
      <c r="BK39" s="228"/>
      <c r="BL39" s="228"/>
      <c r="BM39" s="228"/>
      <c r="BN39" s="228"/>
      <c r="BO39" s="228"/>
      <c r="BP39" s="228"/>
      <c r="BQ39" s="228"/>
      <c r="BR39" s="228"/>
      <c r="BS39" s="228"/>
      <c r="BT39" s="228"/>
      <c r="BU39" s="228"/>
      <c r="BV39" s="228"/>
      <c r="BW39" s="228" t="b">
        <f aca="false">FALSE()</f>
        <v>0</v>
      </c>
      <c r="BX39" s="228"/>
      <c r="BY39" s="228"/>
      <c r="BZ39" s="228"/>
      <c r="CA39" s="228"/>
      <c r="CB39" s="228"/>
      <c r="CC39" s="228"/>
      <c r="CD39" s="228"/>
      <c r="CE39" s="228"/>
      <c r="CF39" s="228"/>
      <c r="CG39" s="228"/>
      <c r="CH39" s="228"/>
      <c r="CI39" s="228"/>
      <c r="CJ39" s="228"/>
      <c r="CK39" s="228"/>
      <c r="CL39" s="228"/>
      <c r="CM39" s="228"/>
      <c r="CN39" s="228"/>
      <c r="CO39" s="228"/>
      <c r="CP39" s="228"/>
      <c r="CQ39" s="228"/>
      <c r="CR39" s="228"/>
      <c r="CS39" s="228"/>
      <c r="CT39" s="228"/>
      <c r="CU39" s="228"/>
      <c r="CV39" s="227"/>
      <c r="CW39" s="228"/>
      <c r="CX39" s="228"/>
    </row>
    <row r="40" customFormat="false" ht="12.75" hidden="false" customHeight="false" outlineLevel="0" collapsed="false">
      <c r="A40" s="240"/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5" t="s">
        <v>1268</v>
      </c>
      <c r="T40" s="225"/>
      <c r="U40" s="228"/>
      <c r="V40" s="228"/>
      <c r="W40" s="228"/>
      <c r="X40" s="227" t="s">
        <v>968</v>
      </c>
      <c r="Y40" s="233" t="s">
        <v>1269</v>
      </c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234"/>
      <c r="AM40" s="234"/>
      <c r="AN40" s="234"/>
      <c r="AO40" s="234"/>
      <c r="AP40" s="234"/>
      <c r="AQ40" s="235"/>
      <c r="AR40" s="236"/>
      <c r="AS40" s="234"/>
      <c r="AT40" s="234"/>
      <c r="AU40" s="234"/>
      <c r="AV40" s="234"/>
      <c r="AW40" s="234"/>
      <c r="AX40" s="234"/>
      <c r="AY40" s="234"/>
      <c r="AZ40" s="234"/>
      <c r="BA40" s="228"/>
      <c r="BB40" s="228"/>
      <c r="BC40" s="228"/>
      <c r="BD40" s="228"/>
      <c r="BE40" s="228"/>
      <c r="BF40" s="228"/>
      <c r="BG40" s="228"/>
      <c r="BH40" s="228"/>
      <c r="BI40" s="228"/>
      <c r="BJ40" s="228"/>
      <c r="BK40" s="228"/>
      <c r="BL40" s="228"/>
      <c r="BM40" s="228"/>
      <c r="BN40" s="228"/>
      <c r="BO40" s="228"/>
      <c r="BP40" s="228"/>
      <c r="BQ40" s="228"/>
      <c r="BR40" s="228"/>
      <c r="BS40" s="228"/>
      <c r="BT40" s="228"/>
      <c r="BU40" s="228"/>
      <c r="BV40" s="228"/>
      <c r="BW40" s="228" t="b">
        <f aca="false">FALSE()</f>
        <v>0</v>
      </c>
      <c r="BX40" s="228"/>
      <c r="BY40" s="228"/>
      <c r="BZ40" s="228"/>
      <c r="CA40" s="228"/>
      <c r="CB40" s="228"/>
      <c r="CC40" s="228"/>
      <c r="CD40" s="228"/>
      <c r="CE40" s="228"/>
      <c r="CF40" s="228"/>
      <c r="CG40" s="228"/>
      <c r="CH40" s="228"/>
      <c r="CI40" s="228"/>
      <c r="CJ40" s="228"/>
      <c r="CK40" s="228"/>
      <c r="CL40" s="227" t="s">
        <v>1270</v>
      </c>
      <c r="CM40" s="228"/>
      <c r="CN40" s="228"/>
      <c r="CO40" s="228"/>
      <c r="CP40" s="228"/>
      <c r="CQ40" s="228"/>
      <c r="CR40" s="228"/>
      <c r="CS40" s="228"/>
      <c r="CT40" s="228"/>
      <c r="CU40" s="228"/>
      <c r="CV40" s="227"/>
      <c r="CW40" s="228"/>
      <c r="CX40" s="228"/>
    </row>
    <row r="41" customFormat="false" ht="12.75" hidden="false" customHeight="false" outlineLevel="0" collapsed="false">
      <c r="A41" s="240"/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25" t="s">
        <v>1271</v>
      </c>
      <c r="T41" s="225"/>
      <c r="U41" s="228"/>
      <c r="V41" s="228"/>
      <c r="W41" s="228"/>
      <c r="X41" s="227"/>
      <c r="Y41" s="233" t="s">
        <v>970</v>
      </c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  <c r="AL41" s="234"/>
      <c r="AM41" s="234"/>
      <c r="AN41" s="234"/>
      <c r="AO41" s="234"/>
      <c r="AP41" s="234"/>
      <c r="AQ41" s="235"/>
      <c r="AR41" s="236"/>
      <c r="AS41" s="234"/>
      <c r="AT41" s="234"/>
      <c r="AU41" s="234"/>
      <c r="AV41" s="234"/>
      <c r="AW41" s="234"/>
      <c r="AX41" s="234"/>
      <c r="AY41" s="234"/>
      <c r="AZ41" s="234"/>
      <c r="BA41" s="228"/>
      <c r="BB41" s="228"/>
      <c r="BC41" s="228"/>
      <c r="BD41" s="228"/>
      <c r="BE41" s="228"/>
      <c r="BF41" s="228"/>
      <c r="BG41" s="228"/>
      <c r="BH41" s="228"/>
      <c r="BI41" s="228"/>
      <c r="BJ41" s="228"/>
      <c r="BK41" s="228"/>
      <c r="BL41" s="228"/>
      <c r="BM41" s="228"/>
      <c r="BN41" s="228"/>
      <c r="BO41" s="228"/>
      <c r="BP41" s="228"/>
      <c r="BQ41" s="228"/>
      <c r="BR41" s="228"/>
      <c r="BS41" s="228"/>
      <c r="BT41" s="228"/>
      <c r="BU41" s="228"/>
      <c r="BV41" s="228"/>
      <c r="BW41" s="228" t="b">
        <f aca="false">FALSE()</f>
        <v>0</v>
      </c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8"/>
      <c r="CO41" s="228"/>
      <c r="CP41" s="228"/>
      <c r="CQ41" s="228"/>
      <c r="CR41" s="228"/>
      <c r="CS41" s="228"/>
      <c r="CT41" s="228"/>
      <c r="CU41" s="228"/>
      <c r="CV41" s="227"/>
      <c r="CW41" s="228"/>
      <c r="CX41" s="228"/>
    </row>
    <row r="42" customFormat="false" ht="12.75" hidden="false" customHeight="false" outlineLevel="0" collapsed="false">
      <c r="A42" s="240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5" t="s">
        <v>1272</v>
      </c>
      <c r="T42" s="225"/>
      <c r="U42" s="228"/>
      <c r="V42" s="228"/>
      <c r="W42" s="228"/>
      <c r="X42" s="227"/>
      <c r="Y42" s="233" t="s">
        <v>978</v>
      </c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5"/>
      <c r="AR42" s="236"/>
      <c r="AS42" s="234"/>
      <c r="AT42" s="234"/>
      <c r="AU42" s="234"/>
      <c r="AV42" s="234"/>
      <c r="AW42" s="234"/>
      <c r="AX42" s="234"/>
      <c r="AY42" s="234"/>
      <c r="AZ42" s="234"/>
      <c r="BA42" s="228"/>
      <c r="BB42" s="228"/>
      <c r="BC42" s="228"/>
      <c r="BD42" s="228"/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7" t="s">
        <v>1273</v>
      </c>
      <c r="BV42" s="227"/>
      <c r="BW42" s="227" t="s">
        <v>1274</v>
      </c>
      <c r="BX42" s="227" t="s">
        <v>1135</v>
      </c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7"/>
      <c r="CW42" s="228"/>
      <c r="CX42" s="228"/>
    </row>
    <row r="43" customFormat="false" ht="12.75" hidden="false" customHeight="false" outlineLevel="0" collapsed="false">
      <c r="A43" s="240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5" t="s">
        <v>1275</v>
      </c>
      <c r="T43" s="225"/>
      <c r="U43" s="228"/>
      <c r="V43" s="228"/>
      <c r="W43" s="228"/>
      <c r="X43" s="227"/>
      <c r="Y43" s="233" t="s">
        <v>972</v>
      </c>
      <c r="Z43" s="234"/>
      <c r="AA43" s="234"/>
      <c r="AB43" s="234"/>
      <c r="AC43" s="234"/>
      <c r="AD43" s="234"/>
      <c r="AE43" s="234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234"/>
      <c r="AQ43" s="235"/>
      <c r="AR43" s="236"/>
      <c r="AS43" s="234"/>
      <c r="AT43" s="234"/>
      <c r="AU43" s="234"/>
      <c r="AV43" s="234"/>
      <c r="AW43" s="234"/>
      <c r="AX43" s="234"/>
      <c r="AY43" s="234"/>
      <c r="AZ43" s="234"/>
      <c r="BA43" s="228"/>
      <c r="BB43" s="228"/>
      <c r="BC43" s="228"/>
      <c r="BD43" s="228"/>
      <c r="BE43" s="228"/>
      <c r="BF43" s="228"/>
      <c r="BG43" s="228"/>
      <c r="BH43" s="228"/>
      <c r="BI43" s="228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 t="s">
        <v>1276</v>
      </c>
      <c r="BV43" s="228"/>
      <c r="BW43" s="228"/>
      <c r="BX43" s="228"/>
      <c r="BY43" s="228"/>
      <c r="BZ43" s="228"/>
      <c r="CA43" s="228"/>
      <c r="CB43" s="228"/>
      <c r="CC43" s="228"/>
      <c r="CD43" s="228"/>
      <c r="CE43" s="228"/>
      <c r="CF43" s="228"/>
      <c r="CG43" s="228"/>
      <c r="CH43" s="228"/>
      <c r="CI43" s="228"/>
      <c r="CJ43" s="228"/>
      <c r="CK43" s="228"/>
      <c r="CL43" s="228"/>
      <c r="CM43" s="228"/>
      <c r="CN43" s="228"/>
      <c r="CO43" s="228"/>
      <c r="CP43" s="228"/>
      <c r="CQ43" s="228"/>
      <c r="CR43" s="228"/>
      <c r="CS43" s="228"/>
      <c r="CT43" s="228"/>
      <c r="CU43" s="228"/>
      <c r="CV43" s="227"/>
      <c r="CW43" s="228"/>
      <c r="CX43" s="228"/>
    </row>
    <row r="44" customFormat="false" ht="12.75" hidden="false" customHeight="false" outlineLevel="0" collapsed="false">
      <c r="A44" s="240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5" t="s">
        <v>1277</v>
      </c>
      <c r="T44" s="225"/>
      <c r="U44" s="228"/>
      <c r="V44" s="228"/>
      <c r="W44" s="228"/>
      <c r="X44" s="227"/>
      <c r="Y44" s="233" t="s">
        <v>1278</v>
      </c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  <c r="AM44" s="234"/>
      <c r="AN44" s="234"/>
      <c r="AO44" s="234"/>
      <c r="AP44" s="234"/>
      <c r="AQ44" s="235"/>
      <c r="AR44" s="236"/>
      <c r="AS44" s="234"/>
      <c r="AT44" s="234"/>
      <c r="AU44" s="234"/>
      <c r="AV44" s="234"/>
      <c r="AW44" s="234"/>
      <c r="AX44" s="234"/>
      <c r="AY44" s="234"/>
      <c r="AZ44" s="234"/>
      <c r="BA44" s="228"/>
      <c r="BB44" s="228"/>
      <c r="BC44" s="228"/>
      <c r="BD44" s="228"/>
      <c r="BE44" s="228"/>
      <c r="BF44" s="228"/>
      <c r="BG44" s="228"/>
      <c r="BH44" s="228"/>
      <c r="BI44" s="228"/>
      <c r="BJ44" s="228"/>
      <c r="BK44" s="228"/>
      <c r="BL44" s="228"/>
      <c r="BM44" s="228"/>
      <c r="BN44" s="228"/>
      <c r="BO44" s="228"/>
      <c r="BP44" s="228"/>
      <c r="BQ44" s="228"/>
      <c r="BR44" s="228"/>
      <c r="BS44" s="228"/>
      <c r="BT44" s="228"/>
      <c r="BU44" s="228"/>
      <c r="BV44" s="228"/>
      <c r="BW44" s="228"/>
      <c r="BX44" s="228"/>
      <c r="BY44" s="228"/>
      <c r="BZ44" s="228"/>
      <c r="CA44" s="228"/>
      <c r="CB44" s="228"/>
      <c r="CC44" s="228"/>
      <c r="CD44" s="228"/>
      <c r="CE44" s="228"/>
      <c r="CF44" s="228"/>
      <c r="CG44" s="228"/>
      <c r="CH44" s="228"/>
      <c r="CI44" s="228"/>
      <c r="CJ44" s="228"/>
      <c r="CK44" s="228"/>
      <c r="CL44" s="228"/>
      <c r="CM44" s="228"/>
      <c r="CN44" s="228"/>
      <c r="CO44" s="228"/>
      <c r="CP44" s="228"/>
      <c r="CQ44" s="228"/>
      <c r="CR44" s="228"/>
      <c r="CS44" s="228"/>
      <c r="CT44" s="228"/>
      <c r="CU44" s="228"/>
      <c r="CV44" s="227"/>
      <c r="CW44" s="228"/>
      <c r="CX44" s="228"/>
    </row>
    <row r="45" customFormat="false" ht="12.75" hidden="false" customHeight="false" outlineLevel="0" collapsed="false">
      <c r="A45" s="240"/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5" t="s">
        <v>1279</v>
      </c>
      <c r="T45" s="225"/>
      <c r="U45" s="228"/>
      <c r="V45" s="228"/>
      <c r="W45" s="228"/>
      <c r="X45" s="227"/>
      <c r="Y45" s="233" t="s">
        <v>1280</v>
      </c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4"/>
      <c r="AP45" s="234"/>
      <c r="AQ45" s="235"/>
      <c r="AR45" s="236"/>
      <c r="AS45" s="234"/>
      <c r="AT45" s="234"/>
      <c r="AU45" s="234"/>
      <c r="AV45" s="234"/>
      <c r="AW45" s="234"/>
      <c r="AX45" s="234"/>
      <c r="AY45" s="234"/>
      <c r="AZ45" s="234"/>
      <c r="BA45" s="228"/>
      <c r="BB45" s="228"/>
      <c r="BC45" s="228"/>
      <c r="BD45" s="228"/>
      <c r="BE45" s="228"/>
      <c r="BF45" s="228"/>
      <c r="BG45" s="228"/>
      <c r="BH45" s="228"/>
      <c r="BI45" s="228"/>
      <c r="BJ45" s="228"/>
      <c r="BK45" s="228"/>
      <c r="BL45" s="228"/>
      <c r="BM45" s="228"/>
      <c r="BN45" s="228"/>
      <c r="BO45" s="228"/>
      <c r="BP45" s="228"/>
      <c r="BQ45" s="228"/>
      <c r="BR45" s="228"/>
      <c r="BS45" s="228"/>
      <c r="BT45" s="228"/>
      <c r="BU45" s="228"/>
      <c r="BV45" s="228"/>
      <c r="BW45" s="228"/>
      <c r="BX45" s="228"/>
      <c r="BY45" s="228"/>
      <c r="BZ45" s="228"/>
      <c r="CA45" s="228"/>
      <c r="CB45" s="228"/>
      <c r="CC45" s="228"/>
      <c r="CD45" s="228"/>
      <c r="CE45" s="228"/>
      <c r="CF45" s="228"/>
      <c r="CG45" s="228"/>
      <c r="CH45" s="228"/>
      <c r="CI45" s="228"/>
      <c r="CJ45" s="228"/>
      <c r="CK45" s="228"/>
      <c r="CL45" s="228"/>
      <c r="CM45" s="228"/>
      <c r="CN45" s="228"/>
      <c r="CO45" s="228"/>
      <c r="CP45" s="228"/>
      <c r="CQ45" s="228"/>
      <c r="CR45" s="228"/>
      <c r="CS45" s="228"/>
      <c r="CT45" s="228"/>
      <c r="CU45" s="228"/>
      <c r="CV45" s="227"/>
      <c r="CW45" s="228"/>
      <c r="CX45" s="228"/>
    </row>
    <row r="46" customFormat="false" ht="12.75" hidden="false" customHeight="false" outlineLevel="0" collapsed="false">
      <c r="A46" s="240"/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5" t="s">
        <v>1281</v>
      </c>
      <c r="T46" s="225"/>
      <c r="U46" s="228"/>
      <c r="V46" s="228"/>
      <c r="W46" s="228"/>
      <c r="X46" s="227"/>
      <c r="Y46" s="233" t="s">
        <v>1282</v>
      </c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  <c r="AL46" s="234"/>
      <c r="AM46" s="234"/>
      <c r="AN46" s="234"/>
      <c r="AO46" s="234"/>
      <c r="AP46" s="234"/>
      <c r="AQ46" s="235"/>
      <c r="AR46" s="236"/>
      <c r="AS46" s="234"/>
      <c r="AT46" s="234"/>
      <c r="AU46" s="234"/>
      <c r="AV46" s="234"/>
      <c r="AW46" s="234"/>
      <c r="AX46" s="234"/>
      <c r="AY46" s="234"/>
      <c r="AZ46" s="234"/>
      <c r="BA46" s="228"/>
      <c r="BB46" s="228"/>
      <c r="BC46" s="228"/>
      <c r="BD46" s="228"/>
      <c r="BE46" s="228"/>
      <c r="BF46" s="228"/>
      <c r="BG46" s="228"/>
      <c r="BH46" s="228"/>
      <c r="BI46" s="228"/>
      <c r="BJ46" s="228"/>
      <c r="BK46" s="228"/>
      <c r="BL46" s="228"/>
      <c r="BM46" s="228"/>
      <c r="BN46" s="228"/>
      <c r="BO46" s="228"/>
      <c r="BP46" s="228"/>
      <c r="BQ46" s="228"/>
      <c r="BR46" s="228"/>
      <c r="BS46" s="228"/>
      <c r="BT46" s="228"/>
      <c r="BU46" s="228"/>
      <c r="BV46" s="228"/>
      <c r="BW46" s="228"/>
      <c r="BX46" s="228"/>
      <c r="BY46" s="228"/>
      <c r="BZ46" s="228"/>
      <c r="CA46" s="228"/>
      <c r="CB46" s="228"/>
      <c r="CC46" s="228"/>
      <c r="CD46" s="228"/>
      <c r="CE46" s="228"/>
      <c r="CF46" s="228"/>
      <c r="CG46" s="228"/>
      <c r="CH46" s="228"/>
      <c r="CI46" s="228"/>
      <c r="CJ46" s="228"/>
      <c r="CK46" s="228"/>
      <c r="CL46" s="228"/>
      <c r="CM46" s="228"/>
      <c r="CN46" s="228"/>
      <c r="CO46" s="228"/>
      <c r="CP46" s="228"/>
      <c r="CQ46" s="228"/>
      <c r="CR46" s="228"/>
      <c r="CS46" s="228"/>
      <c r="CT46" s="228"/>
      <c r="CU46" s="228"/>
      <c r="CV46" s="227"/>
      <c r="CW46" s="228"/>
      <c r="CX46" s="228"/>
    </row>
    <row r="47" customFormat="false" ht="12.75" hidden="false" customHeight="false" outlineLevel="0" collapsed="false">
      <c r="A47" s="240"/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5" t="s">
        <v>1283</v>
      </c>
      <c r="T47" s="225"/>
      <c r="U47" s="228"/>
      <c r="V47" s="228"/>
      <c r="W47" s="228"/>
      <c r="X47" s="227"/>
      <c r="Y47" s="233" t="s">
        <v>975</v>
      </c>
      <c r="Z47" s="234"/>
      <c r="AA47" s="234"/>
      <c r="AB47" s="234"/>
      <c r="AC47" s="234"/>
      <c r="AD47" s="234"/>
      <c r="AE47" s="234"/>
      <c r="AF47" s="234"/>
      <c r="AG47" s="234"/>
      <c r="AH47" s="234"/>
      <c r="AI47" s="234"/>
      <c r="AJ47" s="234"/>
      <c r="AK47" s="234"/>
      <c r="AL47" s="234"/>
      <c r="AM47" s="234"/>
      <c r="AN47" s="234"/>
      <c r="AO47" s="234"/>
      <c r="AP47" s="234"/>
      <c r="AQ47" s="235"/>
      <c r="AR47" s="236"/>
      <c r="AS47" s="234"/>
      <c r="AT47" s="234"/>
      <c r="AU47" s="234"/>
      <c r="AV47" s="234"/>
      <c r="AW47" s="234"/>
      <c r="AX47" s="234"/>
      <c r="AY47" s="234"/>
      <c r="AZ47" s="234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28"/>
      <c r="BQ47" s="228"/>
      <c r="BR47" s="228"/>
      <c r="BS47" s="228"/>
      <c r="BT47" s="228"/>
      <c r="BU47" s="228"/>
      <c r="BV47" s="228"/>
      <c r="BW47" s="228"/>
      <c r="BX47" s="228"/>
      <c r="BY47" s="228"/>
      <c r="BZ47" s="228"/>
      <c r="CA47" s="228"/>
      <c r="CB47" s="228"/>
      <c r="CC47" s="228"/>
      <c r="CD47" s="228"/>
      <c r="CE47" s="228"/>
      <c r="CF47" s="228"/>
      <c r="CG47" s="228"/>
      <c r="CH47" s="228"/>
      <c r="CI47" s="228"/>
      <c r="CJ47" s="228"/>
      <c r="CK47" s="228"/>
      <c r="CL47" s="228"/>
      <c r="CM47" s="228"/>
      <c r="CN47" s="228"/>
      <c r="CO47" s="228"/>
      <c r="CP47" s="228"/>
      <c r="CQ47" s="228"/>
      <c r="CR47" s="228"/>
      <c r="CS47" s="228"/>
      <c r="CT47" s="228"/>
      <c r="CU47" s="228"/>
      <c r="CV47" s="227"/>
      <c r="CW47" s="228"/>
      <c r="CX47" s="228"/>
    </row>
    <row r="48" customFormat="false" ht="12.75" hidden="false" customHeight="false" outlineLevel="0" collapsed="false">
      <c r="A48" s="240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5" t="s">
        <v>1284</v>
      </c>
      <c r="T48" s="225"/>
      <c r="U48" s="228"/>
      <c r="V48" s="228"/>
      <c r="W48" s="228"/>
      <c r="X48" s="227"/>
      <c r="Y48" s="233" t="s">
        <v>974</v>
      </c>
      <c r="Z48" s="234"/>
      <c r="AA48" s="234"/>
      <c r="AB48" s="234"/>
      <c r="AC48" s="234"/>
      <c r="AD48" s="234"/>
      <c r="AE48" s="234"/>
      <c r="AF48" s="234"/>
      <c r="AG48" s="234"/>
      <c r="AH48" s="234"/>
      <c r="AI48" s="234"/>
      <c r="AJ48" s="234"/>
      <c r="AK48" s="234"/>
      <c r="AL48" s="234"/>
      <c r="AM48" s="234"/>
      <c r="AN48" s="234"/>
      <c r="AO48" s="234"/>
      <c r="AP48" s="234"/>
      <c r="AQ48" s="235"/>
      <c r="AR48" s="236"/>
      <c r="AS48" s="234"/>
      <c r="AT48" s="234"/>
      <c r="AU48" s="234"/>
      <c r="AV48" s="234"/>
      <c r="AW48" s="234"/>
      <c r="AX48" s="234"/>
      <c r="AY48" s="234"/>
      <c r="AZ48" s="234"/>
      <c r="BA48" s="228"/>
      <c r="BB48" s="228"/>
      <c r="BC48" s="228"/>
      <c r="BD48" s="228"/>
      <c r="BE48" s="228"/>
      <c r="BF48" s="228"/>
      <c r="BG48" s="228"/>
      <c r="BH48" s="228"/>
      <c r="BI48" s="228"/>
      <c r="BJ48" s="228"/>
      <c r="BK48" s="228"/>
      <c r="BL48" s="228"/>
      <c r="BM48" s="228"/>
      <c r="BN48" s="228"/>
      <c r="BO48" s="228"/>
      <c r="BP48" s="228"/>
      <c r="BQ48" s="228"/>
      <c r="BR48" s="228"/>
      <c r="BS48" s="228"/>
      <c r="BT48" s="228"/>
      <c r="BU48" s="228"/>
      <c r="BV48" s="228"/>
      <c r="BW48" s="228"/>
      <c r="BX48" s="228"/>
      <c r="BY48" s="228"/>
      <c r="BZ48" s="228"/>
      <c r="CA48" s="228"/>
      <c r="CB48" s="228"/>
      <c r="CC48" s="228"/>
      <c r="CD48" s="228"/>
      <c r="CE48" s="228"/>
      <c r="CF48" s="228"/>
      <c r="CG48" s="228"/>
      <c r="CH48" s="228"/>
      <c r="CI48" s="228"/>
      <c r="CJ48" s="228"/>
      <c r="CK48" s="228"/>
      <c r="CL48" s="228"/>
      <c r="CM48" s="228"/>
      <c r="CN48" s="228"/>
      <c r="CO48" s="228"/>
      <c r="CP48" s="228"/>
      <c r="CQ48" s="228"/>
      <c r="CR48" s="228"/>
      <c r="CS48" s="228"/>
      <c r="CT48" s="228"/>
      <c r="CU48" s="228"/>
      <c r="CV48" s="227"/>
      <c r="CW48" s="228"/>
      <c r="CX48" s="228"/>
    </row>
    <row r="49" customFormat="false" ht="12.75" hidden="false" customHeight="false" outlineLevel="0" collapsed="false">
      <c r="A49" s="240"/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5" t="s">
        <v>1285</v>
      </c>
      <c r="T49" s="225"/>
      <c r="U49" s="228"/>
      <c r="V49" s="228"/>
      <c r="W49" s="228"/>
      <c r="X49" s="227"/>
      <c r="Y49" s="233" t="s">
        <v>969</v>
      </c>
      <c r="Z49" s="234"/>
      <c r="AA49" s="234"/>
      <c r="AB49" s="234"/>
      <c r="AC49" s="234"/>
      <c r="AD49" s="234"/>
      <c r="AE49" s="234"/>
      <c r="AF49" s="234"/>
      <c r="AG49" s="234"/>
      <c r="AH49" s="234"/>
      <c r="AI49" s="234"/>
      <c r="AJ49" s="234"/>
      <c r="AK49" s="234"/>
      <c r="AL49" s="234"/>
      <c r="AM49" s="234"/>
      <c r="AN49" s="234"/>
      <c r="AO49" s="234"/>
      <c r="AP49" s="234"/>
      <c r="AQ49" s="235"/>
      <c r="AR49" s="236"/>
      <c r="AS49" s="234"/>
      <c r="AT49" s="234"/>
      <c r="AU49" s="234"/>
      <c r="AV49" s="234"/>
      <c r="AW49" s="234"/>
      <c r="AX49" s="234"/>
      <c r="AY49" s="234"/>
      <c r="AZ49" s="234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28"/>
      <c r="BQ49" s="228"/>
      <c r="BR49" s="228"/>
      <c r="BS49" s="228"/>
      <c r="BT49" s="228"/>
      <c r="BU49" s="228"/>
      <c r="BV49" s="228"/>
      <c r="BW49" s="228"/>
      <c r="BX49" s="228"/>
      <c r="BY49" s="228"/>
      <c r="BZ49" s="228"/>
      <c r="CA49" s="228"/>
      <c r="CB49" s="228"/>
      <c r="CC49" s="228"/>
      <c r="CD49" s="228"/>
      <c r="CE49" s="228"/>
      <c r="CF49" s="228"/>
      <c r="CG49" s="228"/>
      <c r="CH49" s="228"/>
      <c r="CI49" s="228"/>
      <c r="CJ49" s="228"/>
      <c r="CK49" s="228"/>
      <c r="CL49" s="228"/>
      <c r="CM49" s="228"/>
      <c r="CN49" s="228"/>
      <c r="CO49" s="228"/>
      <c r="CP49" s="228"/>
      <c r="CQ49" s="228"/>
      <c r="CR49" s="228"/>
      <c r="CS49" s="228"/>
      <c r="CT49" s="228"/>
      <c r="CU49" s="228"/>
      <c r="CV49" s="227"/>
      <c r="CW49" s="228"/>
      <c r="CX49" s="228"/>
    </row>
    <row r="50" customFormat="false" ht="12.75" hidden="false" customHeight="false" outlineLevel="0" collapsed="false">
      <c r="A50" s="240"/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5" t="s">
        <v>1286</v>
      </c>
      <c r="T50" s="225"/>
      <c r="U50" s="228"/>
      <c r="V50" s="228"/>
      <c r="W50" s="228"/>
      <c r="X50" s="227"/>
      <c r="Y50" s="233" t="s">
        <v>1287</v>
      </c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5"/>
      <c r="AR50" s="236"/>
      <c r="AS50" s="234"/>
      <c r="AT50" s="234"/>
      <c r="AU50" s="234"/>
      <c r="AV50" s="234"/>
      <c r="AW50" s="234"/>
      <c r="AX50" s="234"/>
      <c r="AY50" s="234"/>
      <c r="AZ50" s="234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  <c r="CJ50" s="228"/>
      <c r="CK50" s="228"/>
      <c r="CL50" s="228"/>
      <c r="CM50" s="228"/>
      <c r="CN50" s="228"/>
      <c r="CO50" s="228"/>
      <c r="CP50" s="228"/>
      <c r="CQ50" s="228"/>
      <c r="CR50" s="228"/>
      <c r="CS50" s="228"/>
      <c r="CT50" s="228"/>
      <c r="CU50" s="228"/>
      <c r="CV50" s="227"/>
      <c r="CW50" s="228"/>
      <c r="CX50" s="228"/>
    </row>
    <row r="51" customFormat="false" ht="12.75" hidden="false" customHeight="false" outlineLevel="0" collapsed="false">
      <c r="A51" s="240"/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5" t="s">
        <v>1288</v>
      </c>
      <c r="T51" s="225"/>
      <c r="U51" s="228"/>
      <c r="V51" s="228"/>
      <c r="W51" s="228"/>
      <c r="X51" s="227"/>
      <c r="Y51" s="233" t="s">
        <v>976</v>
      </c>
      <c r="Z51" s="234"/>
      <c r="AA51" s="234"/>
      <c r="AB51" s="234"/>
      <c r="AC51" s="234"/>
      <c r="AD51" s="234"/>
      <c r="AE51" s="234"/>
      <c r="AF51" s="234"/>
      <c r="AG51" s="234"/>
      <c r="AH51" s="234"/>
      <c r="AI51" s="234"/>
      <c r="AJ51" s="234"/>
      <c r="AK51" s="234"/>
      <c r="AL51" s="234"/>
      <c r="AM51" s="234"/>
      <c r="AN51" s="234"/>
      <c r="AO51" s="234"/>
      <c r="AP51" s="234"/>
      <c r="AQ51" s="235"/>
      <c r="AR51" s="236"/>
      <c r="AS51" s="234"/>
      <c r="AT51" s="234"/>
      <c r="AU51" s="234"/>
      <c r="AV51" s="234"/>
      <c r="AW51" s="234"/>
      <c r="AX51" s="234"/>
      <c r="AY51" s="234"/>
      <c r="AZ51" s="234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28"/>
      <c r="BQ51" s="228"/>
      <c r="BR51" s="228"/>
      <c r="BS51" s="228"/>
      <c r="BT51" s="228"/>
      <c r="BU51" s="228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  <c r="CJ51" s="228"/>
      <c r="CK51" s="228"/>
      <c r="CL51" s="228"/>
      <c r="CM51" s="228"/>
      <c r="CN51" s="228"/>
      <c r="CO51" s="228"/>
      <c r="CP51" s="228"/>
      <c r="CQ51" s="228"/>
      <c r="CR51" s="228"/>
      <c r="CS51" s="228"/>
      <c r="CT51" s="228"/>
      <c r="CU51" s="228"/>
      <c r="CV51" s="227"/>
      <c r="CW51" s="228"/>
      <c r="CX51" s="228"/>
    </row>
    <row r="52" customFormat="false" ht="12.75" hidden="false" customHeight="false" outlineLevel="0" collapsed="false">
      <c r="A52" s="240"/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5" t="s">
        <v>1289</v>
      </c>
      <c r="T52" s="225"/>
      <c r="U52" s="228"/>
      <c r="V52" s="228"/>
      <c r="W52" s="228"/>
      <c r="X52" s="227"/>
      <c r="Y52" s="233" t="s">
        <v>1290</v>
      </c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5"/>
      <c r="AR52" s="236"/>
      <c r="AS52" s="234"/>
      <c r="AT52" s="234"/>
      <c r="AU52" s="234"/>
      <c r="AV52" s="234"/>
      <c r="AW52" s="234"/>
      <c r="AX52" s="234"/>
      <c r="AY52" s="234"/>
      <c r="AZ52" s="234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28"/>
      <c r="BQ52" s="228"/>
      <c r="BR52" s="228"/>
      <c r="BS52" s="228"/>
      <c r="BT52" s="228"/>
      <c r="BU52" s="228"/>
      <c r="BV52" s="228"/>
      <c r="BW52" s="228"/>
      <c r="BX52" s="228"/>
      <c r="BY52" s="228"/>
      <c r="BZ52" s="228"/>
      <c r="CA52" s="228"/>
      <c r="CB52" s="228"/>
      <c r="CC52" s="228"/>
      <c r="CD52" s="228"/>
      <c r="CE52" s="228"/>
      <c r="CF52" s="228"/>
      <c r="CG52" s="228"/>
      <c r="CH52" s="228"/>
      <c r="CI52" s="228"/>
      <c r="CJ52" s="228"/>
      <c r="CK52" s="228"/>
      <c r="CL52" s="228"/>
      <c r="CM52" s="228"/>
      <c r="CN52" s="228"/>
      <c r="CO52" s="228"/>
      <c r="CP52" s="228"/>
      <c r="CQ52" s="228"/>
      <c r="CR52" s="228"/>
      <c r="CS52" s="228"/>
      <c r="CT52" s="228"/>
      <c r="CU52" s="228"/>
      <c r="CV52" s="227"/>
      <c r="CW52" s="228"/>
      <c r="CX52" s="228"/>
    </row>
    <row r="53" customFormat="false" ht="12.75" hidden="false" customHeight="false" outlineLevel="0" collapsed="false">
      <c r="A53" s="240"/>
      <c r="B53" s="22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5" t="s">
        <v>1291</v>
      </c>
      <c r="T53" s="225"/>
      <c r="U53" s="228"/>
      <c r="V53" s="228"/>
      <c r="W53" s="228"/>
      <c r="X53" s="227"/>
      <c r="Y53" s="233" t="s">
        <v>1292</v>
      </c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5"/>
      <c r="AR53" s="236"/>
      <c r="AS53" s="234"/>
      <c r="AT53" s="234"/>
      <c r="AU53" s="234"/>
      <c r="AV53" s="234"/>
      <c r="AW53" s="234"/>
      <c r="AX53" s="234"/>
      <c r="AY53" s="234"/>
      <c r="AZ53" s="234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  <c r="CJ53" s="228"/>
      <c r="CK53" s="228"/>
      <c r="CL53" s="228"/>
      <c r="CM53" s="228"/>
      <c r="CN53" s="228"/>
      <c r="CO53" s="228"/>
      <c r="CP53" s="228"/>
      <c r="CQ53" s="228"/>
      <c r="CR53" s="228"/>
      <c r="CS53" s="228"/>
      <c r="CT53" s="228"/>
      <c r="CU53" s="228"/>
      <c r="CV53" s="227"/>
      <c r="CW53" s="228"/>
      <c r="CX53" s="228"/>
    </row>
    <row r="54" customFormat="false" ht="12.75" hidden="false" customHeight="false" outlineLevel="0" collapsed="false">
      <c r="A54" s="240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5" t="s">
        <v>1293</v>
      </c>
      <c r="T54" s="225"/>
      <c r="U54" s="228"/>
      <c r="V54" s="228"/>
      <c r="W54" s="228"/>
      <c r="X54" s="227"/>
      <c r="Y54" s="233" t="s">
        <v>977</v>
      </c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5"/>
      <c r="AR54" s="236"/>
      <c r="AS54" s="234"/>
      <c r="AT54" s="234"/>
      <c r="AU54" s="234"/>
      <c r="AV54" s="234"/>
      <c r="AW54" s="234"/>
      <c r="AX54" s="234"/>
      <c r="AY54" s="234"/>
      <c r="AZ54" s="234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28"/>
      <c r="BQ54" s="228"/>
      <c r="BR54" s="228"/>
      <c r="BS54" s="228"/>
      <c r="BT54" s="228"/>
      <c r="BU54" s="228"/>
      <c r="BV54" s="228"/>
      <c r="BW54" s="228"/>
      <c r="BX54" s="228"/>
      <c r="BY54" s="228"/>
      <c r="BZ54" s="228"/>
      <c r="CA54" s="228"/>
      <c r="CB54" s="228"/>
      <c r="CC54" s="228"/>
      <c r="CD54" s="228"/>
      <c r="CE54" s="228"/>
      <c r="CF54" s="228"/>
      <c r="CG54" s="228"/>
      <c r="CH54" s="228"/>
      <c r="CI54" s="228"/>
      <c r="CJ54" s="228"/>
      <c r="CK54" s="228"/>
      <c r="CL54" s="228"/>
      <c r="CM54" s="228"/>
      <c r="CN54" s="228"/>
      <c r="CO54" s="228"/>
      <c r="CP54" s="228"/>
      <c r="CQ54" s="228"/>
      <c r="CR54" s="228"/>
      <c r="CS54" s="228"/>
      <c r="CT54" s="228"/>
      <c r="CU54" s="228"/>
      <c r="CV54" s="227"/>
      <c r="CW54" s="228"/>
      <c r="CX54" s="228"/>
    </row>
    <row r="55" customFormat="false" ht="12.75" hidden="false" customHeight="false" outlineLevel="0" collapsed="false">
      <c r="A55" s="240"/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5" t="s">
        <v>877</v>
      </c>
      <c r="T55" s="225"/>
      <c r="U55" s="228"/>
      <c r="V55" s="228"/>
      <c r="W55" s="228"/>
      <c r="X55" s="227"/>
      <c r="Y55" s="233" t="s">
        <v>1294</v>
      </c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  <c r="AL55" s="234"/>
      <c r="AM55" s="234"/>
      <c r="AN55" s="234"/>
      <c r="AO55" s="234"/>
      <c r="AP55" s="234"/>
      <c r="AQ55" s="235"/>
      <c r="AR55" s="236"/>
      <c r="AS55" s="234"/>
      <c r="AT55" s="234"/>
      <c r="AU55" s="234"/>
      <c r="AV55" s="234"/>
      <c r="AW55" s="234"/>
      <c r="AX55" s="234"/>
      <c r="AY55" s="234"/>
      <c r="AZ55" s="234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28"/>
      <c r="BQ55" s="228"/>
      <c r="BR55" s="228"/>
      <c r="BS55" s="228"/>
      <c r="BT55" s="228"/>
      <c r="BU55" s="228"/>
      <c r="BV55" s="228"/>
      <c r="BW55" s="228"/>
      <c r="BX55" s="228"/>
      <c r="BY55" s="228"/>
      <c r="BZ55" s="228"/>
      <c r="CA55" s="228"/>
      <c r="CB55" s="228"/>
      <c r="CC55" s="228"/>
      <c r="CD55" s="228"/>
      <c r="CE55" s="228"/>
      <c r="CF55" s="228"/>
      <c r="CG55" s="228"/>
      <c r="CH55" s="228"/>
      <c r="CI55" s="228"/>
      <c r="CJ55" s="228"/>
      <c r="CK55" s="228"/>
      <c r="CL55" s="228"/>
      <c r="CM55" s="228"/>
      <c r="CN55" s="228"/>
      <c r="CO55" s="228"/>
      <c r="CP55" s="228"/>
      <c r="CQ55" s="228"/>
      <c r="CR55" s="228"/>
      <c r="CS55" s="228"/>
      <c r="CT55" s="228"/>
      <c r="CU55" s="228"/>
      <c r="CV55" s="227"/>
      <c r="CW55" s="228"/>
      <c r="CX55" s="228"/>
    </row>
    <row r="56" customFormat="false" ht="12.75" hidden="false" customHeight="false" outlineLevel="0" collapsed="false">
      <c r="A56" s="240"/>
      <c r="B56" s="228"/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5" t="s">
        <v>1167</v>
      </c>
      <c r="T56" s="225"/>
      <c r="U56" s="228"/>
      <c r="V56" s="228"/>
      <c r="W56" s="228"/>
      <c r="X56" s="227"/>
      <c r="Y56" s="233" t="s">
        <v>1295</v>
      </c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5"/>
      <c r="AR56" s="236"/>
      <c r="AS56" s="234"/>
      <c r="AT56" s="234"/>
      <c r="AU56" s="234"/>
      <c r="AV56" s="234"/>
      <c r="AW56" s="234"/>
      <c r="AX56" s="234"/>
      <c r="AY56" s="234"/>
      <c r="AZ56" s="234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28"/>
      <c r="BQ56" s="228"/>
      <c r="BR56" s="228"/>
      <c r="BS56" s="228"/>
      <c r="BT56" s="228"/>
      <c r="BU56" s="228"/>
      <c r="BV56" s="228"/>
      <c r="BW56" s="228"/>
      <c r="BX56" s="228"/>
      <c r="BY56" s="228"/>
      <c r="BZ56" s="228"/>
      <c r="CA56" s="228"/>
      <c r="CB56" s="228"/>
      <c r="CC56" s="228"/>
      <c r="CD56" s="228"/>
      <c r="CE56" s="228"/>
      <c r="CF56" s="228"/>
      <c r="CG56" s="228"/>
      <c r="CH56" s="228"/>
      <c r="CI56" s="228"/>
      <c r="CJ56" s="228"/>
      <c r="CK56" s="228"/>
      <c r="CL56" s="228"/>
      <c r="CM56" s="228"/>
      <c r="CN56" s="228"/>
      <c r="CO56" s="228"/>
      <c r="CP56" s="228"/>
      <c r="CQ56" s="228"/>
      <c r="CR56" s="228"/>
      <c r="CS56" s="228"/>
      <c r="CT56" s="228"/>
      <c r="CU56" s="228"/>
      <c r="CV56" s="227"/>
      <c r="CW56" s="228"/>
      <c r="CX56" s="228"/>
    </row>
    <row r="57" customFormat="false" ht="12.75" hidden="false" customHeight="false" outlineLevel="0" collapsed="false">
      <c r="A57" s="240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5" t="s">
        <v>1296</v>
      </c>
      <c r="T57" s="225"/>
      <c r="U57" s="228"/>
      <c r="V57" s="228"/>
      <c r="W57" s="228"/>
      <c r="X57" s="227"/>
      <c r="Y57" s="233" t="s">
        <v>207</v>
      </c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5"/>
      <c r="AR57" s="236"/>
      <c r="AS57" s="234"/>
      <c r="AT57" s="234"/>
      <c r="AU57" s="234"/>
      <c r="AV57" s="234"/>
      <c r="AW57" s="234"/>
      <c r="AX57" s="234"/>
      <c r="AY57" s="234"/>
      <c r="AZ57" s="234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28"/>
      <c r="BQ57" s="228"/>
      <c r="BR57" s="228"/>
      <c r="BS57" s="228"/>
      <c r="BT57" s="228"/>
      <c r="BU57" s="228"/>
      <c r="BV57" s="228"/>
      <c r="BW57" s="228"/>
      <c r="BX57" s="228"/>
      <c r="BY57" s="228"/>
      <c r="BZ57" s="228"/>
      <c r="CA57" s="228"/>
      <c r="CB57" s="228"/>
      <c r="CC57" s="228"/>
      <c r="CD57" s="228"/>
      <c r="CE57" s="228"/>
      <c r="CF57" s="228"/>
      <c r="CG57" s="228"/>
      <c r="CH57" s="228"/>
      <c r="CI57" s="228"/>
      <c r="CJ57" s="228"/>
      <c r="CK57" s="228"/>
      <c r="CL57" s="228"/>
      <c r="CM57" s="228"/>
      <c r="CN57" s="228"/>
      <c r="CO57" s="228"/>
      <c r="CP57" s="228"/>
      <c r="CQ57" s="228"/>
      <c r="CR57" s="228"/>
      <c r="CS57" s="228"/>
      <c r="CT57" s="228"/>
      <c r="CU57" s="228"/>
      <c r="CV57" s="227"/>
      <c r="CW57" s="228"/>
      <c r="CX57" s="228"/>
    </row>
    <row r="58" customFormat="false" ht="12.75" hidden="false" customHeight="false" outlineLevel="0" collapsed="false">
      <c r="A58" s="240"/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25" t="s">
        <v>1297</v>
      </c>
      <c r="T58" s="225"/>
      <c r="U58" s="228"/>
      <c r="V58" s="228"/>
      <c r="W58" s="228"/>
      <c r="X58" s="227"/>
      <c r="Y58" s="233" t="s">
        <v>1298</v>
      </c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5"/>
      <c r="AR58" s="236"/>
      <c r="AS58" s="234"/>
      <c r="AT58" s="234"/>
      <c r="AU58" s="234"/>
      <c r="AV58" s="234"/>
      <c r="AW58" s="234"/>
      <c r="AX58" s="234"/>
      <c r="AY58" s="234"/>
      <c r="AZ58" s="234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28"/>
      <c r="BQ58" s="228"/>
      <c r="BR58" s="228"/>
      <c r="BS58" s="228"/>
      <c r="BT58" s="228"/>
      <c r="BU58" s="228"/>
      <c r="BV58" s="228"/>
      <c r="BW58" s="228"/>
      <c r="BX58" s="228"/>
      <c r="BY58" s="228"/>
      <c r="BZ58" s="228"/>
      <c r="CA58" s="228"/>
      <c r="CB58" s="228"/>
      <c r="CC58" s="228"/>
      <c r="CD58" s="228"/>
      <c r="CE58" s="228"/>
      <c r="CF58" s="228"/>
      <c r="CG58" s="228"/>
      <c r="CH58" s="228"/>
      <c r="CI58" s="228"/>
      <c r="CJ58" s="228"/>
      <c r="CK58" s="228"/>
      <c r="CL58" s="228"/>
      <c r="CM58" s="228"/>
      <c r="CN58" s="228"/>
      <c r="CO58" s="228"/>
      <c r="CP58" s="228"/>
      <c r="CQ58" s="228"/>
      <c r="CR58" s="228"/>
      <c r="CS58" s="228"/>
      <c r="CT58" s="228"/>
      <c r="CU58" s="228"/>
      <c r="CV58" s="227"/>
      <c r="CW58" s="228"/>
      <c r="CX58" s="228"/>
    </row>
    <row r="59" customFormat="false" ht="12.75" hidden="false" customHeight="false" outlineLevel="0" collapsed="false">
      <c r="A59" s="240"/>
      <c r="B59" s="228"/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5" t="s">
        <v>1299</v>
      </c>
      <c r="T59" s="225"/>
      <c r="U59" s="228"/>
      <c r="V59" s="228"/>
      <c r="W59" s="228"/>
      <c r="X59" s="227"/>
      <c r="Y59" s="233" t="s">
        <v>1300</v>
      </c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5"/>
      <c r="AR59" s="236"/>
      <c r="AS59" s="234"/>
      <c r="AT59" s="234"/>
      <c r="AU59" s="234"/>
      <c r="AV59" s="234"/>
      <c r="AW59" s="234"/>
      <c r="AX59" s="234"/>
      <c r="AY59" s="234"/>
      <c r="AZ59" s="234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28"/>
      <c r="BQ59" s="228"/>
      <c r="BR59" s="228"/>
      <c r="BS59" s="228"/>
      <c r="BT59" s="228"/>
      <c r="BU59" s="228"/>
      <c r="BV59" s="228"/>
      <c r="BW59" s="228"/>
      <c r="BX59" s="228"/>
      <c r="BY59" s="228"/>
      <c r="BZ59" s="228"/>
      <c r="CA59" s="228"/>
      <c r="CB59" s="228"/>
      <c r="CC59" s="228"/>
      <c r="CD59" s="228"/>
      <c r="CE59" s="228"/>
      <c r="CF59" s="228"/>
      <c r="CG59" s="228"/>
      <c r="CH59" s="228"/>
      <c r="CI59" s="228"/>
      <c r="CJ59" s="228"/>
      <c r="CK59" s="228"/>
      <c r="CL59" s="228"/>
      <c r="CM59" s="228"/>
      <c r="CN59" s="228"/>
      <c r="CO59" s="228"/>
      <c r="CP59" s="228"/>
      <c r="CQ59" s="228"/>
      <c r="CR59" s="228"/>
      <c r="CS59" s="228"/>
      <c r="CT59" s="228"/>
      <c r="CU59" s="228"/>
      <c r="CV59" s="227"/>
      <c r="CW59" s="228"/>
      <c r="CX59" s="228"/>
    </row>
    <row r="60" customFormat="false" ht="12.75" hidden="false" customHeight="false" outlineLevel="0" collapsed="false">
      <c r="A60" s="240"/>
      <c r="B60" s="228"/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25" t="s">
        <v>878</v>
      </c>
      <c r="T60" s="225"/>
      <c r="U60" s="228" t="s">
        <v>229</v>
      </c>
      <c r="V60" s="228"/>
      <c r="W60" s="228"/>
      <c r="X60" s="227" t="s">
        <v>991</v>
      </c>
      <c r="Y60" s="233" t="s">
        <v>1301</v>
      </c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5"/>
      <c r="AR60" s="236"/>
      <c r="AS60" s="234"/>
      <c r="AT60" s="234"/>
      <c r="AU60" s="234"/>
      <c r="AV60" s="234"/>
      <c r="AW60" s="234"/>
      <c r="AX60" s="234"/>
      <c r="AY60" s="234"/>
      <c r="AZ60" s="234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28"/>
      <c r="BQ60" s="228"/>
      <c r="BR60" s="228"/>
      <c r="BS60" s="228"/>
      <c r="BT60" s="228"/>
      <c r="BU60" s="228"/>
      <c r="BV60" s="228"/>
      <c r="BW60" s="228"/>
      <c r="BX60" s="228"/>
      <c r="BY60" s="228"/>
      <c r="BZ60" s="228"/>
      <c r="CA60" s="228"/>
      <c r="CB60" s="228"/>
      <c r="CC60" s="228"/>
      <c r="CD60" s="228"/>
      <c r="CE60" s="228"/>
      <c r="CF60" s="228"/>
      <c r="CG60" s="228"/>
      <c r="CH60" s="228"/>
      <c r="CI60" s="228"/>
      <c r="CJ60" s="228"/>
      <c r="CK60" s="228"/>
      <c r="CL60" s="228"/>
      <c r="CM60" s="228"/>
      <c r="CN60" s="228"/>
      <c r="CO60" s="228"/>
      <c r="CP60" s="228"/>
      <c r="CQ60" s="228"/>
      <c r="CR60" s="228"/>
      <c r="CS60" s="228"/>
      <c r="CT60" s="228"/>
      <c r="CU60" s="228"/>
      <c r="CV60" s="227"/>
      <c r="CW60" s="228"/>
      <c r="CX60" s="228"/>
    </row>
    <row r="61" customFormat="false" ht="12.75" hidden="false" customHeight="false" outlineLevel="0" collapsed="false">
      <c r="A61" s="240"/>
      <c r="B61" s="228"/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5" t="s">
        <v>1302</v>
      </c>
      <c r="T61" s="225"/>
      <c r="U61" s="228"/>
      <c r="V61" s="228"/>
      <c r="W61" s="228"/>
      <c r="X61" s="227"/>
      <c r="Y61" s="233" t="s">
        <v>1303</v>
      </c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5"/>
      <c r="AR61" s="236"/>
      <c r="AS61" s="234"/>
      <c r="AT61" s="234"/>
      <c r="AU61" s="234"/>
      <c r="AV61" s="234"/>
      <c r="AW61" s="234"/>
      <c r="AX61" s="234"/>
      <c r="AY61" s="234"/>
      <c r="AZ61" s="234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28"/>
      <c r="BQ61" s="228"/>
      <c r="BR61" s="228"/>
      <c r="BS61" s="228"/>
      <c r="BT61" s="228"/>
      <c r="BU61" s="228"/>
      <c r="BV61" s="228"/>
      <c r="BW61" s="228"/>
      <c r="BX61" s="228"/>
      <c r="BY61" s="228"/>
      <c r="BZ61" s="228"/>
      <c r="CA61" s="228"/>
      <c r="CB61" s="228"/>
      <c r="CC61" s="228"/>
      <c r="CD61" s="228"/>
      <c r="CE61" s="228"/>
      <c r="CF61" s="228"/>
      <c r="CG61" s="228"/>
      <c r="CH61" s="228"/>
      <c r="CI61" s="228"/>
      <c r="CJ61" s="228"/>
      <c r="CK61" s="228"/>
      <c r="CL61" s="228"/>
      <c r="CM61" s="228"/>
      <c r="CN61" s="228"/>
      <c r="CO61" s="228"/>
      <c r="CP61" s="228"/>
      <c r="CQ61" s="228"/>
      <c r="CR61" s="228"/>
      <c r="CS61" s="228"/>
      <c r="CT61" s="228"/>
      <c r="CU61" s="228"/>
      <c r="CV61" s="227"/>
      <c r="CW61" s="228"/>
      <c r="CX61" s="228"/>
    </row>
    <row r="62" customFormat="false" ht="12.75" hidden="false" customHeight="false" outlineLevel="0" collapsed="false">
      <c r="A62" s="240"/>
      <c r="B62" s="228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5" t="s">
        <v>1304</v>
      </c>
      <c r="T62" s="225"/>
      <c r="U62" s="228"/>
      <c r="V62" s="228"/>
      <c r="W62" s="228"/>
      <c r="X62" s="227"/>
      <c r="Y62" s="233" t="s">
        <v>1305</v>
      </c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5"/>
      <c r="AR62" s="236"/>
      <c r="AS62" s="234"/>
      <c r="AT62" s="234"/>
      <c r="AU62" s="234"/>
      <c r="AV62" s="234"/>
      <c r="AW62" s="234"/>
      <c r="AX62" s="234"/>
      <c r="AY62" s="234"/>
      <c r="AZ62" s="234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  <c r="BT62" s="228"/>
      <c r="BU62" s="228"/>
      <c r="BV62" s="228"/>
      <c r="BW62" s="228"/>
      <c r="BX62" s="228"/>
      <c r="BY62" s="228"/>
      <c r="BZ62" s="228"/>
      <c r="CA62" s="228"/>
      <c r="CB62" s="228"/>
      <c r="CC62" s="228"/>
      <c r="CD62" s="228"/>
      <c r="CE62" s="228"/>
      <c r="CF62" s="228"/>
      <c r="CG62" s="228"/>
      <c r="CH62" s="228"/>
      <c r="CI62" s="228"/>
      <c r="CJ62" s="228"/>
      <c r="CK62" s="228"/>
      <c r="CL62" s="228"/>
      <c r="CM62" s="228"/>
      <c r="CN62" s="228"/>
      <c r="CO62" s="228"/>
      <c r="CP62" s="228"/>
      <c r="CQ62" s="228"/>
      <c r="CR62" s="228"/>
      <c r="CS62" s="228"/>
      <c r="CT62" s="228"/>
      <c r="CU62" s="228"/>
      <c r="CV62" s="227"/>
      <c r="CW62" s="228"/>
      <c r="CX62" s="228"/>
    </row>
    <row r="63" customFormat="false" ht="12.75" hidden="false" customHeight="false" outlineLevel="0" collapsed="false">
      <c r="A63" s="240"/>
      <c r="B63" s="228"/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28"/>
      <c r="R63" s="228"/>
      <c r="S63" s="225" t="s">
        <v>1306</v>
      </c>
      <c r="T63" s="225"/>
      <c r="U63" s="228"/>
      <c r="V63" s="228"/>
      <c r="W63" s="228"/>
      <c r="X63" s="227"/>
      <c r="Y63" s="233" t="s">
        <v>1307</v>
      </c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5"/>
      <c r="AR63" s="236"/>
      <c r="AS63" s="234"/>
      <c r="AT63" s="234"/>
      <c r="AU63" s="234"/>
      <c r="AV63" s="234"/>
      <c r="AW63" s="234"/>
      <c r="AX63" s="234"/>
      <c r="AY63" s="234"/>
      <c r="AZ63" s="234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28"/>
      <c r="BQ63" s="228"/>
      <c r="BR63" s="228"/>
      <c r="BS63" s="228"/>
      <c r="BT63" s="228"/>
      <c r="BU63" s="228"/>
      <c r="BV63" s="228"/>
      <c r="BW63" s="228"/>
      <c r="BX63" s="228"/>
      <c r="BY63" s="228"/>
      <c r="BZ63" s="228"/>
      <c r="CA63" s="228"/>
      <c r="CB63" s="228"/>
      <c r="CC63" s="228"/>
      <c r="CD63" s="228"/>
      <c r="CE63" s="228"/>
      <c r="CF63" s="228"/>
      <c r="CG63" s="228"/>
      <c r="CH63" s="228"/>
      <c r="CI63" s="228"/>
      <c r="CJ63" s="228"/>
      <c r="CK63" s="228"/>
      <c r="CL63" s="228"/>
      <c r="CM63" s="228"/>
      <c r="CN63" s="228"/>
      <c r="CO63" s="228"/>
      <c r="CP63" s="228"/>
      <c r="CQ63" s="228"/>
      <c r="CR63" s="228"/>
      <c r="CS63" s="228"/>
      <c r="CT63" s="228"/>
      <c r="CU63" s="228"/>
      <c r="CV63" s="227"/>
      <c r="CW63" s="228"/>
      <c r="CX63" s="228"/>
    </row>
    <row r="64" customFormat="false" ht="12.75" hidden="false" customHeight="false" outlineLevel="0" collapsed="false">
      <c r="A64" s="240"/>
      <c r="B64" s="228"/>
      <c r="C64" s="228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  <c r="P64" s="228"/>
      <c r="Q64" s="228"/>
      <c r="R64" s="228"/>
      <c r="S64" s="225" t="s">
        <v>1308</v>
      </c>
      <c r="T64" s="225"/>
      <c r="U64" s="228"/>
      <c r="V64" s="228" t="n">
        <v>1</v>
      </c>
      <c r="W64" s="228"/>
      <c r="X64" s="227"/>
      <c r="Y64" s="233" t="s">
        <v>1309</v>
      </c>
      <c r="Z64" s="234"/>
      <c r="AA64" s="234"/>
      <c r="AB64" s="234"/>
      <c r="AC64" s="234"/>
      <c r="AD64" s="234"/>
      <c r="AE64" s="234"/>
      <c r="AF64" s="234"/>
      <c r="AG64" s="234"/>
      <c r="AH64" s="234"/>
      <c r="AI64" s="234"/>
      <c r="AJ64" s="234"/>
      <c r="AK64" s="234"/>
      <c r="AL64" s="234"/>
      <c r="AM64" s="234"/>
      <c r="AN64" s="234"/>
      <c r="AO64" s="234"/>
      <c r="AP64" s="234"/>
      <c r="AQ64" s="235"/>
      <c r="AR64" s="236"/>
      <c r="AS64" s="234"/>
      <c r="AT64" s="234"/>
      <c r="AU64" s="234"/>
      <c r="AV64" s="234"/>
      <c r="AW64" s="234"/>
      <c r="AX64" s="234"/>
      <c r="AY64" s="234"/>
      <c r="AZ64" s="234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28"/>
      <c r="BQ64" s="228"/>
      <c r="BR64" s="228"/>
      <c r="BS64" s="228"/>
      <c r="BT64" s="228"/>
      <c r="BU64" s="228"/>
      <c r="BV64" s="228"/>
      <c r="BW64" s="228"/>
      <c r="BX64" s="228"/>
      <c r="BY64" s="228"/>
      <c r="BZ64" s="228"/>
      <c r="CA64" s="228"/>
      <c r="CB64" s="228"/>
      <c r="CC64" s="228"/>
      <c r="CD64" s="228"/>
      <c r="CE64" s="228"/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7"/>
      <c r="CW64" s="228"/>
      <c r="CX64" s="228"/>
    </row>
    <row r="65" customFormat="false" ht="12.75" hidden="false" customHeight="false" outlineLevel="0" collapsed="false">
      <c r="A65" s="240"/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5" t="s">
        <v>1310</v>
      </c>
      <c r="T65" s="225"/>
      <c r="U65" s="228"/>
      <c r="V65" s="228"/>
      <c r="W65" s="228"/>
      <c r="X65" s="227"/>
      <c r="Y65" s="233" t="s">
        <v>1311</v>
      </c>
      <c r="Z65" s="234"/>
      <c r="AA65" s="234"/>
      <c r="AB65" s="234"/>
      <c r="AC65" s="234"/>
      <c r="AD65" s="234"/>
      <c r="AE65" s="234"/>
      <c r="AF65" s="234"/>
      <c r="AG65" s="234"/>
      <c r="AH65" s="234"/>
      <c r="AI65" s="234"/>
      <c r="AJ65" s="234"/>
      <c r="AK65" s="234"/>
      <c r="AL65" s="234"/>
      <c r="AM65" s="234"/>
      <c r="AN65" s="234"/>
      <c r="AO65" s="234"/>
      <c r="AP65" s="234"/>
      <c r="AQ65" s="235"/>
      <c r="AR65" s="236"/>
      <c r="AS65" s="234"/>
      <c r="AT65" s="234"/>
      <c r="AU65" s="234"/>
      <c r="AV65" s="234"/>
      <c r="AW65" s="234"/>
      <c r="AX65" s="234"/>
      <c r="AY65" s="234"/>
      <c r="AZ65" s="234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28"/>
      <c r="BQ65" s="228"/>
      <c r="BR65" s="228"/>
      <c r="BS65" s="228"/>
      <c r="BT65" s="228"/>
      <c r="BU65" s="228"/>
      <c r="BV65" s="228"/>
      <c r="BW65" s="228"/>
      <c r="BX65" s="228"/>
      <c r="BY65" s="228"/>
      <c r="BZ65" s="228"/>
      <c r="CA65" s="228"/>
      <c r="CB65" s="228"/>
      <c r="CC65" s="228"/>
      <c r="CD65" s="228"/>
      <c r="CE65" s="228"/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7"/>
      <c r="CW65" s="228"/>
      <c r="CX65" s="228"/>
    </row>
    <row r="66" customFormat="false" ht="12.75" hidden="false" customHeight="false" outlineLevel="0" collapsed="false">
      <c r="A66" s="240"/>
      <c r="B66" s="228"/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8"/>
      <c r="R66" s="228"/>
      <c r="S66" s="225" t="s">
        <v>1043</v>
      </c>
      <c r="T66" s="225"/>
      <c r="U66" s="228"/>
      <c r="V66" s="228"/>
      <c r="W66" s="228"/>
      <c r="X66" s="227"/>
      <c r="Y66" s="233" t="s">
        <v>1312</v>
      </c>
      <c r="Z66" s="234"/>
      <c r="AA66" s="234"/>
      <c r="AB66" s="234"/>
      <c r="AC66" s="234"/>
      <c r="AD66" s="234"/>
      <c r="AE66" s="234"/>
      <c r="AF66" s="234"/>
      <c r="AG66" s="234"/>
      <c r="AH66" s="234"/>
      <c r="AI66" s="234"/>
      <c r="AJ66" s="234"/>
      <c r="AK66" s="234"/>
      <c r="AL66" s="234"/>
      <c r="AM66" s="234"/>
      <c r="AN66" s="234"/>
      <c r="AO66" s="234"/>
      <c r="AP66" s="234"/>
      <c r="AQ66" s="235"/>
      <c r="AR66" s="236"/>
      <c r="AS66" s="234"/>
      <c r="AT66" s="234"/>
      <c r="AU66" s="234"/>
      <c r="AV66" s="234"/>
      <c r="AW66" s="234"/>
      <c r="AX66" s="234"/>
      <c r="AY66" s="234"/>
      <c r="AZ66" s="234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28"/>
      <c r="BQ66" s="228"/>
      <c r="BR66" s="228"/>
      <c r="BS66" s="228"/>
      <c r="BT66" s="228"/>
      <c r="BU66" s="228"/>
      <c r="BV66" s="228"/>
      <c r="BW66" s="228"/>
      <c r="BX66" s="228"/>
      <c r="BY66" s="228"/>
      <c r="BZ66" s="228"/>
      <c r="CA66" s="228"/>
      <c r="CB66" s="228"/>
      <c r="CC66" s="228"/>
      <c r="CD66" s="228"/>
      <c r="CE66" s="228"/>
      <c r="CF66" s="228"/>
      <c r="CG66" s="228"/>
      <c r="CH66" s="228"/>
      <c r="CI66" s="228"/>
      <c r="CJ66" s="228"/>
      <c r="CK66" s="228"/>
      <c r="CL66" s="228"/>
      <c r="CM66" s="228"/>
      <c r="CN66" s="228"/>
      <c r="CO66" s="228"/>
      <c r="CP66" s="228"/>
      <c r="CQ66" s="228"/>
      <c r="CR66" s="228"/>
      <c r="CS66" s="228"/>
      <c r="CT66" s="228"/>
      <c r="CU66" s="228"/>
      <c r="CV66" s="227"/>
      <c r="CW66" s="228"/>
      <c r="CX66" s="228"/>
    </row>
    <row r="67" customFormat="false" ht="12.75" hidden="false" customHeight="false" outlineLevel="0" collapsed="false">
      <c r="A67" s="240"/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5" t="s">
        <v>696</v>
      </c>
      <c r="T67" s="225"/>
      <c r="U67" s="228"/>
      <c r="V67" s="228"/>
      <c r="W67" s="228"/>
      <c r="X67" s="227"/>
      <c r="Y67" s="233" t="s">
        <v>1313</v>
      </c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  <c r="AK67" s="234"/>
      <c r="AL67" s="234"/>
      <c r="AM67" s="234"/>
      <c r="AN67" s="234"/>
      <c r="AO67" s="234"/>
      <c r="AP67" s="234"/>
      <c r="AQ67" s="235"/>
      <c r="AR67" s="236"/>
      <c r="AS67" s="234"/>
      <c r="AT67" s="234"/>
      <c r="AU67" s="234"/>
      <c r="AV67" s="234"/>
      <c r="AW67" s="234"/>
      <c r="AX67" s="234"/>
      <c r="AY67" s="234"/>
      <c r="AZ67" s="234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28"/>
      <c r="BQ67" s="228"/>
      <c r="BR67" s="228"/>
      <c r="BS67" s="228"/>
      <c r="BT67" s="228"/>
      <c r="BU67" s="228"/>
      <c r="BV67" s="228"/>
      <c r="BW67" s="228"/>
      <c r="BX67" s="228"/>
      <c r="BY67" s="228"/>
      <c r="BZ67" s="228"/>
      <c r="CA67" s="228"/>
      <c r="CB67" s="228"/>
      <c r="CC67" s="228"/>
      <c r="CD67" s="228"/>
      <c r="CE67" s="228"/>
      <c r="CF67" s="228"/>
      <c r="CG67" s="228"/>
      <c r="CH67" s="228"/>
      <c r="CI67" s="228"/>
      <c r="CJ67" s="228"/>
      <c r="CK67" s="228"/>
      <c r="CL67" s="228"/>
      <c r="CM67" s="228"/>
      <c r="CN67" s="228"/>
      <c r="CO67" s="228"/>
      <c r="CP67" s="228"/>
      <c r="CQ67" s="228"/>
      <c r="CR67" s="228"/>
      <c r="CS67" s="228"/>
      <c r="CT67" s="228"/>
      <c r="CU67" s="228"/>
      <c r="CV67" s="227"/>
      <c r="CW67" s="228"/>
      <c r="CX67" s="228"/>
    </row>
    <row r="68" customFormat="false" ht="12.75" hidden="false" customHeight="false" outlineLevel="0" collapsed="false">
      <c r="A68" s="240"/>
      <c r="B68" s="228"/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28"/>
      <c r="R68" s="228"/>
      <c r="S68" s="225" t="s">
        <v>1314</v>
      </c>
      <c r="T68" s="225"/>
      <c r="U68" s="228" t="n">
        <v>3</v>
      </c>
      <c r="V68" s="228"/>
      <c r="W68" s="228"/>
      <c r="X68" s="227"/>
      <c r="Y68" s="233" t="s">
        <v>1315</v>
      </c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  <c r="AL68" s="234"/>
      <c r="AM68" s="234"/>
      <c r="AN68" s="234"/>
      <c r="AO68" s="234"/>
      <c r="AP68" s="234"/>
      <c r="AQ68" s="235"/>
      <c r="AR68" s="236"/>
      <c r="AS68" s="234"/>
      <c r="AT68" s="234"/>
      <c r="AU68" s="234"/>
      <c r="AV68" s="234"/>
      <c r="AW68" s="234"/>
      <c r="AX68" s="234"/>
      <c r="AY68" s="234"/>
      <c r="AZ68" s="234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28"/>
      <c r="BQ68" s="228"/>
      <c r="BR68" s="228"/>
      <c r="BS68" s="228"/>
      <c r="BT68" s="228"/>
      <c r="BU68" s="228"/>
      <c r="BV68" s="228"/>
      <c r="BW68" s="228"/>
      <c r="BX68" s="228"/>
      <c r="BY68" s="228"/>
      <c r="BZ68" s="228"/>
      <c r="CA68" s="228"/>
      <c r="CB68" s="228"/>
      <c r="CC68" s="228"/>
      <c r="CD68" s="228"/>
      <c r="CE68" s="228"/>
      <c r="CF68" s="228"/>
      <c r="CG68" s="228"/>
      <c r="CH68" s="228"/>
      <c r="CI68" s="228"/>
      <c r="CJ68" s="228"/>
      <c r="CK68" s="228"/>
      <c r="CL68" s="228"/>
      <c r="CM68" s="228"/>
      <c r="CN68" s="228"/>
      <c r="CO68" s="228"/>
      <c r="CP68" s="228"/>
      <c r="CQ68" s="228"/>
      <c r="CR68" s="228"/>
      <c r="CS68" s="228"/>
      <c r="CT68" s="228"/>
      <c r="CU68" s="228"/>
      <c r="CV68" s="227"/>
      <c r="CW68" s="228"/>
      <c r="CX68" s="228"/>
    </row>
    <row r="69" customFormat="false" ht="12.75" hidden="false" customHeight="false" outlineLevel="0" collapsed="false">
      <c r="A69" s="240"/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5" t="s">
        <v>1316</v>
      </c>
      <c r="T69" s="225"/>
      <c r="U69" s="228"/>
      <c r="V69" s="228"/>
      <c r="W69" s="228"/>
      <c r="X69" s="227"/>
      <c r="Y69" s="233" t="s">
        <v>1317</v>
      </c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  <c r="AL69" s="234"/>
      <c r="AM69" s="234"/>
      <c r="AN69" s="234"/>
      <c r="AO69" s="234"/>
      <c r="AP69" s="234"/>
      <c r="AQ69" s="235"/>
      <c r="AR69" s="236"/>
      <c r="AS69" s="234"/>
      <c r="AT69" s="234"/>
      <c r="AU69" s="234"/>
      <c r="AV69" s="234"/>
      <c r="AW69" s="234"/>
      <c r="AX69" s="234"/>
      <c r="AY69" s="234"/>
      <c r="AZ69" s="234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28"/>
      <c r="BQ69" s="228"/>
      <c r="BR69" s="228"/>
      <c r="BS69" s="228"/>
      <c r="BT69" s="228"/>
      <c r="BU69" s="228"/>
      <c r="BV69" s="228"/>
      <c r="BW69" s="228"/>
      <c r="BX69" s="228"/>
      <c r="BY69" s="228"/>
      <c r="BZ69" s="228"/>
      <c r="CA69" s="228"/>
      <c r="CB69" s="228"/>
      <c r="CC69" s="228"/>
      <c r="CD69" s="228"/>
      <c r="CE69" s="228"/>
      <c r="CF69" s="228"/>
      <c r="CG69" s="228"/>
      <c r="CH69" s="228"/>
      <c r="CI69" s="228"/>
      <c r="CJ69" s="228"/>
      <c r="CK69" s="228"/>
      <c r="CL69" s="228"/>
      <c r="CM69" s="228"/>
      <c r="CN69" s="228"/>
      <c r="CO69" s="228"/>
      <c r="CP69" s="228"/>
      <c r="CQ69" s="228"/>
      <c r="CR69" s="228"/>
      <c r="CS69" s="228"/>
      <c r="CT69" s="228"/>
      <c r="CU69" s="228"/>
      <c r="CV69" s="227"/>
      <c r="CW69" s="228"/>
      <c r="CX69" s="228"/>
    </row>
    <row r="70" customFormat="false" ht="12.75" hidden="false" customHeight="false" outlineLevel="0" collapsed="false">
      <c r="A70" s="240"/>
      <c r="B70" s="228"/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228"/>
      <c r="S70" s="225" t="s">
        <v>1318</v>
      </c>
      <c r="T70" s="225"/>
      <c r="U70" s="228"/>
      <c r="V70" s="228"/>
      <c r="W70" s="228"/>
      <c r="X70" s="227"/>
      <c r="Y70" s="233" t="s">
        <v>1319</v>
      </c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  <c r="AK70" s="234"/>
      <c r="AL70" s="234"/>
      <c r="AM70" s="234"/>
      <c r="AN70" s="234"/>
      <c r="AO70" s="234"/>
      <c r="AP70" s="234"/>
      <c r="AQ70" s="235"/>
      <c r="AR70" s="236"/>
      <c r="AS70" s="234"/>
      <c r="AT70" s="234"/>
      <c r="AU70" s="234"/>
      <c r="AV70" s="234"/>
      <c r="AW70" s="234"/>
      <c r="AX70" s="234"/>
      <c r="AY70" s="234"/>
      <c r="AZ70" s="234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28"/>
      <c r="BQ70" s="228"/>
      <c r="BR70" s="228"/>
      <c r="BS70" s="228"/>
      <c r="BT70" s="228"/>
      <c r="BU70" s="228"/>
      <c r="BV70" s="228"/>
      <c r="BW70" s="228"/>
      <c r="BX70" s="228"/>
      <c r="BY70" s="228"/>
      <c r="BZ70" s="228"/>
      <c r="CA70" s="228"/>
      <c r="CB70" s="228"/>
      <c r="CC70" s="228"/>
      <c r="CD70" s="228"/>
      <c r="CE70" s="228"/>
      <c r="CF70" s="228"/>
      <c r="CG70" s="228"/>
      <c r="CH70" s="228"/>
      <c r="CI70" s="228"/>
      <c r="CJ70" s="228"/>
      <c r="CK70" s="228"/>
      <c r="CL70" s="228"/>
      <c r="CM70" s="228"/>
      <c r="CN70" s="228"/>
      <c r="CO70" s="228"/>
      <c r="CP70" s="228"/>
      <c r="CQ70" s="228"/>
      <c r="CR70" s="228"/>
      <c r="CS70" s="228"/>
      <c r="CT70" s="228"/>
      <c r="CU70" s="228"/>
      <c r="CV70" s="227"/>
      <c r="CW70" s="228"/>
      <c r="CX70" s="228"/>
    </row>
    <row r="71" customFormat="false" ht="12.75" hidden="false" customHeight="false" outlineLevel="0" collapsed="false">
      <c r="A71" s="240"/>
      <c r="B71" s="228"/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28"/>
      <c r="R71" s="228"/>
      <c r="S71" s="225" t="s">
        <v>1320</v>
      </c>
      <c r="T71" s="225"/>
      <c r="U71" s="228"/>
      <c r="V71" s="228"/>
      <c r="W71" s="228"/>
      <c r="X71" s="227"/>
      <c r="Y71" s="233" t="s">
        <v>992</v>
      </c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  <c r="AO71" s="234"/>
      <c r="AP71" s="234"/>
      <c r="AQ71" s="235"/>
      <c r="AR71" s="236"/>
      <c r="AS71" s="234"/>
      <c r="AT71" s="234"/>
      <c r="AU71" s="234"/>
      <c r="AV71" s="234"/>
      <c r="AW71" s="234"/>
      <c r="AX71" s="234"/>
      <c r="AY71" s="234"/>
      <c r="AZ71" s="234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28"/>
      <c r="BQ71" s="228"/>
      <c r="BR71" s="228"/>
      <c r="BS71" s="228"/>
      <c r="BT71" s="228"/>
      <c r="BU71" s="228"/>
      <c r="BV71" s="228"/>
      <c r="BW71" s="228"/>
      <c r="BX71" s="228"/>
      <c r="BY71" s="228"/>
      <c r="BZ71" s="228"/>
      <c r="CA71" s="228"/>
      <c r="CB71" s="228"/>
      <c r="CC71" s="228"/>
      <c r="CD71" s="228"/>
      <c r="CE71" s="228"/>
      <c r="CF71" s="228"/>
      <c r="CG71" s="228"/>
      <c r="CH71" s="228"/>
      <c r="CI71" s="228"/>
      <c r="CJ71" s="228"/>
      <c r="CK71" s="228"/>
      <c r="CL71" s="228"/>
      <c r="CM71" s="228"/>
      <c r="CN71" s="228"/>
      <c r="CO71" s="228"/>
      <c r="CP71" s="228"/>
      <c r="CQ71" s="228"/>
      <c r="CR71" s="228"/>
      <c r="CS71" s="228"/>
      <c r="CT71" s="228"/>
      <c r="CU71" s="228"/>
      <c r="CV71" s="227"/>
      <c r="CW71" s="228"/>
      <c r="CX71" s="228"/>
    </row>
    <row r="72" customFormat="false" ht="12.75" hidden="false" customHeight="false" outlineLevel="0" collapsed="false">
      <c r="A72" s="240"/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5" t="s">
        <v>879</v>
      </c>
      <c r="T72" s="225"/>
      <c r="U72" s="228" t="s">
        <v>229</v>
      </c>
      <c r="V72" s="228"/>
      <c r="W72" s="228"/>
      <c r="X72" s="227"/>
      <c r="Y72" s="233" t="s">
        <v>1001</v>
      </c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5"/>
      <c r="AR72" s="236"/>
      <c r="AS72" s="234"/>
      <c r="AT72" s="234"/>
      <c r="AU72" s="234"/>
      <c r="AV72" s="234"/>
      <c r="AW72" s="234"/>
      <c r="AX72" s="234"/>
      <c r="AY72" s="234"/>
      <c r="AZ72" s="234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28"/>
      <c r="BQ72" s="228"/>
      <c r="BR72" s="228"/>
      <c r="BS72" s="228"/>
      <c r="BT72" s="228"/>
      <c r="BU72" s="228"/>
      <c r="BV72" s="228"/>
      <c r="BW72" s="228"/>
      <c r="BX72" s="228"/>
      <c r="BY72" s="228"/>
      <c r="BZ72" s="228"/>
      <c r="CA72" s="228"/>
      <c r="CB72" s="228"/>
      <c r="CC72" s="228"/>
      <c r="CD72" s="228"/>
      <c r="CE72" s="228"/>
      <c r="CF72" s="228"/>
      <c r="CG72" s="228"/>
      <c r="CH72" s="228"/>
      <c r="CI72" s="228"/>
      <c r="CJ72" s="228"/>
      <c r="CK72" s="228"/>
      <c r="CL72" s="228"/>
      <c r="CM72" s="228"/>
      <c r="CN72" s="228"/>
      <c r="CO72" s="228"/>
      <c r="CP72" s="228"/>
      <c r="CQ72" s="228"/>
      <c r="CR72" s="228"/>
      <c r="CS72" s="228"/>
      <c r="CT72" s="228"/>
      <c r="CU72" s="228"/>
      <c r="CV72" s="227"/>
      <c r="CW72" s="228"/>
      <c r="CX72" s="228"/>
    </row>
    <row r="73" customFormat="false" ht="12.75" hidden="false" customHeight="false" outlineLevel="0" collapsed="false">
      <c r="A73" s="240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5" t="s">
        <v>1321</v>
      </c>
      <c r="T73" s="225"/>
      <c r="U73" s="228"/>
      <c r="V73" s="228"/>
      <c r="W73" s="228"/>
      <c r="X73" s="227"/>
      <c r="Y73" s="233" t="s">
        <v>996</v>
      </c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5"/>
      <c r="AR73" s="236"/>
      <c r="AS73" s="234"/>
      <c r="AT73" s="234"/>
      <c r="AU73" s="234"/>
      <c r="AV73" s="234"/>
      <c r="AW73" s="234"/>
      <c r="AX73" s="234"/>
      <c r="AY73" s="234"/>
      <c r="AZ73" s="234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28"/>
      <c r="BQ73" s="228"/>
      <c r="BR73" s="228"/>
      <c r="BS73" s="228"/>
      <c r="BT73" s="228"/>
      <c r="BU73" s="228"/>
      <c r="BV73" s="228"/>
      <c r="BW73" s="228"/>
      <c r="BX73" s="228"/>
      <c r="BY73" s="228"/>
      <c r="BZ73" s="228"/>
      <c r="CA73" s="228"/>
      <c r="CB73" s="228"/>
      <c r="CC73" s="228"/>
      <c r="CD73" s="228"/>
      <c r="CE73" s="228"/>
      <c r="CF73" s="228"/>
      <c r="CG73" s="228"/>
      <c r="CH73" s="228"/>
      <c r="CI73" s="228"/>
      <c r="CJ73" s="228"/>
      <c r="CK73" s="228"/>
      <c r="CL73" s="228"/>
      <c r="CM73" s="228"/>
      <c r="CN73" s="228"/>
      <c r="CO73" s="228"/>
      <c r="CP73" s="228"/>
      <c r="CQ73" s="228"/>
      <c r="CR73" s="228"/>
      <c r="CS73" s="228"/>
      <c r="CT73" s="228"/>
      <c r="CU73" s="228"/>
      <c r="CV73" s="227"/>
      <c r="CW73" s="228"/>
      <c r="CX73" s="228"/>
    </row>
    <row r="74" customFormat="false" ht="12.75" hidden="false" customHeight="false" outlineLevel="0" collapsed="false">
      <c r="A74" s="240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25" t="s">
        <v>1322</v>
      </c>
      <c r="T74" s="225"/>
      <c r="U74" s="228"/>
      <c r="V74" s="228"/>
      <c r="W74" s="228"/>
      <c r="X74" s="227"/>
      <c r="Y74" s="233" t="s">
        <v>997</v>
      </c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5"/>
      <c r="AR74" s="236"/>
      <c r="AS74" s="234"/>
      <c r="AT74" s="234"/>
      <c r="AU74" s="234"/>
      <c r="AV74" s="234"/>
      <c r="AW74" s="234"/>
      <c r="AX74" s="234"/>
      <c r="AY74" s="234"/>
      <c r="AZ74" s="234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28"/>
      <c r="BQ74" s="228"/>
      <c r="BR74" s="228"/>
      <c r="BS74" s="228"/>
      <c r="BT74" s="228"/>
      <c r="BU74" s="228"/>
      <c r="BV74" s="228"/>
      <c r="BW74" s="228"/>
      <c r="BX74" s="228"/>
      <c r="BY74" s="228"/>
      <c r="BZ74" s="228"/>
      <c r="CA74" s="228"/>
      <c r="CB74" s="228"/>
      <c r="CC74" s="228"/>
      <c r="CD74" s="228"/>
      <c r="CE74" s="228"/>
      <c r="CF74" s="228"/>
      <c r="CG74" s="228"/>
      <c r="CH74" s="228"/>
      <c r="CI74" s="228"/>
      <c r="CJ74" s="228"/>
      <c r="CK74" s="228"/>
      <c r="CL74" s="228"/>
      <c r="CM74" s="228"/>
      <c r="CN74" s="228"/>
      <c r="CO74" s="228"/>
      <c r="CP74" s="228"/>
      <c r="CQ74" s="228"/>
      <c r="CR74" s="228"/>
      <c r="CS74" s="228"/>
      <c r="CT74" s="228"/>
      <c r="CU74" s="228"/>
      <c r="CV74" s="227"/>
      <c r="CW74" s="228"/>
      <c r="CX74" s="228"/>
    </row>
    <row r="75" customFormat="false" ht="12.75" hidden="false" customHeight="false" outlineLevel="0" collapsed="false">
      <c r="A75" s="240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8"/>
      <c r="S75" s="225" t="s">
        <v>1323</v>
      </c>
      <c r="T75" s="225"/>
      <c r="U75" s="228"/>
      <c r="V75" s="228"/>
      <c r="W75" s="228"/>
      <c r="X75" s="227"/>
      <c r="Y75" s="233" t="s">
        <v>1324</v>
      </c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5"/>
      <c r="AR75" s="236"/>
      <c r="AS75" s="234"/>
      <c r="AT75" s="234"/>
      <c r="AU75" s="234"/>
      <c r="AV75" s="234"/>
      <c r="AW75" s="234"/>
      <c r="AX75" s="234"/>
      <c r="AY75" s="234"/>
      <c r="AZ75" s="234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28"/>
      <c r="BQ75" s="228"/>
      <c r="BR75" s="228"/>
      <c r="BS75" s="228"/>
      <c r="BT75" s="228"/>
      <c r="BU75" s="228"/>
      <c r="BV75" s="228"/>
      <c r="BW75" s="228"/>
      <c r="BX75" s="228"/>
      <c r="BY75" s="228"/>
      <c r="BZ75" s="228"/>
      <c r="CA75" s="228"/>
      <c r="CB75" s="228"/>
      <c r="CC75" s="228"/>
      <c r="CD75" s="228"/>
      <c r="CE75" s="228"/>
      <c r="CF75" s="228"/>
      <c r="CG75" s="228"/>
      <c r="CH75" s="228"/>
      <c r="CI75" s="228"/>
      <c r="CJ75" s="228"/>
      <c r="CK75" s="228"/>
      <c r="CL75" s="228"/>
      <c r="CM75" s="228"/>
      <c r="CN75" s="228"/>
      <c r="CO75" s="228"/>
      <c r="CP75" s="228"/>
      <c r="CQ75" s="228"/>
      <c r="CR75" s="228"/>
      <c r="CS75" s="228"/>
      <c r="CT75" s="228"/>
      <c r="CU75" s="228"/>
      <c r="CV75" s="227"/>
      <c r="CW75" s="228"/>
      <c r="CX75" s="228"/>
    </row>
    <row r="76" customFormat="false" ht="12.75" hidden="false" customHeight="false" outlineLevel="0" collapsed="false">
      <c r="A76" s="240"/>
      <c r="B76" s="228"/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5" t="s">
        <v>1325</v>
      </c>
      <c r="T76" s="225"/>
      <c r="U76" s="228"/>
      <c r="V76" s="228"/>
      <c r="W76" s="228"/>
      <c r="X76" s="227"/>
      <c r="Y76" s="233" t="s">
        <v>1326</v>
      </c>
      <c r="Z76" s="234"/>
      <c r="AA76" s="234"/>
      <c r="AB76" s="234"/>
      <c r="AC76" s="234"/>
      <c r="AD76" s="234"/>
      <c r="AE76" s="234"/>
      <c r="AF76" s="234"/>
      <c r="AG76" s="234"/>
      <c r="AH76" s="234"/>
      <c r="AI76" s="234"/>
      <c r="AJ76" s="234"/>
      <c r="AK76" s="234"/>
      <c r="AL76" s="234"/>
      <c r="AM76" s="234"/>
      <c r="AN76" s="234"/>
      <c r="AO76" s="234"/>
      <c r="AP76" s="234"/>
      <c r="AQ76" s="235"/>
      <c r="AR76" s="236"/>
      <c r="AS76" s="234"/>
      <c r="AT76" s="234"/>
      <c r="AU76" s="234"/>
      <c r="AV76" s="234"/>
      <c r="AW76" s="234"/>
      <c r="AX76" s="234"/>
      <c r="AY76" s="234"/>
      <c r="AZ76" s="234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28"/>
      <c r="BQ76" s="228"/>
      <c r="BR76" s="228"/>
      <c r="BS76" s="228"/>
      <c r="BT76" s="228"/>
      <c r="BU76" s="228"/>
      <c r="BV76" s="228"/>
      <c r="BW76" s="228"/>
      <c r="BX76" s="228"/>
      <c r="BY76" s="228"/>
      <c r="BZ76" s="228"/>
      <c r="CA76" s="228"/>
      <c r="CB76" s="228"/>
      <c r="CC76" s="228"/>
      <c r="CD76" s="228"/>
      <c r="CE76" s="228"/>
      <c r="CF76" s="228"/>
      <c r="CG76" s="228"/>
      <c r="CH76" s="228"/>
      <c r="CI76" s="228"/>
      <c r="CJ76" s="228"/>
      <c r="CK76" s="228"/>
      <c r="CL76" s="228"/>
      <c r="CM76" s="228"/>
      <c r="CN76" s="228"/>
      <c r="CO76" s="228"/>
      <c r="CP76" s="228"/>
      <c r="CQ76" s="228"/>
      <c r="CR76" s="228"/>
      <c r="CS76" s="228"/>
      <c r="CT76" s="228"/>
      <c r="CU76" s="228"/>
      <c r="CV76" s="227"/>
      <c r="CW76" s="228"/>
      <c r="CX76" s="228"/>
    </row>
    <row r="77" customFormat="false" ht="12.75" hidden="false" customHeight="false" outlineLevel="0" collapsed="false">
      <c r="A77" s="240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5" t="s">
        <v>1327</v>
      </c>
      <c r="T77" s="225" t="s">
        <v>1079</v>
      </c>
      <c r="U77" s="228"/>
      <c r="V77" s="228"/>
      <c r="W77" s="228"/>
      <c r="X77" s="227"/>
      <c r="Y77" s="233" t="s">
        <v>1328</v>
      </c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5"/>
      <c r="AR77" s="236"/>
      <c r="AS77" s="234"/>
      <c r="AT77" s="234"/>
      <c r="AU77" s="234"/>
      <c r="AV77" s="234"/>
      <c r="AW77" s="234"/>
      <c r="AX77" s="234"/>
      <c r="AY77" s="234"/>
      <c r="AZ77" s="234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28"/>
      <c r="BQ77" s="228"/>
      <c r="BR77" s="228"/>
      <c r="BS77" s="228"/>
      <c r="BT77" s="228"/>
      <c r="BU77" s="228"/>
      <c r="BV77" s="228"/>
      <c r="BW77" s="228"/>
      <c r="BX77" s="228"/>
      <c r="BY77" s="228"/>
      <c r="BZ77" s="228"/>
      <c r="CA77" s="228"/>
      <c r="CB77" s="228"/>
      <c r="CC77" s="228"/>
      <c r="CD77" s="228"/>
      <c r="CE77" s="228"/>
      <c r="CF77" s="228"/>
      <c r="CG77" s="228"/>
      <c r="CH77" s="228"/>
      <c r="CI77" s="228"/>
      <c r="CJ77" s="228"/>
      <c r="CK77" s="228"/>
      <c r="CL77" s="228"/>
      <c r="CM77" s="228"/>
      <c r="CN77" s="228"/>
      <c r="CO77" s="228"/>
      <c r="CP77" s="228"/>
      <c r="CQ77" s="228"/>
      <c r="CR77" s="228"/>
      <c r="CS77" s="228"/>
      <c r="CT77" s="228"/>
      <c r="CU77" s="228"/>
      <c r="CV77" s="227"/>
      <c r="CW77" s="228"/>
      <c r="CX77" s="228"/>
    </row>
    <row r="78" customFormat="false" ht="12.75" hidden="false" customHeight="false" outlineLevel="0" collapsed="false">
      <c r="A78" s="240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5" t="s">
        <v>1327</v>
      </c>
      <c r="T78" s="225" t="s">
        <v>728</v>
      </c>
      <c r="U78" s="228" t="s">
        <v>229</v>
      </c>
      <c r="V78" s="228"/>
      <c r="W78" s="228"/>
      <c r="X78" s="227"/>
      <c r="Y78" s="233" t="s">
        <v>1329</v>
      </c>
      <c r="Z78" s="234"/>
      <c r="AA78" s="234"/>
      <c r="AB78" s="234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5"/>
      <c r="AR78" s="236"/>
      <c r="AS78" s="234"/>
      <c r="AT78" s="234"/>
      <c r="AU78" s="234"/>
      <c r="AV78" s="234"/>
      <c r="AW78" s="234"/>
      <c r="AX78" s="234"/>
      <c r="AY78" s="234"/>
      <c r="AZ78" s="234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28"/>
      <c r="BQ78" s="228"/>
      <c r="BR78" s="228"/>
      <c r="BS78" s="228"/>
      <c r="BT78" s="228"/>
      <c r="BU78" s="228"/>
      <c r="BV78" s="228"/>
      <c r="BW78" s="228"/>
      <c r="BX78" s="228"/>
      <c r="BY78" s="228"/>
      <c r="BZ78" s="228"/>
      <c r="CA78" s="228"/>
      <c r="CB78" s="228"/>
      <c r="CC78" s="228"/>
      <c r="CD78" s="228"/>
      <c r="CE78" s="228"/>
      <c r="CF78" s="228"/>
      <c r="CG78" s="228"/>
      <c r="CH78" s="228"/>
      <c r="CI78" s="228"/>
      <c r="CJ78" s="228"/>
      <c r="CK78" s="228"/>
      <c r="CL78" s="228"/>
      <c r="CM78" s="228"/>
      <c r="CN78" s="228"/>
      <c r="CO78" s="228"/>
      <c r="CP78" s="228"/>
      <c r="CQ78" s="228"/>
      <c r="CR78" s="228"/>
      <c r="CS78" s="228"/>
      <c r="CT78" s="228"/>
      <c r="CU78" s="228"/>
      <c r="CV78" s="227"/>
      <c r="CW78" s="228"/>
      <c r="CX78" s="228"/>
    </row>
    <row r="79" customFormat="false" ht="12.75" hidden="false" customHeight="false" outlineLevel="0" collapsed="false">
      <c r="A79" s="240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5" t="s">
        <v>1327</v>
      </c>
      <c r="T79" s="225" t="s">
        <v>1080</v>
      </c>
      <c r="U79" s="228"/>
      <c r="V79" s="228"/>
      <c r="W79" s="228"/>
      <c r="X79" s="227"/>
      <c r="Y79" s="233" t="s">
        <v>998</v>
      </c>
      <c r="Z79" s="234"/>
      <c r="AA79" s="234"/>
      <c r="AB79" s="234" t="n">
        <v>1</v>
      </c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5"/>
      <c r="AR79" s="236"/>
      <c r="AS79" s="234"/>
      <c r="AT79" s="234"/>
      <c r="AU79" s="234"/>
      <c r="AV79" s="234"/>
      <c r="AW79" s="234"/>
      <c r="AX79" s="234"/>
      <c r="AY79" s="234"/>
      <c r="AZ79" s="234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28"/>
      <c r="BQ79" s="228"/>
      <c r="BR79" s="228"/>
      <c r="BS79" s="228"/>
      <c r="BT79" s="228"/>
      <c r="BU79" s="228"/>
      <c r="BV79" s="228"/>
      <c r="BW79" s="228"/>
      <c r="BX79" s="228"/>
      <c r="BY79" s="228"/>
      <c r="BZ79" s="228"/>
      <c r="CA79" s="228"/>
      <c r="CB79" s="228"/>
      <c r="CC79" s="228"/>
      <c r="CD79" s="228"/>
      <c r="CE79" s="228"/>
      <c r="CF79" s="228"/>
      <c r="CG79" s="228"/>
      <c r="CH79" s="228"/>
      <c r="CI79" s="228"/>
      <c r="CJ79" s="228"/>
      <c r="CK79" s="228"/>
      <c r="CL79" s="228"/>
      <c r="CM79" s="228"/>
      <c r="CN79" s="228"/>
      <c r="CO79" s="228"/>
      <c r="CP79" s="228"/>
      <c r="CQ79" s="228"/>
      <c r="CR79" s="228"/>
      <c r="CS79" s="228"/>
      <c r="CT79" s="228"/>
      <c r="CU79" s="228"/>
      <c r="CV79" s="227"/>
      <c r="CW79" s="228"/>
      <c r="CX79" s="228"/>
    </row>
    <row r="80" customFormat="false" ht="12.75" hidden="false" customHeight="false" outlineLevel="0" collapsed="false">
      <c r="A80" s="240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28"/>
      <c r="R80" s="228"/>
      <c r="S80" s="225" t="s">
        <v>1327</v>
      </c>
      <c r="T80" s="225" t="s">
        <v>1081</v>
      </c>
      <c r="U80" s="228"/>
      <c r="V80" s="228"/>
      <c r="W80" s="228"/>
      <c r="X80" s="227"/>
      <c r="Y80" s="233" t="s">
        <v>999</v>
      </c>
      <c r="Z80" s="234"/>
      <c r="AA80" s="234"/>
      <c r="AB80" s="234" t="n">
        <v>1</v>
      </c>
      <c r="AC80" s="234"/>
      <c r="AD80" s="234"/>
      <c r="AE80" s="234"/>
      <c r="AF80" s="234"/>
      <c r="AG80" s="234"/>
      <c r="AH80" s="234"/>
      <c r="AI80" s="234"/>
      <c r="AJ80" s="234"/>
      <c r="AK80" s="234"/>
      <c r="AL80" s="234"/>
      <c r="AM80" s="234"/>
      <c r="AN80" s="234"/>
      <c r="AO80" s="234"/>
      <c r="AP80" s="234"/>
      <c r="AQ80" s="235"/>
      <c r="AR80" s="236"/>
      <c r="AS80" s="234"/>
      <c r="AT80" s="234"/>
      <c r="AU80" s="234"/>
      <c r="AV80" s="234"/>
      <c r="AW80" s="234"/>
      <c r="AX80" s="234"/>
      <c r="AY80" s="234"/>
      <c r="AZ80" s="234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8"/>
      <c r="CD80" s="228"/>
      <c r="CE80" s="228"/>
      <c r="CF80" s="228"/>
      <c r="CG80" s="228"/>
      <c r="CH80" s="228"/>
      <c r="CI80" s="228"/>
      <c r="CJ80" s="228"/>
      <c r="CK80" s="228"/>
      <c r="CL80" s="228"/>
      <c r="CM80" s="228"/>
      <c r="CN80" s="228"/>
      <c r="CO80" s="228"/>
      <c r="CP80" s="228"/>
      <c r="CQ80" s="228"/>
      <c r="CR80" s="228"/>
      <c r="CS80" s="228"/>
      <c r="CT80" s="228"/>
      <c r="CU80" s="228"/>
      <c r="CV80" s="227"/>
      <c r="CW80" s="228"/>
      <c r="CX80" s="228"/>
    </row>
    <row r="81" customFormat="false" ht="12.75" hidden="false" customHeight="false" outlineLevel="0" collapsed="false">
      <c r="A81" s="240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5" t="s">
        <v>1327</v>
      </c>
      <c r="T81" s="225" t="s">
        <v>1082</v>
      </c>
      <c r="U81" s="228"/>
      <c r="V81" s="228"/>
      <c r="W81" s="228"/>
      <c r="X81" s="227"/>
      <c r="Y81" s="233" t="s">
        <v>1000</v>
      </c>
      <c r="Z81" s="234"/>
      <c r="AA81" s="234"/>
      <c r="AB81" s="234"/>
      <c r="AC81" s="234"/>
      <c r="AD81" s="234"/>
      <c r="AE81" s="234"/>
      <c r="AF81" s="234"/>
      <c r="AG81" s="234"/>
      <c r="AH81" s="234"/>
      <c r="AI81" s="234"/>
      <c r="AJ81" s="234"/>
      <c r="AK81" s="234"/>
      <c r="AL81" s="234"/>
      <c r="AM81" s="234"/>
      <c r="AN81" s="234"/>
      <c r="AO81" s="234"/>
      <c r="AP81" s="234"/>
      <c r="AQ81" s="235"/>
      <c r="AR81" s="236"/>
      <c r="AS81" s="234"/>
      <c r="AT81" s="234"/>
      <c r="AU81" s="234"/>
      <c r="AV81" s="234"/>
      <c r="AW81" s="234"/>
      <c r="AX81" s="234"/>
      <c r="AY81" s="234"/>
      <c r="AZ81" s="234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28"/>
      <c r="BQ81" s="228"/>
      <c r="BR81" s="228"/>
      <c r="BS81" s="228"/>
      <c r="BT81" s="228"/>
      <c r="BU81" s="228"/>
      <c r="BV81" s="228"/>
      <c r="BW81" s="228"/>
      <c r="BX81" s="228"/>
      <c r="BY81" s="228"/>
      <c r="BZ81" s="228"/>
      <c r="CA81" s="228"/>
      <c r="CB81" s="228"/>
      <c r="CC81" s="228"/>
      <c r="CD81" s="228"/>
      <c r="CE81" s="228"/>
      <c r="CF81" s="228"/>
      <c r="CG81" s="228"/>
      <c r="CH81" s="228"/>
      <c r="CI81" s="228"/>
      <c r="CJ81" s="228"/>
      <c r="CK81" s="228"/>
      <c r="CL81" s="228"/>
      <c r="CM81" s="228"/>
      <c r="CN81" s="228"/>
      <c r="CO81" s="228"/>
      <c r="CP81" s="228"/>
      <c r="CQ81" s="228"/>
      <c r="CR81" s="228"/>
      <c r="CS81" s="228"/>
      <c r="CT81" s="228"/>
      <c r="CU81" s="228"/>
      <c r="CV81" s="227"/>
      <c r="CW81" s="228"/>
      <c r="CX81" s="228"/>
    </row>
    <row r="82" customFormat="false" ht="12.75" hidden="false" customHeight="false" outlineLevel="0" collapsed="false">
      <c r="A82" s="240"/>
      <c r="B82" s="228"/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5" t="s">
        <v>1327</v>
      </c>
      <c r="T82" s="225" t="s">
        <v>1083</v>
      </c>
      <c r="U82" s="228"/>
      <c r="V82" s="228"/>
      <c r="W82" s="228"/>
      <c r="X82" s="227" t="s">
        <v>1002</v>
      </c>
      <c r="Y82" s="233" t="s">
        <v>1003</v>
      </c>
      <c r="Z82" s="234"/>
      <c r="AA82" s="234"/>
      <c r="AB82" s="234"/>
      <c r="AC82" s="234"/>
      <c r="AD82" s="234"/>
      <c r="AE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5"/>
      <c r="AR82" s="236"/>
      <c r="AS82" s="234"/>
      <c r="AT82" s="234"/>
      <c r="AU82" s="234"/>
      <c r="AV82" s="234"/>
      <c r="AW82" s="234"/>
      <c r="AX82" s="234"/>
      <c r="AY82" s="234"/>
      <c r="AZ82" s="234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28"/>
      <c r="BQ82" s="228"/>
      <c r="BR82" s="228"/>
      <c r="BS82" s="228"/>
      <c r="BT82" s="228"/>
      <c r="BU82" s="228"/>
      <c r="BV82" s="228"/>
      <c r="BW82" s="228"/>
      <c r="BX82" s="228"/>
      <c r="BY82" s="228"/>
      <c r="BZ82" s="228"/>
      <c r="CA82" s="228"/>
      <c r="CB82" s="228"/>
      <c r="CC82" s="228"/>
      <c r="CD82" s="228"/>
      <c r="CE82" s="228"/>
      <c r="CF82" s="228"/>
      <c r="CG82" s="228"/>
      <c r="CH82" s="228"/>
      <c r="CI82" s="228"/>
      <c r="CJ82" s="228"/>
      <c r="CK82" s="228"/>
      <c r="CL82" s="228"/>
      <c r="CM82" s="228"/>
      <c r="CN82" s="228"/>
      <c r="CO82" s="228"/>
      <c r="CP82" s="228"/>
      <c r="CQ82" s="228"/>
      <c r="CR82" s="228"/>
      <c r="CS82" s="228"/>
      <c r="CT82" s="228"/>
      <c r="CU82" s="228"/>
      <c r="CV82" s="227"/>
      <c r="CW82" s="228"/>
      <c r="CX82" s="228"/>
    </row>
    <row r="83" customFormat="false" ht="12.75" hidden="false" customHeight="false" outlineLevel="0" collapsed="false">
      <c r="A83" s="240"/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25" t="s">
        <v>1327</v>
      </c>
      <c r="T83" s="225" t="s">
        <v>1238</v>
      </c>
      <c r="U83" s="228"/>
      <c r="V83" s="228"/>
      <c r="W83" s="228"/>
      <c r="X83" s="227"/>
      <c r="Y83" s="233" t="s">
        <v>1330</v>
      </c>
      <c r="Z83" s="234"/>
      <c r="AA83" s="234"/>
      <c r="AB83" s="234"/>
      <c r="AC83" s="234"/>
      <c r="AD83" s="234"/>
      <c r="AE83" s="234"/>
      <c r="AF83" s="234"/>
      <c r="AG83" s="234"/>
      <c r="AH83" s="234"/>
      <c r="AI83" s="234"/>
      <c r="AJ83" s="234"/>
      <c r="AK83" s="234"/>
      <c r="AL83" s="234"/>
      <c r="AM83" s="234"/>
      <c r="AN83" s="234"/>
      <c r="AO83" s="234"/>
      <c r="AP83" s="234"/>
      <c r="AQ83" s="235"/>
      <c r="AR83" s="236"/>
      <c r="AS83" s="234"/>
      <c r="AT83" s="234"/>
      <c r="AU83" s="234"/>
      <c r="AV83" s="234"/>
      <c r="AW83" s="234"/>
      <c r="AX83" s="234"/>
      <c r="AY83" s="234"/>
      <c r="AZ83" s="234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28"/>
      <c r="BQ83" s="228"/>
      <c r="BR83" s="228"/>
      <c r="BS83" s="228"/>
      <c r="BT83" s="228"/>
      <c r="BU83" s="228"/>
      <c r="BV83" s="228"/>
      <c r="BW83" s="228"/>
      <c r="BX83" s="228"/>
      <c r="BY83" s="228"/>
      <c r="BZ83" s="228"/>
      <c r="CA83" s="228"/>
      <c r="CB83" s="228"/>
      <c r="CC83" s="228"/>
      <c r="CD83" s="228"/>
      <c r="CE83" s="228"/>
      <c r="CF83" s="228"/>
      <c r="CG83" s="228"/>
      <c r="CH83" s="228"/>
      <c r="CI83" s="228"/>
      <c r="CJ83" s="228"/>
      <c r="CK83" s="228"/>
      <c r="CL83" s="228"/>
      <c r="CM83" s="228"/>
      <c r="CN83" s="228"/>
      <c r="CO83" s="228"/>
      <c r="CP83" s="228"/>
      <c r="CQ83" s="228"/>
      <c r="CR83" s="228"/>
      <c r="CS83" s="228"/>
      <c r="CT83" s="228"/>
      <c r="CU83" s="228"/>
      <c r="CV83" s="227"/>
      <c r="CW83" s="228"/>
      <c r="CX83" s="228"/>
    </row>
    <row r="84" customFormat="false" ht="12.75" hidden="false" customHeight="false" outlineLevel="0" collapsed="false">
      <c r="A84" s="240"/>
      <c r="B84" s="228"/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28"/>
      <c r="R84" s="228"/>
      <c r="S84" s="225" t="s">
        <v>1327</v>
      </c>
      <c r="T84" s="225" t="s">
        <v>1241</v>
      </c>
      <c r="U84" s="228"/>
      <c r="V84" s="228"/>
      <c r="W84" s="228"/>
      <c r="X84" s="227"/>
      <c r="Y84" s="233" t="s">
        <v>1006</v>
      </c>
      <c r="Z84" s="234"/>
      <c r="AA84" s="234"/>
      <c r="AB84" s="234"/>
      <c r="AC84" s="234"/>
      <c r="AD84" s="234"/>
      <c r="AE84" s="234"/>
      <c r="AF84" s="234"/>
      <c r="AG84" s="234"/>
      <c r="AH84" s="234"/>
      <c r="AI84" s="234"/>
      <c r="AJ84" s="234"/>
      <c r="AK84" s="234"/>
      <c r="AL84" s="234"/>
      <c r="AM84" s="234"/>
      <c r="AN84" s="234"/>
      <c r="AO84" s="234"/>
      <c r="AP84" s="234"/>
      <c r="AQ84" s="235"/>
      <c r="AR84" s="236"/>
      <c r="AS84" s="234"/>
      <c r="AT84" s="234"/>
      <c r="AU84" s="234"/>
      <c r="AV84" s="234"/>
      <c r="AW84" s="234"/>
      <c r="AX84" s="234"/>
      <c r="AY84" s="234"/>
      <c r="AZ84" s="234"/>
      <c r="BA84" s="228"/>
      <c r="BB84" s="228"/>
      <c r="BC84" s="228"/>
      <c r="BD84" s="228"/>
      <c r="BE84" s="228"/>
      <c r="BF84" s="228"/>
      <c r="BG84" s="228"/>
      <c r="BH84" s="228"/>
      <c r="BI84" s="228"/>
      <c r="BJ84" s="228"/>
      <c r="BK84" s="228"/>
      <c r="BL84" s="228"/>
      <c r="BM84" s="228"/>
      <c r="BN84" s="228"/>
      <c r="BO84" s="228"/>
      <c r="BP84" s="228"/>
      <c r="BQ84" s="228"/>
      <c r="BR84" s="228"/>
      <c r="BS84" s="228"/>
      <c r="BT84" s="228"/>
      <c r="BU84" s="228"/>
      <c r="BV84" s="228"/>
      <c r="BW84" s="228"/>
      <c r="BX84" s="228"/>
      <c r="BY84" s="228"/>
      <c r="BZ84" s="228"/>
      <c r="CA84" s="228"/>
      <c r="CB84" s="228"/>
      <c r="CC84" s="228"/>
      <c r="CD84" s="228"/>
      <c r="CE84" s="228"/>
      <c r="CF84" s="228"/>
      <c r="CG84" s="228"/>
      <c r="CH84" s="228"/>
      <c r="CI84" s="228"/>
      <c r="CJ84" s="228"/>
      <c r="CK84" s="228"/>
      <c r="CL84" s="228"/>
      <c r="CM84" s="228"/>
      <c r="CN84" s="228"/>
      <c r="CO84" s="228"/>
      <c r="CP84" s="228"/>
      <c r="CQ84" s="228"/>
      <c r="CR84" s="228"/>
      <c r="CS84" s="228"/>
      <c r="CT84" s="228"/>
      <c r="CU84" s="228"/>
      <c r="CV84" s="227"/>
      <c r="CW84" s="228"/>
      <c r="CX84" s="228"/>
    </row>
    <row r="85" customFormat="false" ht="12.75" hidden="false" customHeight="false" outlineLevel="0" collapsed="false">
      <c r="A85" s="240"/>
      <c r="B85" s="228"/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25" t="s">
        <v>1331</v>
      </c>
      <c r="T85" s="243" t="s">
        <v>1332</v>
      </c>
      <c r="U85" s="228"/>
      <c r="V85" s="228"/>
      <c r="W85" s="228"/>
      <c r="X85" s="227"/>
      <c r="Y85" s="233" t="s">
        <v>1011</v>
      </c>
      <c r="Z85" s="234"/>
      <c r="AA85" s="234"/>
      <c r="AB85" s="234"/>
      <c r="AC85" s="234"/>
      <c r="AD85" s="234"/>
      <c r="AE85" s="234"/>
      <c r="AF85" s="234"/>
      <c r="AG85" s="234"/>
      <c r="AH85" s="234"/>
      <c r="AI85" s="234"/>
      <c r="AJ85" s="234"/>
      <c r="AK85" s="234"/>
      <c r="AL85" s="234"/>
      <c r="AM85" s="234"/>
      <c r="AN85" s="234"/>
      <c r="AO85" s="234"/>
      <c r="AP85" s="234"/>
      <c r="AQ85" s="235"/>
      <c r="AR85" s="236"/>
      <c r="AS85" s="234"/>
      <c r="AT85" s="234"/>
      <c r="AU85" s="234"/>
      <c r="AV85" s="234"/>
      <c r="AW85" s="234"/>
      <c r="AX85" s="234"/>
      <c r="AY85" s="234"/>
      <c r="AZ85" s="234"/>
      <c r="BA85" s="228"/>
      <c r="BB85" s="228"/>
      <c r="BC85" s="228"/>
      <c r="BD85" s="228"/>
      <c r="BE85" s="228"/>
      <c r="BF85" s="228"/>
      <c r="BG85" s="228"/>
      <c r="BH85" s="228"/>
      <c r="BI85" s="228"/>
      <c r="BJ85" s="228"/>
      <c r="BK85" s="228"/>
      <c r="BL85" s="228"/>
      <c r="BM85" s="228"/>
      <c r="BN85" s="228"/>
      <c r="BO85" s="228"/>
      <c r="BP85" s="228"/>
      <c r="BQ85" s="228"/>
      <c r="BR85" s="228"/>
      <c r="BS85" s="228"/>
      <c r="BT85" s="228"/>
      <c r="BU85" s="228"/>
      <c r="BV85" s="228"/>
      <c r="BW85" s="228"/>
      <c r="BX85" s="228"/>
      <c r="BY85" s="228"/>
      <c r="BZ85" s="228"/>
      <c r="CA85" s="228"/>
      <c r="CB85" s="228"/>
      <c r="CC85" s="228"/>
      <c r="CD85" s="228"/>
      <c r="CE85" s="228"/>
      <c r="CF85" s="228"/>
      <c r="CG85" s="228"/>
      <c r="CH85" s="228"/>
      <c r="CI85" s="228"/>
      <c r="CJ85" s="228"/>
      <c r="CK85" s="228"/>
      <c r="CL85" s="228"/>
      <c r="CM85" s="228"/>
      <c r="CN85" s="228"/>
      <c r="CO85" s="228"/>
      <c r="CP85" s="228"/>
      <c r="CQ85" s="228"/>
      <c r="CR85" s="228"/>
      <c r="CS85" s="228"/>
      <c r="CT85" s="228"/>
      <c r="CU85" s="228"/>
      <c r="CV85" s="227"/>
      <c r="CW85" s="228"/>
      <c r="CX85" s="228"/>
    </row>
    <row r="86" customFormat="false" ht="12.75" hidden="false" customHeight="false" outlineLevel="0" collapsed="false">
      <c r="A86" s="240"/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25" t="s">
        <v>1333</v>
      </c>
      <c r="T86" s="243"/>
      <c r="U86" s="228"/>
      <c r="V86" s="228"/>
      <c r="W86" s="228"/>
      <c r="X86" s="227"/>
      <c r="Y86" s="233" t="s">
        <v>1012</v>
      </c>
      <c r="Z86" s="234"/>
      <c r="AA86" s="234"/>
      <c r="AB86" s="234"/>
      <c r="AC86" s="234"/>
      <c r="AD86" s="234"/>
      <c r="AE86" s="234"/>
      <c r="AF86" s="234"/>
      <c r="AG86" s="234"/>
      <c r="AH86" s="234"/>
      <c r="AI86" s="234"/>
      <c r="AJ86" s="234"/>
      <c r="AK86" s="234"/>
      <c r="AL86" s="234"/>
      <c r="AM86" s="234"/>
      <c r="AN86" s="234"/>
      <c r="AO86" s="234"/>
      <c r="AP86" s="234"/>
      <c r="AQ86" s="235"/>
      <c r="AR86" s="236"/>
      <c r="AS86" s="234"/>
      <c r="AT86" s="234"/>
      <c r="AU86" s="234"/>
      <c r="AV86" s="234"/>
      <c r="AW86" s="234"/>
      <c r="AX86" s="234"/>
      <c r="AY86" s="234"/>
      <c r="AZ86" s="234"/>
      <c r="BA86" s="228"/>
      <c r="BB86" s="228"/>
      <c r="BC86" s="228"/>
      <c r="BD86" s="228"/>
      <c r="BE86" s="228"/>
      <c r="BF86" s="228"/>
      <c r="BG86" s="228"/>
      <c r="BH86" s="228"/>
      <c r="BI86" s="228"/>
      <c r="BJ86" s="228"/>
      <c r="BK86" s="228"/>
      <c r="BL86" s="228"/>
      <c r="BM86" s="228"/>
      <c r="BN86" s="228"/>
      <c r="BO86" s="228"/>
      <c r="BP86" s="228"/>
      <c r="BQ86" s="228"/>
      <c r="BR86" s="228"/>
      <c r="BS86" s="228"/>
      <c r="BT86" s="228"/>
      <c r="BU86" s="228"/>
      <c r="BV86" s="228"/>
      <c r="BW86" s="228"/>
      <c r="BX86" s="228"/>
      <c r="BY86" s="228"/>
      <c r="BZ86" s="228"/>
      <c r="CA86" s="228"/>
      <c r="CB86" s="228"/>
      <c r="CC86" s="228"/>
      <c r="CD86" s="228"/>
      <c r="CE86" s="228"/>
      <c r="CF86" s="228"/>
      <c r="CG86" s="228"/>
      <c r="CH86" s="228"/>
      <c r="CI86" s="228"/>
      <c r="CJ86" s="228"/>
      <c r="CK86" s="228"/>
      <c r="CL86" s="228"/>
      <c r="CM86" s="228"/>
      <c r="CN86" s="228"/>
      <c r="CO86" s="228"/>
      <c r="CP86" s="228"/>
      <c r="CQ86" s="228"/>
      <c r="CR86" s="228"/>
      <c r="CS86" s="228"/>
      <c r="CT86" s="228"/>
      <c r="CU86" s="228"/>
      <c r="CV86" s="227"/>
      <c r="CW86" s="228"/>
      <c r="CX86" s="228"/>
    </row>
    <row r="87" customFormat="false" ht="12.75" hidden="false" customHeight="false" outlineLevel="0" collapsed="false">
      <c r="A87" s="240"/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25" t="s">
        <v>882</v>
      </c>
      <c r="T87" s="225"/>
      <c r="U87" s="228" t="s">
        <v>229</v>
      </c>
      <c r="V87" s="228"/>
      <c r="W87" s="228"/>
      <c r="X87" s="227"/>
      <c r="Y87" s="233" t="s">
        <v>1009</v>
      </c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N87" s="234"/>
      <c r="AO87" s="234"/>
      <c r="AP87" s="234"/>
      <c r="AQ87" s="235"/>
      <c r="AR87" s="236"/>
      <c r="AS87" s="234"/>
      <c r="AT87" s="234"/>
      <c r="AU87" s="234"/>
      <c r="AV87" s="234"/>
      <c r="AW87" s="234"/>
      <c r="AX87" s="234"/>
      <c r="AY87" s="234"/>
      <c r="AZ87" s="234"/>
      <c r="BA87" s="228"/>
      <c r="BB87" s="228"/>
      <c r="BC87" s="228"/>
      <c r="BD87" s="228"/>
      <c r="BE87" s="228"/>
      <c r="BF87" s="228"/>
      <c r="BG87" s="228"/>
      <c r="BH87" s="228"/>
      <c r="BI87" s="228"/>
      <c r="BJ87" s="228"/>
      <c r="BK87" s="228"/>
      <c r="BL87" s="228"/>
      <c r="BM87" s="228"/>
      <c r="BN87" s="228"/>
      <c r="BO87" s="228"/>
      <c r="BP87" s="228"/>
      <c r="BQ87" s="228"/>
      <c r="BR87" s="228"/>
      <c r="BS87" s="228"/>
      <c r="BT87" s="228"/>
      <c r="BU87" s="228"/>
      <c r="BV87" s="228"/>
      <c r="BW87" s="228"/>
      <c r="BX87" s="228"/>
      <c r="BY87" s="228"/>
      <c r="BZ87" s="228"/>
      <c r="CA87" s="228"/>
      <c r="CB87" s="228"/>
      <c r="CC87" s="228"/>
      <c r="CD87" s="228"/>
      <c r="CE87" s="228"/>
      <c r="CF87" s="228"/>
      <c r="CG87" s="228"/>
      <c r="CH87" s="228"/>
      <c r="CI87" s="228"/>
      <c r="CJ87" s="228"/>
      <c r="CK87" s="228"/>
      <c r="CL87" s="228"/>
      <c r="CM87" s="228"/>
      <c r="CN87" s="228"/>
      <c r="CO87" s="228"/>
      <c r="CP87" s="228"/>
      <c r="CQ87" s="228"/>
      <c r="CR87" s="228"/>
      <c r="CS87" s="228"/>
      <c r="CT87" s="228"/>
      <c r="CU87" s="228"/>
      <c r="CV87" s="227"/>
      <c r="CW87" s="228"/>
      <c r="CX87" s="228"/>
    </row>
    <row r="88" customFormat="false" ht="12.75" hidden="false" customHeight="false" outlineLevel="0" collapsed="false">
      <c r="A88" s="240"/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  <c r="M88" s="228"/>
      <c r="N88" s="228"/>
      <c r="O88" s="228"/>
      <c r="P88" s="228"/>
      <c r="Q88" s="228"/>
      <c r="R88" s="228"/>
      <c r="S88" s="225" t="s">
        <v>1334</v>
      </c>
      <c r="T88" s="225"/>
      <c r="U88" s="228"/>
      <c r="V88" s="228"/>
      <c r="W88" s="228"/>
      <c r="X88" s="227"/>
      <c r="Y88" s="233" t="s">
        <v>1007</v>
      </c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5"/>
      <c r="AR88" s="236"/>
      <c r="AS88" s="234"/>
      <c r="AT88" s="234"/>
      <c r="AU88" s="234"/>
      <c r="AV88" s="234"/>
      <c r="AW88" s="234"/>
      <c r="AX88" s="234"/>
      <c r="AY88" s="234"/>
      <c r="AZ88" s="234"/>
      <c r="BA88" s="228"/>
      <c r="BB88" s="228"/>
      <c r="BC88" s="228"/>
      <c r="BD88" s="228"/>
      <c r="BE88" s="228"/>
      <c r="BF88" s="228"/>
      <c r="BG88" s="228"/>
      <c r="BH88" s="228"/>
      <c r="BI88" s="228"/>
      <c r="BJ88" s="228"/>
      <c r="BK88" s="228"/>
      <c r="BL88" s="228"/>
      <c r="BM88" s="228"/>
      <c r="BN88" s="228"/>
      <c r="BO88" s="228"/>
      <c r="BP88" s="228"/>
      <c r="BQ88" s="228"/>
      <c r="BR88" s="228"/>
      <c r="BS88" s="228"/>
      <c r="BT88" s="228"/>
      <c r="BU88" s="228"/>
      <c r="BV88" s="228"/>
      <c r="BW88" s="228"/>
      <c r="BX88" s="228"/>
      <c r="BY88" s="228"/>
      <c r="BZ88" s="228"/>
      <c r="CA88" s="228"/>
      <c r="CB88" s="228"/>
      <c r="CC88" s="228"/>
      <c r="CD88" s="228"/>
      <c r="CE88" s="228"/>
      <c r="CF88" s="228"/>
      <c r="CG88" s="228"/>
      <c r="CH88" s="228"/>
      <c r="CI88" s="228"/>
      <c r="CJ88" s="228"/>
      <c r="CK88" s="228"/>
      <c r="CL88" s="228"/>
      <c r="CM88" s="228"/>
      <c r="CN88" s="228"/>
      <c r="CO88" s="228"/>
      <c r="CP88" s="228"/>
      <c r="CQ88" s="228"/>
      <c r="CR88" s="228"/>
      <c r="CS88" s="228"/>
      <c r="CT88" s="228"/>
      <c r="CU88" s="228"/>
      <c r="CV88" s="227"/>
      <c r="CW88" s="228"/>
      <c r="CX88" s="228"/>
    </row>
    <row r="89" customFormat="false" ht="12.75" hidden="false" customHeight="false" outlineLevel="0" collapsed="false">
      <c r="A89" s="240"/>
      <c r="B89" s="228"/>
      <c r="C89" s="228"/>
      <c r="D89" s="228"/>
      <c r="E89" s="228"/>
      <c r="F89" s="228"/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  <c r="R89" s="228"/>
      <c r="S89" s="225" t="s">
        <v>1335</v>
      </c>
      <c r="T89" s="243"/>
      <c r="U89" s="228" t="s">
        <v>229</v>
      </c>
      <c r="V89" s="228"/>
      <c r="W89" s="228"/>
      <c r="X89" s="227"/>
      <c r="Y89" s="233" t="s">
        <v>1005</v>
      </c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  <c r="AM89" s="234"/>
      <c r="AN89" s="234"/>
      <c r="AO89" s="234"/>
      <c r="AP89" s="234"/>
      <c r="AQ89" s="235"/>
      <c r="AR89" s="236"/>
      <c r="AS89" s="234"/>
      <c r="AT89" s="234"/>
      <c r="AU89" s="234"/>
      <c r="AV89" s="234"/>
      <c r="AW89" s="234"/>
      <c r="AX89" s="234"/>
      <c r="AY89" s="234"/>
      <c r="AZ89" s="234"/>
      <c r="BA89" s="228"/>
      <c r="BB89" s="228"/>
      <c r="BC89" s="228"/>
      <c r="BD89" s="228"/>
      <c r="BE89" s="228"/>
      <c r="BF89" s="228"/>
      <c r="BG89" s="228"/>
      <c r="BH89" s="228"/>
      <c r="BI89" s="228"/>
      <c r="BJ89" s="228"/>
      <c r="BK89" s="228"/>
      <c r="BL89" s="228"/>
      <c r="BM89" s="228"/>
      <c r="BN89" s="228"/>
      <c r="BO89" s="228"/>
      <c r="BP89" s="228"/>
      <c r="BQ89" s="228"/>
      <c r="BR89" s="228"/>
      <c r="BS89" s="228"/>
      <c r="BT89" s="228"/>
      <c r="BU89" s="228"/>
      <c r="BV89" s="228"/>
      <c r="BW89" s="228"/>
      <c r="BX89" s="228"/>
      <c r="BY89" s="228"/>
      <c r="BZ89" s="228"/>
      <c r="CA89" s="228"/>
      <c r="CB89" s="228"/>
      <c r="CC89" s="228"/>
      <c r="CD89" s="228"/>
      <c r="CE89" s="228"/>
      <c r="CF89" s="228"/>
      <c r="CG89" s="228"/>
      <c r="CH89" s="228"/>
      <c r="CI89" s="228"/>
      <c r="CJ89" s="228"/>
      <c r="CK89" s="228"/>
      <c r="CL89" s="228"/>
      <c r="CM89" s="228"/>
      <c r="CN89" s="228"/>
      <c r="CO89" s="228"/>
      <c r="CP89" s="228"/>
      <c r="CQ89" s="228"/>
      <c r="CR89" s="228"/>
      <c r="CS89" s="228"/>
      <c r="CT89" s="228"/>
      <c r="CU89" s="228"/>
      <c r="CV89" s="227"/>
      <c r="CW89" s="228"/>
      <c r="CX89" s="228"/>
    </row>
    <row r="90" customFormat="false" ht="12.75" hidden="false" customHeight="false" outlineLevel="0" collapsed="false">
      <c r="A90" s="240"/>
      <c r="B90" s="228"/>
      <c r="C90" s="228"/>
      <c r="D90" s="228"/>
      <c r="E90" s="228"/>
      <c r="F90" s="228"/>
      <c r="G90" s="228"/>
      <c r="H90" s="228"/>
      <c r="I90" s="228"/>
      <c r="J90" s="228"/>
      <c r="K90" s="228"/>
      <c r="L90" s="228"/>
      <c r="M90" s="228"/>
      <c r="N90" s="228"/>
      <c r="O90" s="228"/>
      <c r="P90" s="228"/>
      <c r="Q90" s="228"/>
      <c r="R90" s="228"/>
      <c r="S90" s="225" t="s">
        <v>1335</v>
      </c>
      <c r="T90" s="243"/>
      <c r="U90" s="228"/>
      <c r="V90" s="228"/>
      <c r="W90" s="228"/>
      <c r="X90" s="227"/>
      <c r="Y90" s="233" t="s">
        <v>1010</v>
      </c>
      <c r="Z90" s="234"/>
      <c r="AA90" s="234"/>
      <c r="AB90" s="234"/>
      <c r="AC90" s="234"/>
      <c r="AD90" s="234"/>
      <c r="AE90" s="234"/>
      <c r="AF90" s="234"/>
      <c r="AG90" s="234"/>
      <c r="AH90" s="234"/>
      <c r="AI90" s="234"/>
      <c r="AJ90" s="234"/>
      <c r="AK90" s="234"/>
      <c r="AL90" s="234"/>
      <c r="AM90" s="234"/>
      <c r="AN90" s="234"/>
      <c r="AO90" s="234"/>
      <c r="AP90" s="234"/>
      <c r="AQ90" s="235"/>
      <c r="AR90" s="236"/>
      <c r="AS90" s="234"/>
      <c r="AT90" s="234"/>
      <c r="AU90" s="234"/>
      <c r="AV90" s="234"/>
      <c r="AW90" s="234"/>
      <c r="AX90" s="234"/>
      <c r="AY90" s="234"/>
      <c r="AZ90" s="234"/>
      <c r="BA90" s="228"/>
      <c r="BB90" s="228"/>
      <c r="BC90" s="228"/>
      <c r="BD90" s="228"/>
      <c r="BE90" s="228"/>
      <c r="BF90" s="228"/>
      <c r="BG90" s="228"/>
      <c r="BH90" s="228"/>
      <c r="BI90" s="228"/>
      <c r="BJ90" s="228"/>
      <c r="BK90" s="228"/>
      <c r="BL90" s="228"/>
      <c r="BM90" s="228"/>
      <c r="BN90" s="228"/>
      <c r="BO90" s="228"/>
      <c r="BP90" s="228"/>
      <c r="BQ90" s="228"/>
      <c r="BR90" s="228"/>
      <c r="BS90" s="228"/>
      <c r="BT90" s="228"/>
      <c r="BU90" s="228"/>
      <c r="BV90" s="228"/>
      <c r="BW90" s="228"/>
      <c r="BX90" s="228"/>
      <c r="BY90" s="228"/>
      <c r="BZ90" s="228"/>
      <c r="CA90" s="228"/>
      <c r="CB90" s="228"/>
      <c r="CC90" s="228"/>
      <c r="CD90" s="228"/>
      <c r="CE90" s="228"/>
      <c r="CF90" s="228"/>
      <c r="CG90" s="228"/>
      <c r="CH90" s="228"/>
      <c r="CI90" s="228"/>
      <c r="CJ90" s="228"/>
      <c r="CK90" s="228"/>
      <c r="CL90" s="228"/>
      <c r="CM90" s="228"/>
      <c r="CN90" s="228"/>
      <c r="CO90" s="228"/>
      <c r="CP90" s="228"/>
      <c r="CQ90" s="228"/>
      <c r="CR90" s="228"/>
      <c r="CS90" s="228"/>
      <c r="CT90" s="228"/>
      <c r="CU90" s="228"/>
      <c r="CV90" s="227"/>
      <c r="CW90" s="228"/>
      <c r="CX90" s="228"/>
    </row>
    <row r="91" customFormat="false" ht="12.75" hidden="false" customHeight="false" outlineLevel="0" collapsed="false">
      <c r="A91" s="240"/>
      <c r="B91" s="228"/>
      <c r="C91" s="228"/>
      <c r="D91" s="228"/>
      <c r="E91" s="228"/>
      <c r="F91" s="228"/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  <c r="R91" s="228"/>
      <c r="S91" s="225" t="s">
        <v>1336</v>
      </c>
      <c r="T91" s="225" t="s">
        <v>1079</v>
      </c>
      <c r="U91" s="228"/>
      <c r="V91" s="228"/>
      <c r="W91" s="228"/>
      <c r="X91" s="227"/>
      <c r="Y91" s="233" t="s">
        <v>1337</v>
      </c>
      <c r="Z91" s="234"/>
      <c r="AA91" s="234"/>
      <c r="AB91" s="234"/>
      <c r="AC91" s="234"/>
      <c r="AD91" s="234"/>
      <c r="AE91" s="234"/>
      <c r="AF91" s="234"/>
      <c r="AG91" s="234"/>
      <c r="AH91" s="234"/>
      <c r="AI91" s="234"/>
      <c r="AJ91" s="234"/>
      <c r="AK91" s="234"/>
      <c r="AL91" s="234"/>
      <c r="AM91" s="234"/>
      <c r="AN91" s="234"/>
      <c r="AO91" s="234"/>
      <c r="AP91" s="234"/>
      <c r="AQ91" s="235"/>
      <c r="AR91" s="236"/>
      <c r="AS91" s="234"/>
      <c r="AT91" s="234"/>
      <c r="AU91" s="234"/>
      <c r="AV91" s="234"/>
      <c r="AW91" s="234"/>
      <c r="AX91" s="234"/>
      <c r="AY91" s="234"/>
      <c r="AZ91" s="234"/>
      <c r="BA91" s="228"/>
      <c r="BB91" s="228"/>
      <c r="BC91" s="228"/>
      <c r="BD91" s="228"/>
      <c r="BE91" s="228"/>
      <c r="BF91" s="228"/>
      <c r="BG91" s="228"/>
      <c r="BH91" s="228"/>
      <c r="BI91" s="228"/>
      <c r="BJ91" s="228"/>
      <c r="BK91" s="228"/>
      <c r="BL91" s="228"/>
      <c r="BM91" s="228"/>
      <c r="BN91" s="228"/>
      <c r="BO91" s="228"/>
      <c r="BP91" s="228"/>
      <c r="BQ91" s="228"/>
      <c r="BR91" s="228"/>
      <c r="BS91" s="228"/>
      <c r="BT91" s="228"/>
      <c r="BU91" s="228"/>
      <c r="BV91" s="228"/>
      <c r="BW91" s="228"/>
      <c r="BX91" s="228"/>
      <c r="BY91" s="228"/>
      <c r="BZ91" s="228"/>
      <c r="CA91" s="228"/>
      <c r="CB91" s="228"/>
      <c r="CC91" s="228"/>
      <c r="CD91" s="228"/>
      <c r="CE91" s="228"/>
      <c r="CF91" s="228"/>
      <c r="CG91" s="228"/>
      <c r="CH91" s="228"/>
      <c r="CI91" s="228"/>
      <c r="CJ91" s="228"/>
      <c r="CK91" s="228"/>
      <c r="CL91" s="228"/>
      <c r="CM91" s="228"/>
      <c r="CN91" s="228"/>
      <c r="CO91" s="228"/>
      <c r="CP91" s="228"/>
      <c r="CQ91" s="228"/>
      <c r="CR91" s="228"/>
      <c r="CS91" s="228"/>
      <c r="CT91" s="228"/>
      <c r="CU91" s="228"/>
      <c r="CV91" s="227"/>
      <c r="CW91" s="228"/>
      <c r="CX91" s="228"/>
    </row>
    <row r="92" customFormat="false" ht="12.75" hidden="false" customHeight="false" outlineLevel="0" collapsed="false">
      <c r="A92" s="240"/>
      <c r="B92" s="228"/>
      <c r="C92" s="228"/>
      <c r="D92" s="228"/>
      <c r="E92" s="228"/>
      <c r="F92" s="228"/>
      <c r="G92" s="228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5" t="s">
        <v>1336</v>
      </c>
      <c r="T92" s="225" t="s">
        <v>728</v>
      </c>
      <c r="U92" s="228"/>
      <c r="V92" s="228"/>
      <c r="W92" s="228"/>
      <c r="X92" s="227"/>
      <c r="Y92" s="233" t="s">
        <v>1338</v>
      </c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234"/>
      <c r="AO92" s="234"/>
      <c r="AP92" s="234"/>
      <c r="AQ92" s="235"/>
      <c r="AR92" s="236"/>
      <c r="AS92" s="234"/>
      <c r="AT92" s="234"/>
      <c r="AU92" s="234"/>
      <c r="AV92" s="234"/>
      <c r="AW92" s="234"/>
      <c r="AX92" s="234"/>
      <c r="AY92" s="234"/>
      <c r="AZ92" s="234"/>
      <c r="BA92" s="228"/>
      <c r="BB92" s="228"/>
      <c r="BC92" s="228"/>
      <c r="BD92" s="228"/>
      <c r="BE92" s="228"/>
      <c r="BF92" s="228"/>
      <c r="BG92" s="228"/>
      <c r="BH92" s="228"/>
      <c r="BI92" s="228"/>
      <c r="BJ92" s="228"/>
      <c r="BK92" s="228"/>
      <c r="BL92" s="228"/>
      <c r="BM92" s="228"/>
      <c r="BN92" s="228"/>
      <c r="BO92" s="228"/>
      <c r="BP92" s="228"/>
      <c r="BQ92" s="228"/>
      <c r="BR92" s="228"/>
      <c r="BS92" s="228"/>
      <c r="BT92" s="228"/>
      <c r="BU92" s="228"/>
      <c r="BV92" s="228"/>
      <c r="BW92" s="228"/>
      <c r="BX92" s="228"/>
      <c r="BY92" s="228"/>
      <c r="BZ92" s="228"/>
      <c r="CA92" s="228"/>
      <c r="CB92" s="228"/>
      <c r="CC92" s="228"/>
      <c r="CD92" s="228"/>
      <c r="CE92" s="228"/>
      <c r="CF92" s="228"/>
      <c r="CG92" s="228"/>
      <c r="CH92" s="228"/>
      <c r="CI92" s="228"/>
      <c r="CJ92" s="228"/>
      <c r="CK92" s="228"/>
      <c r="CL92" s="228"/>
      <c r="CM92" s="228"/>
      <c r="CN92" s="228"/>
      <c r="CO92" s="228"/>
      <c r="CP92" s="228"/>
      <c r="CQ92" s="228"/>
      <c r="CR92" s="228"/>
      <c r="CS92" s="228"/>
      <c r="CT92" s="228"/>
      <c r="CU92" s="228"/>
      <c r="CV92" s="227"/>
      <c r="CW92" s="228"/>
      <c r="CX92" s="228"/>
    </row>
    <row r="93" customFormat="false" ht="12.75" hidden="false" customHeight="false" outlineLevel="0" collapsed="false">
      <c r="A93" s="240"/>
      <c r="B93" s="228"/>
      <c r="C93" s="228"/>
      <c r="D93" s="228"/>
      <c r="E93" s="228"/>
      <c r="F93" s="228"/>
      <c r="G93" s="228"/>
      <c r="H93" s="228"/>
      <c r="I93" s="228"/>
      <c r="J93" s="228"/>
      <c r="K93" s="228"/>
      <c r="L93" s="228"/>
      <c r="M93" s="228"/>
      <c r="N93" s="228"/>
      <c r="O93" s="228"/>
      <c r="P93" s="228"/>
      <c r="Q93" s="228"/>
      <c r="R93" s="228"/>
      <c r="S93" s="225" t="s">
        <v>1336</v>
      </c>
      <c r="T93" s="225" t="s">
        <v>1080</v>
      </c>
      <c r="U93" s="228"/>
      <c r="V93" s="228"/>
      <c r="W93" s="228"/>
      <c r="X93" s="227"/>
      <c r="Y93" s="233" t="s">
        <v>1339</v>
      </c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  <c r="AL93" s="234"/>
      <c r="AM93" s="234"/>
      <c r="AN93" s="234"/>
      <c r="AO93" s="234"/>
      <c r="AP93" s="234"/>
      <c r="AQ93" s="235"/>
      <c r="AR93" s="236"/>
      <c r="AS93" s="234"/>
      <c r="AT93" s="234"/>
      <c r="AU93" s="234"/>
      <c r="AV93" s="234"/>
      <c r="AW93" s="234"/>
      <c r="AX93" s="234"/>
      <c r="AY93" s="234"/>
      <c r="AZ93" s="234"/>
      <c r="BA93" s="228"/>
      <c r="BB93" s="228"/>
      <c r="BC93" s="228"/>
      <c r="BD93" s="228"/>
      <c r="BE93" s="228"/>
      <c r="BF93" s="228"/>
      <c r="BG93" s="228"/>
      <c r="BH93" s="228"/>
      <c r="BI93" s="228"/>
      <c r="BJ93" s="228"/>
      <c r="BK93" s="228"/>
      <c r="BL93" s="228"/>
      <c r="BM93" s="228"/>
      <c r="BN93" s="228"/>
      <c r="BO93" s="228"/>
      <c r="BP93" s="228"/>
      <c r="BQ93" s="228"/>
      <c r="BR93" s="228"/>
      <c r="BS93" s="228"/>
      <c r="BT93" s="228"/>
      <c r="BU93" s="228"/>
      <c r="BV93" s="228"/>
      <c r="BW93" s="228"/>
      <c r="BX93" s="228"/>
      <c r="BY93" s="228"/>
      <c r="BZ93" s="228"/>
      <c r="CA93" s="228"/>
      <c r="CB93" s="228"/>
      <c r="CC93" s="228"/>
      <c r="CD93" s="228"/>
      <c r="CE93" s="228"/>
      <c r="CF93" s="228"/>
      <c r="CG93" s="228"/>
      <c r="CH93" s="228"/>
      <c r="CI93" s="228"/>
      <c r="CJ93" s="228"/>
      <c r="CK93" s="228"/>
      <c r="CL93" s="228"/>
      <c r="CM93" s="228"/>
      <c r="CN93" s="228"/>
      <c r="CO93" s="228"/>
      <c r="CP93" s="228"/>
      <c r="CQ93" s="228"/>
      <c r="CR93" s="228"/>
      <c r="CS93" s="228"/>
      <c r="CT93" s="228"/>
      <c r="CU93" s="228"/>
      <c r="CV93" s="227"/>
      <c r="CW93" s="228"/>
      <c r="CX93" s="228"/>
    </row>
    <row r="94" customFormat="false" ht="12.75" hidden="false" customHeight="false" outlineLevel="0" collapsed="false">
      <c r="A94" s="240"/>
      <c r="B94" s="228"/>
      <c r="C94" s="228"/>
      <c r="D94" s="228"/>
      <c r="E94" s="228"/>
      <c r="F94" s="228"/>
      <c r="G94" s="228"/>
      <c r="H94" s="228"/>
      <c r="I94" s="228"/>
      <c r="J94" s="228"/>
      <c r="K94" s="228"/>
      <c r="L94" s="228"/>
      <c r="M94" s="228"/>
      <c r="N94" s="228"/>
      <c r="O94" s="228"/>
      <c r="P94" s="228"/>
      <c r="Q94" s="228"/>
      <c r="R94" s="228"/>
      <c r="S94" s="225" t="s">
        <v>1336</v>
      </c>
      <c r="T94" s="225" t="s">
        <v>1081</v>
      </c>
      <c r="U94" s="228"/>
      <c r="V94" s="228"/>
      <c r="W94" s="228"/>
      <c r="X94" s="227"/>
      <c r="Y94" s="233" t="s">
        <v>1008</v>
      </c>
      <c r="Z94" s="234"/>
      <c r="AA94" s="234"/>
      <c r="AB94" s="234"/>
      <c r="AC94" s="234"/>
      <c r="AD94" s="234"/>
      <c r="AE94" s="234"/>
      <c r="AF94" s="234"/>
      <c r="AG94" s="234"/>
      <c r="AH94" s="234"/>
      <c r="AI94" s="234"/>
      <c r="AJ94" s="234"/>
      <c r="AK94" s="234"/>
      <c r="AL94" s="234"/>
      <c r="AM94" s="234"/>
      <c r="AN94" s="234"/>
      <c r="AO94" s="234"/>
      <c r="AP94" s="234"/>
      <c r="AQ94" s="235"/>
      <c r="AR94" s="236"/>
      <c r="AS94" s="234"/>
      <c r="AT94" s="234"/>
      <c r="AU94" s="234"/>
      <c r="AV94" s="234"/>
      <c r="AW94" s="234"/>
      <c r="AX94" s="234"/>
      <c r="AY94" s="234"/>
      <c r="AZ94" s="234"/>
      <c r="BA94" s="228"/>
      <c r="BB94" s="228"/>
      <c r="BC94" s="228"/>
      <c r="BD94" s="228"/>
      <c r="BE94" s="228"/>
      <c r="BF94" s="228"/>
      <c r="BG94" s="228"/>
      <c r="BH94" s="228"/>
      <c r="BI94" s="228"/>
      <c r="BJ94" s="228"/>
      <c r="BK94" s="228"/>
      <c r="BL94" s="228"/>
      <c r="BM94" s="228"/>
      <c r="BN94" s="228"/>
      <c r="BO94" s="228"/>
      <c r="BP94" s="228"/>
      <c r="BQ94" s="228"/>
      <c r="BR94" s="228"/>
      <c r="BS94" s="228"/>
      <c r="BT94" s="228"/>
      <c r="BU94" s="228"/>
      <c r="BV94" s="228"/>
      <c r="BW94" s="228"/>
      <c r="BX94" s="228"/>
      <c r="BY94" s="228"/>
      <c r="BZ94" s="228"/>
      <c r="CA94" s="228"/>
      <c r="CB94" s="228"/>
      <c r="CC94" s="228"/>
      <c r="CD94" s="228"/>
      <c r="CE94" s="228"/>
      <c r="CF94" s="228"/>
      <c r="CG94" s="228"/>
      <c r="CH94" s="228"/>
      <c r="CI94" s="228"/>
      <c r="CJ94" s="228"/>
      <c r="CK94" s="228"/>
      <c r="CL94" s="228"/>
      <c r="CM94" s="228"/>
      <c r="CN94" s="228"/>
      <c r="CO94" s="228"/>
      <c r="CP94" s="228"/>
      <c r="CQ94" s="228"/>
      <c r="CR94" s="228"/>
      <c r="CS94" s="228"/>
      <c r="CT94" s="228"/>
      <c r="CU94" s="228"/>
      <c r="CV94" s="227"/>
      <c r="CW94" s="228"/>
      <c r="CX94" s="228"/>
    </row>
    <row r="95" customFormat="false" ht="12.75" hidden="false" customHeight="false" outlineLevel="0" collapsed="false">
      <c r="A95" s="240"/>
      <c r="B95" s="228"/>
      <c r="C95" s="228"/>
      <c r="D95" s="228"/>
      <c r="E95" s="228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25" t="s">
        <v>1336</v>
      </c>
      <c r="T95" s="225" t="s">
        <v>1082</v>
      </c>
      <c r="U95" s="228"/>
      <c r="V95" s="228"/>
      <c r="W95" s="228"/>
      <c r="X95" s="227"/>
      <c r="Y95" s="233" t="s">
        <v>1004</v>
      </c>
      <c r="Z95" s="234"/>
      <c r="AA95" s="234"/>
      <c r="AB95" s="234"/>
      <c r="AC95" s="234"/>
      <c r="AD95" s="234"/>
      <c r="AE95" s="234"/>
      <c r="AF95" s="234"/>
      <c r="AG95" s="234"/>
      <c r="AH95" s="234"/>
      <c r="AI95" s="234"/>
      <c r="AJ95" s="234"/>
      <c r="AK95" s="234"/>
      <c r="AL95" s="234"/>
      <c r="AM95" s="234"/>
      <c r="AN95" s="234"/>
      <c r="AO95" s="234"/>
      <c r="AP95" s="234"/>
      <c r="AQ95" s="235"/>
      <c r="AR95" s="236"/>
      <c r="AS95" s="234"/>
      <c r="AT95" s="234"/>
      <c r="AU95" s="234"/>
      <c r="AV95" s="234"/>
      <c r="AW95" s="234"/>
      <c r="AX95" s="234"/>
      <c r="AY95" s="234"/>
      <c r="AZ95" s="234"/>
      <c r="BA95" s="228"/>
      <c r="BB95" s="228"/>
      <c r="BC95" s="228"/>
      <c r="BD95" s="228"/>
      <c r="BE95" s="228"/>
      <c r="BF95" s="228"/>
      <c r="BG95" s="228"/>
      <c r="BH95" s="228"/>
      <c r="BI95" s="228"/>
      <c r="BJ95" s="228"/>
      <c r="BK95" s="228"/>
      <c r="BL95" s="228"/>
      <c r="BM95" s="228"/>
      <c r="BN95" s="228"/>
      <c r="BO95" s="228"/>
      <c r="BP95" s="228"/>
      <c r="BQ95" s="228"/>
      <c r="BR95" s="228"/>
      <c r="BS95" s="228"/>
      <c r="BT95" s="228"/>
      <c r="BU95" s="228"/>
      <c r="BV95" s="228"/>
      <c r="BW95" s="228"/>
      <c r="BX95" s="228"/>
      <c r="BY95" s="228"/>
      <c r="BZ95" s="228"/>
      <c r="CA95" s="228"/>
      <c r="CB95" s="228"/>
      <c r="CC95" s="228"/>
      <c r="CD95" s="228"/>
      <c r="CE95" s="228"/>
      <c r="CF95" s="228"/>
      <c r="CG95" s="228"/>
      <c r="CH95" s="228"/>
      <c r="CI95" s="228"/>
      <c r="CJ95" s="228"/>
      <c r="CK95" s="228"/>
      <c r="CL95" s="228"/>
      <c r="CM95" s="228"/>
      <c r="CN95" s="228"/>
      <c r="CO95" s="228"/>
      <c r="CP95" s="228"/>
      <c r="CQ95" s="228"/>
      <c r="CR95" s="228"/>
      <c r="CS95" s="228"/>
      <c r="CT95" s="228"/>
      <c r="CU95" s="228"/>
      <c r="CV95" s="227"/>
      <c r="CW95" s="228"/>
      <c r="CX95" s="228"/>
    </row>
    <row r="96" customFormat="false" ht="12.75" hidden="false" customHeight="false" outlineLevel="0" collapsed="false">
      <c r="A96" s="240"/>
      <c r="B96" s="228"/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5" t="s">
        <v>1336</v>
      </c>
      <c r="T96" s="225" t="s">
        <v>1083</v>
      </c>
      <c r="U96" s="228"/>
      <c r="V96" s="228"/>
      <c r="W96" s="228"/>
      <c r="X96" s="227"/>
      <c r="Y96" s="233" t="s">
        <v>1340</v>
      </c>
      <c r="Z96" s="234"/>
      <c r="AA96" s="234"/>
      <c r="AB96" s="234"/>
      <c r="AC96" s="234"/>
      <c r="AD96" s="234"/>
      <c r="AE96" s="234"/>
      <c r="AF96" s="234"/>
      <c r="AG96" s="234"/>
      <c r="AH96" s="234"/>
      <c r="AI96" s="234"/>
      <c r="AJ96" s="234"/>
      <c r="AK96" s="234"/>
      <c r="AL96" s="234"/>
      <c r="AM96" s="234"/>
      <c r="AN96" s="234"/>
      <c r="AO96" s="234"/>
      <c r="AP96" s="234"/>
      <c r="AQ96" s="235"/>
      <c r="AR96" s="236"/>
      <c r="AS96" s="234"/>
      <c r="AT96" s="234"/>
      <c r="AU96" s="234"/>
      <c r="AV96" s="234"/>
      <c r="AW96" s="234"/>
      <c r="AX96" s="234"/>
      <c r="AY96" s="234"/>
      <c r="AZ96" s="234"/>
      <c r="BA96" s="228"/>
      <c r="BB96" s="228"/>
      <c r="BC96" s="228"/>
      <c r="BD96" s="228"/>
      <c r="BE96" s="228"/>
      <c r="BF96" s="228"/>
      <c r="BG96" s="228"/>
      <c r="BH96" s="228"/>
      <c r="BI96" s="228"/>
      <c r="BJ96" s="228"/>
      <c r="BK96" s="228"/>
      <c r="BL96" s="228"/>
      <c r="BM96" s="228"/>
      <c r="BN96" s="228"/>
      <c r="BO96" s="228"/>
      <c r="BP96" s="228"/>
      <c r="BQ96" s="228"/>
      <c r="BR96" s="228"/>
      <c r="BS96" s="228"/>
      <c r="BT96" s="228"/>
      <c r="BU96" s="228"/>
      <c r="BV96" s="228"/>
      <c r="BW96" s="228"/>
      <c r="BX96" s="228"/>
      <c r="BY96" s="228"/>
      <c r="BZ96" s="228"/>
      <c r="CA96" s="228"/>
      <c r="CB96" s="228"/>
      <c r="CC96" s="228"/>
      <c r="CD96" s="228"/>
      <c r="CE96" s="228"/>
      <c r="CF96" s="228"/>
      <c r="CG96" s="228"/>
      <c r="CH96" s="228"/>
      <c r="CI96" s="228"/>
      <c r="CJ96" s="228"/>
      <c r="CK96" s="228"/>
      <c r="CL96" s="228"/>
      <c r="CM96" s="228"/>
      <c r="CN96" s="228"/>
      <c r="CO96" s="228"/>
      <c r="CP96" s="228"/>
      <c r="CQ96" s="228"/>
      <c r="CR96" s="228"/>
      <c r="CS96" s="228"/>
      <c r="CT96" s="228"/>
      <c r="CU96" s="228"/>
      <c r="CV96" s="227"/>
      <c r="CW96" s="228"/>
      <c r="CX96" s="228"/>
    </row>
    <row r="97" customFormat="false" ht="12.75" hidden="false" customHeight="false" outlineLevel="0" collapsed="false">
      <c r="A97" s="240"/>
      <c r="B97" s="228"/>
      <c r="C97" s="228"/>
      <c r="D97" s="228"/>
      <c r="E97" s="228"/>
      <c r="F97" s="228"/>
      <c r="G97" s="228"/>
      <c r="H97" s="228"/>
      <c r="I97" s="228"/>
      <c r="J97" s="228"/>
      <c r="K97" s="228"/>
      <c r="L97" s="228"/>
      <c r="M97" s="228"/>
      <c r="N97" s="228"/>
      <c r="O97" s="228"/>
      <c r="P97" s="228"/>
      <c r="Q97" s="228"/>
      <c r="R97" s="228"/>
      <c r="S97" s="225" t="s">
        <v>1341</v>
      </c>
      <c r="T97" s="225"/>
      <c r="U97" s="228"/>
      <c r="V97" s="228"/>
      <c r="W97" s="228"/>
      <c r="X97" s="227"/>
      <c r="Y97" s="233" t="s">
        <v>1342</v>
      </c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  <c r="AJ97" s="234"/>
      <c r="AK97" s="234"/>
      <c r="AL97" s="234"/>
      <c r="AM97" s="234"/>
      <c r="AN97" s="234"/>
      <c r="AO97" s="234"/>
      <c r="AP97" s="234"/>
      <c r="AQ97" s="235"/>
      <c r="AR97" s="236"/>
      <c r="AS97" s="234"/>
      <c r="AT97" s="234"/>
      <c r="AU97" s="234"/>
      <c r="AV97" s="234"/>
      <c r="AW97" s="234"/>
      <c r="AX97" s="234"/>
      <c r="AY97" s="234"/>
      <c r="AZ97" s="234"/>
      <c r="BA97" s="228"/>
      <c r="BB97" s="228"/>
      <c r="BC97" s="228"/>
      <c r="BD97" s="228"/>
      <c r="BE97" s="228"/>
      <c r="BF97" s="228"/>
      <c r="BG97" s="228"/>
      <c r="BH97" s="228"/>
      <c r="BI97" s="228"/>
      <c r="BJ97" s="228"/>
      <c r="BK97" s="228"/>
      <c r="BL97" s="228"/>
      <c r="BM97" s="228"/>
      <c r="BN97" s="228"/>
      <c r="BO97" s="228"/>
      <c r="BP97" s="228"/>
      <c r="BQ97" s="228"/>
      <c r="BR97" s="228"/>
      <c r="BS97" s="228"/>
      <c r="BT97" s="228"/>
      <c r="BU97" s="228"/>
      <c r="BV97" s="228"/>
      <c r="BW97" s="228"/>
      <c r="BX97" s="228"/>
      <c r="BY97" s="228"/>
      <c r="BZ97" s="228"/>
      <c r="CA97" s="228"/>
      <c r="CB97" s="228"/>
      <c r="CC97" s="228"/>
      <c r="CD97" s="228"/>
      <c r="CE97" s="228"/>
      <c r="CF97" s="228"/>
      <c r="CG97" s="228"/>
      <c r="CH97" s="228"/>
      <c r="CI97" s="228"/>
      <c r="CJ97" s="228"/>
      <c r="CK97" s="228"/>
      <c r="CL97" s="228"/>
      <c r="CM97" s="228"/>
      <c r="CN97" s="228"/>
      <c r="CO97" s="228"/>
      <c r="CP97" s="228"/>
      <c r="CQ97" s="228"/>
      <c r="CR97" s="228"/>
      <c r="CS97" s="228"/>
      <c r="CT97" s="228"/>
      <c r="CU97" s="228"/>
      <c r="CV97" s="227"/>
      <c r="CW97" s="228"/>
      <c r="CX97" s="228"/>
    </row>
    <row r="98" customFormat="false" ht="12.75" hidden="false" customHeight="false" outlineLevel="0" collapsed="false">
      <c r="A98" s="240"/>
      <c r="B98" s="228"/>
      <c r="C98" s="228"/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25" t="s">
        <v>1343</v>
      </c>
      <c r="T98" s="225"/>
      <c r="U98" s="228"/>
      <c r="V98" s="228"/>
      <c r="W98" s="228"/>
      <c r="X98" s="227"/>
      <c r="Y98" s="233" t="s">
        <v>1344</v>
      </c>
      <c r="Z98" s="234"/>
      <c r="AA98" s="234"/>
      <c r="AB98" s="234"/>
      <c r="AC98" s="234"/>
      <c r="AD98" s="234"/>
      <c r="AE98" s="234"/>
      <c r="AF98" s="234"/>
      <c r="AG98" s="234"/>
      <c r="AH98" s="234"/>
      <c r="AI98" s="234"/>
      <c r="AJ98" s="234"/>
      <c r="AK98" s="234"/>
      <c r="AL98" s="234"/>
      <c r="AM98" s="234"/>
      <c r="AN98" s="234"/>
      <c r="AO98" s="234"/>
      <c r="AP98" s="234"/>
      <c r="AQ98" s="235"/>
      <c r="AR98" s="236"/>
      <c r="AS98" s="234"/>
      <c r="AT98" s="234"/>
      <c r="AU98" s="234"/>
      <c r="AV98" s="234"/>
      <c r="AW98" s="234"/>
      <c r="AX98" s="234"/>
      <c r="AY98" s="234"/>
      <c r="AZ98" s="234"/>
      <c r="BA98" s="228"/>
      <c r="BB98" s="228"/>
      <c r="BC98" s="228"/>
      <c r="BD98" s="228"/>
      <c r="BE98" s="228"/>
      <c r="BF98" s="228"/>
      <c r="BG98" s="228"/>
      <c r="BH98" s="228"/>
      <c r="BI98" s="228"/>
      <c r="BJ98" s="228"/>
      <c r="BK98" s="228"/>
      <c r="BL98" s="228"/>
      <c r="BM98" s="228"/>
      <c r="BN98" s="228"/>
      <c r="BO98" s="228"/>
      <c r="BP98" s="228"/>
      <c r="BQ98" s="228"/>
      <c r="BR98" s="228"/>
      <c r="BS98" s="228"/>
      <c r="BT98" s="228"/>
      <c r="BU98" s="228"/>
      <c r="BV98" s="228"/>
      <c r="BW98" s="228"/>
      <c r="BX98" s="228"/>
      <c r="BY98" s="228"/>
      <c r="BZ98" s="228"/>
      <c r="CA98" s="228"/>
      <c r="CB98" s="228"/>
      <c r="CC98" s="228"/>
      <c r="CD98" s="228"/>
      <c r="CE98" s="228"/>
      <c r="CF98" s="228"/>
      <c r="CG98" s="228"/>
      <c r="CH98" s="228"/>
      <c r="CI98" s="228"/>
      <c r="CJ98" s="228"/>
      <c r="CK98" s="228"/>
      <c r="CL98" s="228"/>
      <c r="CM98" s="228"/>
      <c r="CN98" s="228"/>
      <c r="CO98" s="228"/>
      <c r="CP98" s="228"/>
      <c r="CQ98" s="228"/>
      <c r="CR98" s="228"/>
      <c r="CS98" s="228"/>
      <c r="CT98" s="228"/>
      <c r="CU98" s="228"/>
      <c r="CV98" s="227"/>
      <c r="CW98" s="228"/>
      <c r="CX98" s="228"/>
    </row>
    <row r="99" customFormat="false" ht="12.75" hidden="false" customHeight="false" outlineLevel="0" collapsed="false">
      <c r="A99" s="240"/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25" t="s">
        <v>1345</v>
      </c>
      <c r="T99" s="225"/>
      <c r="U99" s="228"/>
      <c r="V99" s="228"/>
      <c r="W99" s="228"/>
      <c r="X99" s="227" t="s">
        <v>1013</v>
      </c>
      <c r="Y99" s="233" t="s">
        <v>1346</v>
      </c>
      <c r="Z99" s="234"/>
      <c r="AA99" s="234"/>
      <c r="AB99" s="234"/>
      <c r="AC99" s="234"/>
      <c r="AD99" s="234"/>
      <c r="AE99" s="234"/>
      <c r="AF99" s="234"/>
      <c r="AG99" s="234"/>
      <c r="AH99" s="234"/>
      <c r="AI99" s="234"/>
      <c r="AJ99" s="234"/>
      <c r="AK99" s="234"/>
      <c r="AL99" s="234"/>
      <c r="AM99" s="234"/>
      <c r="AN99" s="234"/>
      <c r="AO99" s="234"/>
      <c r="AP99" s="234"/>
      <c r="AQ99" s="235"/>
      <c r="AR99" s="236"/>
      <c r="AS99" s="234"/>
      <c r="AT99" s="234"/>
      <c r="AU99" s="234"/>
      <c r="AV99" s="234"/>
      <c r="AW99" s="234"/>
      <c r="AX99" s="234"/>
      <c r="AY99" s="234"/>
      <c r="AZ99" s="234"/>
      <c r="BA99" s="228"/>
      <c r="BB99" s="228"/>
      <c r="BC99" s="228"/>
      <c r="BD99" s="228"/>
      <c r="BE99" s="228"/>
      <c r="BF99" s="228"/>
      <c r="BG99" s="228"/>
      <c r="BH99" s="228"/>
      <c r="BI99" s="228"/>
      <c r="BJ99" s="228"/>
      <c r="BK99" s="228"/>
      <c r="BL99" s="228"/>
      <c r="BM99" s="228"/>
      <c r="BN99" s="228"/>
      <c r="BO99" s="228"/>
      <c r="BP99" s="228"/>
      <c r="BQ99" s="228"/>
      <c r="BR99" s="228"/>
      <c r="BS99" s="228"/>
      <c r="BT99" s="228"/>
      <c r="BU99" s="228"/>
      <c r="BV99" s="228"/>
      <c r="BW99" s="228"/>
      <c r="BX99" s="228"/>
      <c r="BY99" s="228"/>
      <c r="BZ99" s="228"/>
      <c r="CA99" s="228"/>
      <c r="CB99" s="228"/>
      <c r="CC99" s="228"/>
      <c r="CD99" s="228"/>
      <c r="CE99" s="228"/>
      <c r="CF99" s="228"/>
      <c r="CG99" s="228"/>
      <c r="CH99" s="228"/>
      <c r="CI99" s="228"/>
      <c r="CJ99" s="228"/>
      <c r="CK99" s="228"/>
      <c r="CL99" s="228"/>
      <c r="CM99" s="228"/>
      <c r="CN99" s="228"/>
      <c r="CO99" s="228"/>
      <c r="CP99" s="228"/>
      <c r="CQ99" s="228"/>
      <c r="CR99" s="228"/>
      <c r="CS99" s="228"/>
      <c r="CT99" s="228"/>
      <c r="CU99" s="228"/>
      <c r="CV99" s="227"/>
      <c r="CW99" s="228"/>
      <c r="CX99" s="228"/>
    </row>
    <row r="100" customFormat="false" ht="12.75" hidden="false" customHeight="false" outlineLevel="0" collapsed="false">
      <c r="A100" s="240"/>
      <c r="B100" s="228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5" t="s">
        <v>1347</v>
      </c>
      <c r="T100" s="225"/>
      <c r="U100" s="228"/>
      <c r="V100" s="228"/>
      <c r="W100" s="228"/>
      <c r="X100" s="227"/>
      <c r="Y100" s="233" t="s">
        <v>1348</v>
      </c>
      <c r="Z100" s="234"/>
      <c r="AA100" s="234"/>
      <c r="AB100" s="234"/>
      <c r="AC100" s="234"/>
      <c r="AD100" s="234"/>
      <c r="AE100" s="234"/>
      <c r="AF100" s="234"/>
      <c r="AG100" s="234"/>
      <c r="AH100" s="234"/>
      <c r="AI100" s="234"/>
      <c r="AJ100" s="234"/>
      <c r="AK100" s="234"/>
      <c r="AL100" s="234"/>
      <c r="AM100" s="234"/>
      <c r="AN100" s="234"/>
      <c r="AO100" s="234"/>
      <c r="AP100" s="234"/>
      <c r="AQ100" s="235"/>
      <c r="AR100" s="236"/>
      <c r="AS100" s="234"/>
      <c r="AT100" s="234"/>
      <c r="AU100" s="234"/>
      <c r="AV100" s="234"/>
      <c r="AW100" s="234"/>
      <c r="AX100" s="234"/>
      <c r="AY100" s="234"/>
      <c r="AZ100" s="234"/>
      <c r="BA100" s="228"/>
      <c r="BB100" s="228"/>
      <c r="BC100" s="228"/>
      <c r="BD100" s="228"/>
      <c r="BE100" s="228"/>
      <c r="BF100" s="228"/>
      <c r="BG100" s="228"/>
      <c r="BH100" s="228"/>
      <c r="BI100" s="228"/>
      <c r="BJ100" s="228"/>
      <c r="BK100" s="228"/>
      <c r="BL100" s="228"/>
      <c r="BM100" s="228"/>
      <c r="BN100" s="228"/>
      <c r="BO100" s="228"/>
      <c r="BP100" s="228"/>
      <c r="BQ100" s="228"/>
      <c r="BR100" s="228"/>
      <c r="BS100" s="228"/>
      <c r="BT100" s="228"/>
      <c r="BU100" s="228"/>
      <c r="BV100" s="228"/>
      <c r="BW100" s="228"/>
      <c r="BX100" s="228"/>
      <c r="BY100" s="228"/>
      <c r="BZ100" s="228"/>
      <c r="CA100" s="228"/>
      <c r="CB100" s="228"/>
      <c r="CC100" s="228"/>
      <c r="CD100" s="228"/>
      <c r="CE100" s="228"/>
      <c r="CF100" s="228"/>
      <c r="CG100" s="228"/>
      <c r="CH100" s="228"/>
      <c r="CI100" s="228"/>
      <c r="CJ100" s="228"/>
      <c r="CK100" s="228"/>
      <c r="CL100" s="228"/>
      <c r="CM100" s="228"/>
      <c r="CN100" s="228"/>
      <c r="CO100" s="228"/>
      <c r="CP100" s="228"/>
      <c r="CQ100" s="228"/>
      <c r="CR100" s="228"/>
      <c r="CS100" s="228"/>
      <c r="CT100" s="228"/>
      <c r="CU100" s="228"/>
      <c r="CV100" s="227"/>
      <c r="CW100" s="228"/>
      <c r="CX100" s="228"/>
    </row>
    <row r="101" customFormat="false" ht="12.75" hidden="false" customHeight="false" outlineLevel="0" collapsed="false">
      <c r="A101" s="240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28"/>
      <c r="S101" s="225" t="s">
        <v>1349</v>
      </c>
      <c r="T101" s="225"/>
      <c r="U101" s="228"/>
      <c r="V101" s="228"/>
      <c r="W101" s="228"/>
      <c r="X101" s="227"/>
      <c r="Y101" s="233" t="s">
        <v>1350</v>
      </c>
      <c r="Z101" s="234"/>
      <c r="AA101" s="234"/>
      <c r="AB101" s="234"/>
      <c r="AC101" s="234"/>
      <c r="AD101" s="234"/>
      <c r="AE101" s="234"/>
      <c r="AF101" s="234"/>
      <c r="AG101" s="234"/>
      <c r="AH101" s="234"/>
      <c r="AI101" s="234"/>
      <c r="AJ101" s="234"/>
      <c r="AK101" s="234"/>
      <c r="AL101" s="234"/>
      <c r="AM101" s="234"/>
      <c r="AN101" s="234"/>
      <c r="AO101" s="234"/>
      <c r="AP101" s="234"/>
      <c r="AQ101" s="235"/>
      <c r="AR101" s="236"/>
      <c r="AS101" s="234"/>
      <c r="AT101" s="234"/>
      <c r="AU101" s="234"/>
      <c r="AV101" s="234"/>
      <c r="AW101" s="234"/>
      <c r="AX101" s="234"/>
      <c r="AY101" s="234"/>
      <c r="AZ101" s="234"/>
      <c r="BA101" s="228"/>
      <c r="BB101" s="228"/>
      <c r="BC101" s="228"/>
      <c r="BD101" s="228"/>
      <c r="BE101" s="228"/>
      <c r="BF101" s="228"/>
      <c r="BG101" s="228"/>
      <c r="BH101" s="228"/>
      <c r="BI101" s="228"/>
      <c r="BJ101" s="228"/>
      <c r="BK101" s="228"/>
      <c r="BL101" s="228"/>
      <c r="BM101" s="228"/>
      <c r="BN101" s="228"/>
      <c r="BO101" s="228"/>
      <c r="BP101" s="228"/>
      <c r="BQ101" s="228"/>
      <c r="BR101" s="228"/>
      <c r="BS101" s="228"/>
      <c r="BT101" s="228"/>
      <c r="BU101" s="228"/>
      <c r="BV101" s="228"/>
      <c r="BW101" s="228"/>
      <c r="BX101" s="228"/>
      <c r="BY101" s="228"/>
      <c r="BZ101" s="228"/>
      <c r="CA101" s="228"/>
      <c r="CB101" s="228"/>
      <c r="CC101" s="228"/>
      <c r="CD101" s="228"/>
      <c r="CE101" s="228"/>
      <c r="CF101" s="228"/>
      <c r="CG101" s="228"/>
      <c r="CH101" s="228"/>
      <c r="CI101" s="228"/>
      <c r="CJ101" s="228"/>
      <c r="CK101" s="228"/>
      <c r="CL101" s="228"/>
      <c r="CM101" s="228"/>
      <c r="CN101" s="228"/>
      <c r="CO101" s="228"/>
      <c r="CP101" s="228"/>
      <c r="CQ101" s="228"/>
      <c r="CR101" s="228"/>
      <c r="CS101" s="228"/>
      <c r="CT101" s="228"/>
      <c r="CU101" s="228"/>
      <c r="CV101" s="227"/>
      <c r="CW101" s="228"/>
      <c r="CX101" s="228"/>
    </row>
    <row r="102" customFormat="false" ht="12.75" hidden="false" customHeight="false" outlineLevel="0" collapsed="false">
      <c r="A102" s="240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5" t="s">
        <v>876</v>
      </c>
      <c r="T102" s="225"/>
      <c r="U102" s="228"/>
      <c r="V102" s="228"/>
      <c r="W102" s="228"/>
      <c r="X102" s="227"/>
      <c r="Y102" s="233" t="s">
        <v>1351</v>
      </c>
      <c r="Z102" s="234"/>
      <c r="AA102" s="234"/>
      <c r="AB102" s="234"/>
      <c r="AC102" s="234"/>
      <c r="AD102" s="234"/>
      <c r="AE102" s="234"/>
      <c r="AF102" s="234"/>
      <c r="AG102" s="234"/>
      <c r="AH102" s="234"/>
      <c r="AI102" s="234"/>
      <c r="AJ102" s="234"/>
      <c r="AK102" s="234"/>
      <c r="AL102" s="234"/>
      <c r="AM102" s="234"/>
      <c r="AN102" s="234"/>
      <c r="AO102" s="234"/>
      <c r="AP102" s="234"/>
      <c r="AQ102" s="235"/>
      <c r="AR102" s="236"/>
      <c r="AS102" s="234"/>
      <c r="AT102" s="234"/>
      <c r="AU102" s="234"/>
      <c r="AV102" s="234"/>
      <c r="AW102" s="234"/>
      <c r="AX102" s="234"/>
      <c r="AY102" s="234"/>
      <c r="AZ102" s="234"/>
      <c r="BA102" s="228"/>
      <c r="BB102" s="228"/>
      <c r="BC102" s="228"/>
      <c r="BD102" s="228"/>
      <c r="BE102" s="228"/>
      <c r="BF102" s="228"/>
      <c r="BG102" s="228"/>
      <c r="BH102" s="228"/>
      <c r="BI102" s="228"/>
      <c r="BJ102" s="228"/>
      <c r="BK102" s="228"/>
      <c r="BL102" s="228"/>
      <c r="BM102" s="228"/>
      <c r="BN102" s="228"/>
      <c r="BO102" s="228"/>
      <c r="BP102" s="228"/>
      <c r="BQ102" s="228"/>
      <c r="BR102" s="228"/>
      <c r="BS102" s="228"/>
      <c r="BT102" s="228"/>
      <c r="BU102" s="228"/>
      <c r="BV102" s="228"/>
      <c r="BW102" s="228"/>
      <c r="BX102" s="228"/>
      <c r="BY102" s="228"/>
      <c r="BZ102" s="228"/>
      <c r="CA102" s="228"/>
      <c r="CB102" s="228"/>
      <c r="CC102" s="228"/>
      <c r="CD102" s="228"/>
      <c r="CE102" s="228"/>
      <c r="CF102" s="228"/>
      <c r="CG102" s="228"/>
      <c r="CH102" s="228"/>
      <c r="CI102" s="228"/>
      <c r="CJ102" s="228"/>
      <c r="CK102" s="228"/>
      <c r="CL102" s="228"/>
      <c r="CM102" s="228"/>
      <c r="CN102" s="228"/>
      <c r="CO102" s="228"/>
      <c r="CP102" s="228"/>
      <c r="CQ102" s="228"/>
      <c r="CR102" s="228"/>
      <c r="CS102" s="228"/>
      <c r="CT102" s="228"/>
      <c r="CU102" s="228"/>
      <c r="CV102" s="227"/>
      <c r="CW102" s="228"/>
      <c r="CX102" s="228"/>
    </row>
    <row r="103" customFormat="false" ht="12.75" hidden="false" customHeight="false" outlineLevel="0" collapsed="false">
      <c r="A103" s="240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5" t="s">
        <v>1352</v>
      </c>
      <c r="T103" s="225"/>
      <c r="U103" s="228"/>
      <c r="V103" s="228"/>
      <c r="W103" s="228"/>
      <c r="X103" s="227"/>
      <c r="Y103" s="233" t="s">
        <v>1353</v>
      </c>
      <c r="Z103" s="234"/>
      <c r="AA103" s="234"/>
      <c r="AB103" s="234"/>
      <c r="AC103" s="234"/>
      <c r="AD103" s="234"/>
      <c r="AE103" s="234"/>
      <c r="AF103" s="234"/>
      <c r="AG103" s="234"/>
      <c r="AH103" s="234"/>
      <c r="AI103" s="234"/>
      <c r="AJ103" s="234"/>
      <c r="AK103" s="234"/>
      <c r="AL103" s="234"/>
      <c r="AM103" s="234"/>
      <c r="AN103" s="234"/>
      <c r="AO103" s="234"/>
      <c r="AP103" s="234"/>
      <c r="AQ103" s="235"/>
      <c r="AR103" s="236"/>
      <c r="AS103" s="234"/>
      <c r="AT103" s="234"/>
      <c r="AU103" s="234"/>
      <c r="AV103" s="234"/>
      <c r="AW103" s="234"/>
      <c r="AX103" s="234"/>
      <c r="AY103" s="234"/>
      <c r="AZ103" s="234"/>
      <c r="BA103" s="228"/>
      <c r="BB103" s="228"/>
      <c r="BC103" s="228"/>
      <c r="BD103" s="228"/>
      <c r="BE103" s="228"/>
      <c r="BF103" s="228"/>
      <c r="BG103" s="228"/>
      <c r="BH103" s="228"/>
      <c r="BI103" s="228"/>
      <c r="BJ103" s="228"/>
      <c r="BK103" s="228"/>
      <c r="BL103" s="228"/>
      <c r="BM103" s="228"/>
      <c r="BN103" s="228"/>
      <c r="BO103" s="228"/>
      <c r="BP103" s="228"/>
      <c r="BQ103" s="228"/>
      <c r="BR103" s="228"/>
      <c r="BS103" s="228"/>
      <c r="BT103" s="228"/>
      <c r="BU103" s="228"/>
      <c r="BV103" s="228"/>
      <c r="BW103" s="228"/>
      <c r="BX103" s="228"/>
      <c r="BY103" s="228"/>
      <c r="BZ103" s="228"/>
      <c r="CA103" s="228"/>
      <c r="CB103" s="228"/>
      <c r="CC103" s="228"/>
      <c r="CD103" s="228"/>
      <c r="CE103" s="228"/>
      <c r="CF103" s="228"/>
      <c r="CG103" s="228"/>
      <c r="CH103" s="228"/>
      <c r="CI103" s="228"/>
      <c r="CJ103" s="228"/>
      <c r="CK103" s="228"/>
      <c r="CL103" s="228"/>
      <c r="CM103" s="228"/>
      <c r="CN103" s="228"/>
      <c r="CO103" s="228"/>
      <c r="CP103" s="228"/>
      <c r="CQ103" s="228"/>
      <c r="CR103" s="228"/>
      <c r="CS103" s="228"/>
      <c r="CT103" s="228"/>
      <c r="CU103" s="228"/>
      <c r="CV103" s="227"/>
      <c r="CW103" s="228"/>
      <c r="CX103" s="228"/>
    </row>
    <row r="104" customFormat="false" ht="12.75" hidden="false" customHeight="false" outlineLevel="0" collapsed="false">
      <c r="A104" s="240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5" t="s">
        <v>1354</v>
      </c>
      <c r="T104" s="225"/>
      <c r="U104" s="228"/>
      <c r="V104" s="228"/>
      <c r="W104" s="228"/>
      <c r="X104" s="227"/>
      <c r="Y104" s="233" t="s">
        <v>1355</v>
      </c>
      <c r="Z104" s="234"/>
      <c r="AA104" s="234"/>
      <c r="AB104" s="234"/>
      <c r="AC104" s="234"/>
      <c r="AD104" s="234"/>
      <c r="AE104" s="234"/>
      <c r="AF104" s="234"/>
      <c r="AG104" s="234"/>
      <c r="AH104" s="234"/>
      <c r="AI104" s="234"/>
      <c r="AJ104" s="234"/>
      <c r="AK104" s="234"/>
      <c r="AL104" s="234"/>
      <c r="AM104" s="234"/>
      <c r="AN104" s="234"/>
      <c r="AO104" s="234"/>
      <c r="AP104" s="234"/>
      <c r="AQ104" s="235"/>
      <c r="AR104" s="236"/>
      <c r="AS104" s="234"/>
      <c r="AT104" s="234"/>
      <c r="AU104" s="234"/>
      <c r="AV104" s="234"/>
      <c r="AW104" s="234"/>
      <c r="AX104" s="234"/>
      <c r="AY104" s="234"/>
      <c r="AZ104" s="234"/>
      <c r="BA104" s="228"/>
      <c r="BB104" s="228"/>
      <c r="BC104" s="228"/>
      <c r="BD104" s="228"/>
      <c r="BE104" s="228"/>
      <c r="BF104" s="228"/>
      <c r="BG104" s="228"/>
      <c r="BH104" s="228"/>
      <c r="BI104" s="228"/>
      <c r="BJ104" s="228"/>
      <c r="BK104" s="228"/>
      <c r="BL104" s="228"/>
      <c r="BM104" s="228"/>
      <c r="BN104" s="228"/>
      <c r="BO104" s="228"/>
      <c r="BP104" s="228"/>
      <c r="BQ104" s="228"/>
      <c r="BR104" s="228"/>
      <c r="BS104" s="228"/>
      <c r="BT104" s="228"/>
      <c r="BU104" s="228"/>
      <c r="BV104" s="228"/>
      <c r="BW104" s="228"/>
      <c r="BX104" s="228"/>
      <c r="BY104" s="228"/>
      <c r="BZ104" s="228"/>
      <c r="CA104" s="228"/>
      <c r="CB104" s="228"/>
      <c r="CC104" s="228"/>
      <c r="CD104" s="228"/>
      <c r="CE104" s="228"/>
      <c r="CF104" s="228"/>
      <c r="CG104" s="228"/>
      <c r="CH104" s="228"/>
      <c r="CI104" s="228"/>
      <c r="CJ104" s="228"/>
      <c r="CK104" s="228"/>
      <c r="CL104" s="228"/>
      <c r="CM104" s="228"/>
      <c r="CN104" s="228"/>
      <c r="CO104" s="228"/>
      <c r="CP104" s="228"/>
      <c r="CQ104" s="228"/>
      <c r="CR104" s="228"/>
      <c r="CS104" s="228"/>
      <c r="CT104" s="228"/>
      <c r="CU104" s="228"/>
      <c r="CV104" s="227"/>
      <c r="CW104" s="228"/>
      <c r="CX104" s="228"/>
    </row>
    <row r="105" customFormat="false" ht="12.75" hidden="false" customHeight="false" outlineLevel="0" collapsed="false">
      <c r="A105" s="240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5" t="s">
        <v>1356</v>
      </c>
      <c r="T105" s="225"/>
      <c r="U105" s="228"/>
      <c r="V105" s="228"/>
      <c r="W105" s="228"/>
      <c r="X105" s="227"/>
      <c r="Y105" s="233" t="s">
        <v>1357</v>
      </c>
      <c r="Z105" s="234"/>
      <c r="AA105" s="234"/>
      <c r="AB105" s="234"/>
      <c r="AC105" s="234"/>
      <c r="AD105" s="234"/>
      <c r="AE105" s="234"/>
      <c r="AF105" s="234"/>
      <c r="AG105" s="234"/>
      <c r="AH105" s="234"/>
      <c r="AI105" s="234"/>
      <c r="AJ105" s="234"/>
      <c r="AK105" s="234"/>
      <c r="AL105" s="234"/>
      <c r="AM105" s="234"/>
      <c r="AN105" s="234"/>
      <c r="AO105" s="234"/>
      <c r="AP105" s="234"/>
      <c r="AQ105" s="235"/>
      <c r="AR105" s="236"/>
      <c r="AS105" s="234"/>
      <c r="AT105" s="234"/>
      <c r="AU105" s="234"/>
      <c r="AV105" s="234"/>
      <c r="AW105" s="234"/>
      <c r="AX105" s="234"/>
      <c r="AY105" s="234"/>
      <c r="AZ105" s="234"/>
      <c r="BA105" s="228"/>
      <c r="BB105" s="228"/>
      <c r="BC105" s="228"/>
      <c r="BD105" s="228"/>
      <c r="BE105" s="228"/>
      <c r="BF105" s="228"/>
      <c r="BG105" s="228"/>
      <c r="BH105" s="228"/>
      <c r="BI105" s="228"/>
      <c r="BJ105" s="228"/>
      <c r="BK105" s="228"/>
      <c r="BL105" s="228"/>
      <c r="BM105" s="228"/>
      <c r="BN105" s="228"/>
      <c r="BO105" s="228"/>
      <c r="BP105" s="228"/>
      <c r="BQ105" s="228"/>
      <c r="BR105" s="228"/>
      <c r="BS105" s="228"/>
      <c r="BT105" s="228"/>
      <c r="BU105" s="228"/>
      <c r="BV105" s="228"/>
      <c r="BW105" s="228"/>
      <c r="BX105" s="228"/>
      <c r="BY105" s="228"/>
      <c r="BZ105" s="228"/>
      <c r="CA105" s="228"/>
      <c r="CB105" s="228"/>
      <c r="CC105" s="228"/>
      <c r="CD105" s="228"/>
      <c r="CE105" s="228"/>
      <c r="CF105" s="228"/>
      <c r="CG105" s="228"/>
      <c r="CH105" s="228"/>
      <c r="CI105" s="228"/>
      <c r="CJ105" s="228"/>
      <c r="CK105" s="228"/>
      <c r="CL105" s="228"/>
      <c r="CM105" s="228"/>
      <c r="CN105" s="228"/>
      <c r="CO105" s="228"/>
      <c r="CP105" s="228"/>
      <c r="CQ105" s="228"/>
      <c r="CR105" s="228"/>
      <c r="CS105" s="228"/>
      <c r="CT105" s="228"/>
      <c r="CU105" s="228"/>
      <c r="CV105" s="227"/>
      <c r="CW105" s="228"/>
      <c r="CX105" s="228"/>
    </row>
    <row r="106" customFormat="false" ht="12.75" hidden="false" customHeight="false" outlineLevel="0" collapsed="false">
      <c r="A106" s="240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5" t="s">
        <v>1358</v>
      </c>
      <c r="T106" s="225"/>
      <c r="U106" s="228"/>
      <c r="V106" s="228"/>
      <c r="W106" s="228"/>
      <c r="X106" s="227"/>
      <c r="Y106" s="233" t="s">
        <v>1359</v>
      </c>
      <c r="Z106" s="234"/>
      <c r="AA106" s="234"/>
      <c r="AB106" s="234"/>
      <c r="AC106" s="234"/>
      <c r="AD106" s="234"/>
      <c r="AE106" s="234"/>
      <c r="AF106" s="234"/>
      <c r="AG106" s="234"/>
      <c r="AH106" s="234"/>
      <c r="AI106" s="234"/>
      <c r="AJ106" s="234"/>
      <c r="AK106" s="234"/>
      <c r="AL106" s="234"/>
      <c r="AM106" s="234"/>
      <c r="AN106" s="234"/>
      <c r="AO106" s="234"/>
      <c r="AP106" s="234"/>
      <c r="AQ106" s="235"/>
      <c r="AR106" s="236"/>
      <c r="AS106" s="234"/>
      <c r="AT106" s="234"/>
      <c r="AU106" s="234"/>
      <c r="AV106" s="234"/>
      <c r="AW106" s="234"/>
      <c r="AX106" s="234"/>
      <c r="AY106" s="234"/>
      <c r="AZ106" s="234"/>
      <c r="BA106" s="228"/>
      <c r="BB106" s="228"/>
      <c r="BC106" s="228"/>
      <c r="BD106" s="228"/>
      <c r="BE106" s="228"/>
      <c r="BF106" s="228"/>
      <c r="BG106" s="228"/>
      <c r="BH106" s="228"/>
      <c r="BI106" s="228"/>
      <c r="BJ106" s="228"/>
      <c r="BK106" s="228"/>
      <c r="BL106" s="228"/>
      <c r="BM106" s="228"/>
      <c r="BN106" s="228"/>
      <c r="BO106" s="228"/>
      <c r="BP106" s="228"/>
      <c r="BQ106" s="228"/>
      <c r="BR106" s="228"/>
      <c r="BS106" s="228"/>
      <c r="BT106" s="228"/>
      <c r="BU106" s="228"/>
      <c r="BV106" s="228"/>
      <c r="BW106" s="228"/>
      <c r="BX106" s="228"/>
      <c r="BY106" s="228"/>
      <c r="BZ106" s="228"/>
      <c r="CA106" s="228"/>
      <c r="CB106" s="228"/>
      <c r="CC106" s="228"/>
      <c r="CD106" s="228"/>
      <c r="CE106" s="228"/>
      <c r="CF106" s="228"/>
      <c r="CG106" s="228"/>
      <c r="CH106" s="228"/>
      <c r="CI106" s="228"/>
      <c r="CJ106" s="228"/>
      <c r="CK106" s="228"/>
      <c r="CL106" s="228"/>
      <c r="CM106" s="228"/>
      <c r="CN106" s="228"/>
      <c r="CO106" s="228"/>
      <c r="CP106" s="228"/>
      <c r="CQ106" s="228"/>
      <c r="CR106" s="228"/>
      <c r="CS106" s="228"/>
      <c r="CT106" s="228"/>
      <c r="CU106" s="228"/>
      <c r="CV106" s="227"/>
      <c r="CW106" s="228"/>
      <c r="CX106" s="228"/>
    </row>
    <row r="107" customFormat="false" ht="12.75" hidden="false" customHeight="false" outlineLevel="0" collapsed="false">
      <c r="A107" s="240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7"/>
      <c r="Y107" s="233" t="s">
        <v>1360</v>
      </c>
      <c r="Z107" s="234"/>
      <c r="AA107" s="234"/>
      <c r="AB107" s="234"/>
      <c r="AC107" s="234"/>
      <c r="AD107" s="234"/>
      <c r="AE107" s="234"/>
      <c r="AF107" s="234"/>
      <c r="AG107" s="234"/>
      <c r="AH107" s="234"/>
      <c r="AI107" s="234"/>
      <c r="AJ107" s="234"/>
      <c r="AK107" s="234"/>
      <c r="AL107" s="234"/>
      <c r="AM107" s="234"/>
      <c r="AN107" s="234"/>
      <c r="AO107" s="234"/>
      <c r="AP107" s="234"/>
      <c r="AQ107" s="235"/>
      <c r="AR107" s="236"/>
      <c r="AS107" s="234"/>
      <c r="AT107" s="234"/>
      <c r="AU107" s="234"/>
      <c r="AV107" s="234"/>
      <c r="AW107" s="234"/>
      <c r="AX107" s="234"/>
      <c r="AY107" s="234"/>
      <c r="AZ107" s="234"/>
      <c r="BA107" s="228"/>
      <c r="BB107" s="228"/>
      <c r="BC107" s="228"/>
      <c r="BD107" s="228"/>
      <c r="BE107" s="228"/>
      <c r="BF107" s="228"/>
      <c r="BG107" s="228"/>
      <c r="BH107" s="228"/>
      <c r="BI107" s="228"/>
      <c r="BJ107" s="228"/>
      <c r="BK107" s="228"/>
      <c r="BL107" s="228"/>
      <c r="BM107" s="228"/>
      <c r="BN107" s="228"/>
      <c r="BO107" s="228"/>
      <c r="BP107" s="228"/>
      <c r="BQ107" s="228"/>
      <c r="BR107" s="228"/>
      <c r="BS107" s="228"/>
      <c r="BT107" s="228"/>
      <c r="BU107" s="228"/>
      <c r="BV107" s="228"/>
      <c r="BW107" s="228"/>
      <c r="BX107" s="228"/>
      <c r="BY107" s="228"/>
      <c r="BZ107" s="228"/>
      <c r="CA107" s="228"/>
      <c r="CB107" s="228"/>
      <c r="CC107" s="228"/>
      <c r="CD107" s="228"/>
      <c r="CE107" s="228"/>
      <c r="CF107" s="228"/>
      <c r="CG107" s="228"/>
      <c r="CH107" s="228"/>
      <c r="CI107" s="228"/>
      <c r="CJ107" s="228"/>
      <c r="CK107" s="228"/>
      <c r="CL107" s="228"/>
      <c r="CM107" s="228"/>
      <c r="CN107" s="228"/>
      <c r="CO107" s="228"/>
      <c r="CP107" s="228"/>
      <c r="CQ107" s="228"/>
      <c r="CR107" s="228"/>
      <c r="CS107" s="228"/>
      <c r="CT107" s="228"/>
      <c r="CU107" s="228"/>
      <c r="CV107" s="227"/>
      <c r="CW107" s="228"/>
      <c r="CX107" s="228"/>
    </row>
    <row r="108" customFormat="false" ht="12.75" hidden="false" customHeight="false" outlineLevel="0" collapsed="false">
      <c r="A108" s="240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7"/>
      <c r="Y108" s="233" t="s">
        <v>1361</v>
      </c>
      <c r="Z108" s="234"/>
      <c r="AA108" s="234"/>
      <c r="AB108" s="234"/>
      <c r="AC108" s="234"/>
      <c r="AD108" s="234"/>
      <c r="AE108" s="234"/>
      <c r="AF108" s="234"/>
      <c r="AG108" s="234"/>
      <c r="AH108" s="234"/>
      <c r="AI108" s="234"/>
      <c r="AJ108" s="234"/>
      <c r="AK108" s="234"/>
      <c r="AL108" s="234"/>
      <c r="AM108" s="234"/>
      <c r="AN108" s="234"/>
      <c r="AO108" s="234"/>
      <c r="AP108" s="234"/>
      <c r="AQ108" s="235"/>
      <c r="AR108" s="236"/>
      <c r="AS108" s="234"/>
      <c r="AT108" s="234"/>
      <c r="AU108" s="234"/>
      <c r="AV108" s="234"/>
      <c r="AW108" s="234"/>
      <c r="AX108" s="234"/>
      <c r="AY108" s="234"/>
      <c r="AZ108" s="234"/>
      <c r="BA108" s="228"/>
      <c r="BB108" s="228"/>
      <c r="BC108" s="228"/>
      <c r="BD108" s="228"/>
      <c r="BE108" s="228"/>
      <c r="BF108" s="228"/>
      <c r="BG108" s="228"/>
      <c r="BH108" s="228"/>
      <c r="BI108" s="228"/>
      <c r="BJ108" s="228"/>
      <c r="BK108" s="228"/>
      <c r="BL108" s="228"/>
      <c r="BM108" s="228"/>
      <c r="BN108" s="228"/>
      <c r="BO108" s="228"/>
      <c r="BP108" s="228"/>
      <c r="BQ108" s="228"/>
      <c r="BR108" s="228"/>
      <c r="BS108" s="228"/>
      <c r="BT108" s="228"/>
      <c r="BU108" s="228"/>
      <c r="BV108" s="228"/>
      <c r="BW108" s="228"/>
      <c r="BX108" s="228"/>
      <c r="BY108" s="228"/>
      <c r="BZ108" s="228"/>
      <c r="CA108" s="228"/>
      <c r="CB108" s="228"/>
      <c r="CC108" s="228"/>
      <c r="CD108" s="228"/>
      <c r="CE108" s="228"/>
      <c r="CF108" s="228"/>
      <c r="CG108" s="228"/>
      <c r="CH108" s="228"/>
      <c r="CI108" s="228"/>
      <c r="CJ108" s="228"/>
      <c r="CK108" s="228"/>
      <c r="CL108" s="228"/>
      <c r="CM108" s="228"/>
      <c r="CN108" s="228"/>
      <c r="CO108" s="228"/>
      <c r="CP108" s="228"/>
      <c r="CQ108" s="228"/>
      <c r="CR108" s="228"/>
      <c r="CS108" s="228"/>
      <c r="CT108" s="228"/>
      <c r="CU108" s="228"/>
      <c r="CV108" s="227"/>
      <c r="CW108" s="228"/>
      <c r="CX108" s="228"/>
    </row>
    <row r="109" customFormat="false" ht="12.75" hidden="false" customHeight="false" outlineLevel="0" collapsed="false">
      <c r="A109" s="240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28"/>
      <c r="U109" s="228"/>
      <c r="V109" s="228"/>
      <c r="W109" s="228"/>
      <c r="X109" s="227"/>
      <c r="Y109" s="233" t="s">
        <v>1014</v>
      </c>
      <c r="Z109" s="234"/>
      <c r="AA109" s="234"/>
      <c r="AB109" s="234"/>
      <c r="AC109" s="234"/>
      <c r="AD109" s="234"/>
      <c r="AE109" s="234"/>
      <c r="AF109" s="234"/>
      <c r="AG109" s="234"/>
      <c r="AH109" s="234"/>
      <c r="AI109" s="234"/>
      <c r="AJ109" s="234"/>
      <c r="AK109" s="234"/>
      <c r="AL109" s="234"/>
      <c r="AM109" s="234"/>
      <c r="AN109" s="234"/>
      <c r="AO109" s="234"/>
      <c r="AP109" s="234"/>
      <c r="AQ109" s="235"/>
      <c r="AR109" s="236"/>
      <c r="AS109" s="234"/>
      <c r="AT109" s="234"/>
      <c r="AU109" s="234"/>
      <c r="AV109" s="234"/>
      <c r="AW109" s="234"/>
      <c r="AX109" s="234"/>
      <c r="AY109" s="234"/>
      <c r="AZ109" s="234"/>
      <c r="BA109" s="228"/>
      <c r="BB109" s="228"/>
      <c r="BC109" s="228"/>
      <c r="BD109" s="228"/>
      <c r="BE109" s="228"/>
      <c r="BF109" s="228"/>
      <c r="BG109" s="228"/>
      <c r="BH109" s="228"/>
      <c r="BI109" s="228"/>
      <c r="BJ109" s="228"/>
      <c r="BK109" s="228"/>
      <c r="BL109" s="228"/>
      <c r="BM109" s="228"/>
      <c r="BN109" s="228"/>
      <c r="BO109" s="228"/>
      <c r="BP109" s="228"/>
      <c r="BQ109" s="228"/>
      <c r="BR109" s="228"/>
      <c r="BS109" s="228"/>
      <c r="BT109" s="228"/>
      <c r="BU109" s="228"/>
      <c r="BV109" s="228"/>
      <c r="BW109" s="228"/>
      <c r="BX109" s="228"/>
      <c r="BY109" s="228"/>
      <c r="BZ109" s="228"/>
      <c r="CA109" s="228"/>
      <c r="CB109" s="228"/>
      <c r="CC109" s="228"/>
      <c r="CD109" s="228"/>
      <c r="CE109" s="228"/>
      <c r="CF109" s="228"/>
      <c r="CG109" s="228"/>
      <c r="CH109" s="228"/>
      <c r="CI109" s="228"/>
      <c r="CJ109" s="228"/>
      <c r="CK109" s="228"/>
      <c r="CL109" s="228"/>
      <c r="CM109" s="228"/>
      <c r="CN109" s="228"/>
      <c r="CO109" s="228"/>
      <c r="CP109" s="228"/>
      <c r="CQ109" s="228"/>
      <c r="CR109" s="228"/>
      <c r="CS109" s="228"/>
      <c r="CT109" s="228"/>
      <c r="CU109" s="228"/>
      <c r="CV109" s="227"/>
      <c r="CW109" s="228"/>
      <c r="CX109" s="228"/>
    </row>
    <row r="110" customFormat="false" ht="12.75" hidden="false" customHeight="false" outlineLevel="0" collapsed="false">
      <c r="A110" s="240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28"/>
      <c r="U110" s="228"/>
      <c r="V110" s="228"/>
      <c r="W110" s="228"/>
      <c r="X110" s="227"/>
      <c r="Y110" s="233" t="s">
        <v>1362</v>
      </c>
      <c r="Z110" s="234"/>
      <c r="AA110" s="234"/>
      <c r="AB110" s="234"/>
      <c r="AC110" s="234"/>
      <c r="AD110" s="234"/>
      <c r="AE110" s="234"/>
      <c r="AF110" s="234"/>
      <c r="AG110" s="234"/>
      <c r="AH110" s="234"/>
      <c r="AI110" s="234"/>
      <c r="AJ110" s="234"/>
      <c r="AK110" s="234"/>
      <c r="AL110" s="234"/>
      <c r="AM110" s="234"/>
      <c r="AN110" s="234"/>
      <c r="AO110" s="234"/>
      <c r="AP110" s="234"/>
      <c r="AQ110" s="235"/>
      <c r="AR110" s="236"/>
      <c r="AS110" s="234"/>
      <c r="AT110" s="234"/>
      <c r="AU110" s="234"/>
      <c r="AV110" s="234"/>
      <c r="AW110" s="234"/>
      <c r="AX110" s="234"/>
      <c r="AY110" s="234"/>
      <c r="AZ110" s="234"/>
      <c r="BA110" s="228"/>
      <c r="BB110" s="228"/>
      <c r="BC110" s="228"/>
      <c r="BD110" s="228"/>
      <c r="BE110" s="228"/>
      <c r="BF110" s="228"/>
      <c r="BG110" s="228"/>
      <c r="BH110" s="228"/>
      <c r="BI110" s="228"/>
      <c r="BJ110" s="228"/>
      <c r="BK110" s="228"/>
      <c r="BL110" s="228"/>
      <c r="BM110" s="228"/>
      <c r="BN110" s="228"/>
      <c r="BO110" s="228"/>
      <c r="BP110" s="228"/>
      <c r="BQ110" s="228"/>
      <c r="BR110" s="228"/>
      <c r="BS110" s="228"/>
      <c r="BT110" s="228"/>
      <c r="BU110" s="228"/>
      <c r="BV110" s="228"/>
      <c r="BW110" s="228"/>
      <c r="BX110" s="228"/>
      <c r="BY110" s="228"/>
      <c r="BZ110" s="228"/>
      <c r="CA110" s="228"/>
      <c r="CB110" s="228"/>
      <c r="CC110" s="228"/>
      <c r="CD110" s="228"/>
      <c r="CE110" s="228"/>
      <c r="CF110" s="228"/>
      <c r="CG110" s="228"/>
      <c r="CH110" s="228"/>
      <c r="CI110" s="228"/>
      <c r="CJ110" s="228"/>
      <c r="CK110" s="228"/>
      <c r="CL110" s="228"/>
      <c r="CM110" s="228"/>
      <c r="CN110" s="228"/>
      <c r="CO110" s="228"/>
      <c r="CP110" s="228"/>
      <c r="CQ110" s="228"/>
      <c r="CR110" s="228"/>
      <c r="CS110" s="228"/>
      <c r="CT110" s="228"/>
      <c r="CU110" s="228"/>
      <c r="CV110" s="227"/>
      <c r="CW110" s="228"/>
      <c r="CX110" s="228"/>
    </row>
    <row r="111" customFormat="false" ht="12.75" hidden="false" customHeight="false" outlineLevel="0" collapsed="false">
      <c r="A111" s="240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28"/>
      <c r="U111" s="228"/>
      <c r="V111" s="228"/>
      <c r="W111" s="228"/>
      <c r="X111" s="227"/>
      <c r="Y111" s="233" t="s">
        <v>1363</v>
      </c>
      <c r="Z111" s="234"/>
      <c r="AA111" s="234"/>
      <c r="AB111" s="234"/>
      <c r="AC111" s="234"/>
      <c r="AD111" s="234"/>
      <c r="AE111" s="234"/>
      <c r="AF111" s="234"/>
      <c r="AG111" s="234"/>
      <c r="AH111" s="234"/>
      <c r="AI111" s="234"/>
      <c r="AJ111" s="234"/>
      <c r="AK111" s="234"/>
      <c r="AL111" s="234"/>
      <c r="AM111" s="234"/>
      <c r="AN111" s="234"/>
      <c r="AO111" s="234"/>
      <c r="AP111" s="234"/>
      <c r="AQ111" s="235"/>
      <c r="AR111" s="236"/>
      <c r="AS111" s="234"/>
      <c r="AT111" s="234"/>
      <c r="AU111" s="234"/>
      <c r="AV111" s="234"/>
      <c r="AW111" s="234"/>
      <c r="AX111" s="234"/>
      <c r="AY111" s="234"/>
      <c r="AZ111" s="234"/>
      <c r="BA111" s="228"/>
      <c r="BB111" s="228"/>
      <c r="BC111" s="228"/>
      <c r="BD111" s="228"/>
      <c r="BE111" s="228"/>
      <c r="BF111" s="228"/>
      <c r="BG111" s="228"/>
      <c r="BH111" s="228"/>
      <c r="BI111" s="228"/>
      <c r="BJ111" s="228"/>
      <c r="BK111" s="228"/>
      <c r="BL111" s="228"/>
      <c r="BM111" s="228"/>
      <c r="BN111" s="228"/>
      <c r="BO111" s="228"/>
      <c r="BP111" s="228"/>
      <c r="BQ111" s="228"/>
      <c r="BR111" s="228"/>
      <c r="BS111" s="228"/>
      <c r="BT111" s="228"/>
      <c r="BU111" s="228"/>
      <c r="BV111" s="228"/>
      <c r="BW111" s="228"/>
      <c r="BX111" s="228"/>
      <c r="BY111" s="228"/>
      <c r="BZ111" s="228"/>
      <c r="CA111" s="228"/>
      <c r="CB111" s="228"/>
      <c r="CC111" s="228"/>
      <c r="CD111" s="228"/>
      <c r="CE111" s="228"/>
      <c r="CF111" s="228"/>
      <c r="CG111" s="228"/>
      <c r="CH111" s="228"/>
      <c r="CI111" s="228"/>
      <c r="CJ111" s="228"/>
      <c r="CK111" s="228"/>
      <c r="CL111" s="228"/>
      <c r="CM111" s="228"/>
      <c r="CN111" s="228"/>
      <c r="CO111" s="228"/>
      <c r="CP111" s="228"/>
      <c r="CQ111" s="228"/>
      <c r="CR111" s="228"/>
      <c r="CS111" s="228"/>
      <c r="CT111" s="228"/>
      <c r="CU111" s="228"/>
      <c r="CV111" s="227"/>
      <c r="CW111" s="228"/>
      <c r="CX111" s="228"/>
    </row>
    <row r="112" customFormat="false" ht="12.75" hidden="false" customHeight="false" outlineLevel="0" collapsed="false">
      <c r="A112" s="240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7"/>
      <c r="Y112" s="233" t="s">
        <v>1016</v>
      </c>
      <c r="Z112" s="234"/>
      <c r="AA112" s="234"/>
      <c r="AB112" s="234"/>
      <c r="AC112" s="234"/>
      <c r="AD112" s="234"/>
      <c r="AE112" s="234"/>
      <c r="AF112" s="234"/>
      <c r="AG112" s="234"/>
      <c r="AH112" s="234"/>
      <c r="AI112" s="234"/>
      <c r="AJ112" s="234"/>
      <c r="AK112" s="234"/>
      <c r="AL112" s="234"/>
      <c r="AM112" s="234"/>
      <c r="AN112" s="234"/>
      <c r="AO112" s="234"/>
      <c r="AP112" s="234"/>
      <c r="AQ112" s="235"/>
      <c r="AR112" s="236"/>
      <c r="AS112" s="234"/>
      <c r="AT112" s="234"/>
      <c r="AU112" s="234"/>
      <c r="AV112" s="234"/>
      <c r="AW112" s="234"/>
      <c r="AX112" s="234"/>
      <c r="AY112" s="234"/>
      <c r="AZ112" s="234"/>
      <c r="BA112" s="228"/>
      <c r="BB112" s="228"/>
      <c r="BC112" s="228"/>
      <c r="BD112" s="228"/>
      <c r="BE112" s="228"/>
      <c r="BF112" s="228"/>
      <c r="BG112" s="228"/>
      <c r="BH112" s="228"/>
      <c r="BI112" s="228"/>
      <c r="BJ112" s="228"/>
      <c r="BK112" s="228"/>
      <c r="BL112" s="228"/>
      <c r="BM112" s="228"/>
      <c r="BN112" s="228"/>
      <c r="BO112" s="228"/>
      <c r="BP112" s="228"/>
      <c r="BQ112" s="228"/>
      <c r="BR112" s="228"/>
      <c r="BS112" s="228"/>
      <c r="BT112" s="228"/>
      <c r="BU112" s="228"/>
      <c r="BV112" s="228"/>
      <c r="BW112" s="228"/>
      <c r="BX112" s="228"/>
      <c r="BY112" s="228"/>
      <c r="BZ112" s="228"/>
      <c r="CA112" s="228"/>
      <c r="CB112" s="228"/>
      <c r="CC112" s="228"/>
      <c r="CD112" s="228"/>
      <c r="CE112" s="228"/>
      <c r="CF112" s="228"/>
      <c r="CG112" s="228"/>
      <c r="CH112" s="228"/>
      <c r="CI112" s="228"/>
      <c r="CJ112" s="228"/>
      <c r="CK112" s="228"/>
      <c r="CL112" s="228"/>
      <c r="CM112" s="228"/>
      <c r="CN112" s="228"/>
      <c r="CO112" s="228"/>
      <c r="CP112" s="228"/>
      <c r="CQ112" s="228"/>
      <c r="CR112" s="228"/>
      <c r="CS112" s="228"/>
      <c r="CT112" s="228"/>
      <c r="CU112" s="228"/>
      <c r="CV112" s="227"/>
      <c r="CW112" s="228"/>
      <c r="CX112" s="228"/>
    </row>
    <row r="113" customFormat="false" ht="12.75" hidden="false" customHeight="false" outlineLevel="0" collapsed="false">
      <c r="A113" s="240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7"/>
      <c r="Y113" s="233" t="s">
        <v>1364</v>
      </c>
      <c r="Z113" s="234"/>
      <c r="AA113" s="234"/>
      <c r="AB113" s="234"/>
      <c r="AC113" s="234"/>
      <c r="AD113" s="234"/>
      <c r="AE113" s="234"/>
      <c r="AF113" s="234"/>
      <c r="AG113" s="234"/>
      <c r="AH113" s="234"/>
      <c r="AI113" s="234"/>
      <c r="AJ113" s="234"/>
      <c r="AK113" s="234"/>
      <c r="AL113" s="234"/>
      <c r="AM113" s="234"/>
      <c r="AN113" s="234"/>
      <c r="AO113" s="234"/>
      <c r="AP113" s="234"/>
      <c r="AQ113" s="235"/>
      <c r="AR113" s="236"/>
      <c r="AS113" s="234"/>
      <c r="AT113" s="234"/>
      <c r="AU113" s="234"/>
      <c r="AV113" s="234"/>
      <c r="AW113" s="234"/>
      <c r="AX113" s="234"/>
      <c r="AY113" s="234"/>
      <c r="AZ113" s="234"/>
      <c r="BA113" s="228"/>
      <c r="BB113" s="228"/>
      <c r="BC113" s="228"/>
      <c r="BD113" s="228"/>
      <c r="BE113" s="228"/>
      <c r="BF113" s="228"/>
      <c r="BG113" s="228"/>
      <c r="BH113" s="228"/>
      <c r="BI113" s="228"/>
      <c r="BJ113" s="228"/>
      <c r="BK113" s="228"/>
      <c r="BL113" s="228"/>
      <c r="BM113" s="228"/>
      <c r="BN113" s="228"/>
      <c r="BO113" s="228"/>
      <c r="BP113" s="228"/>
      <c r="BQ113" s="228"/>
      <c r="BR113" s="228"/>
      <c r="BS113" s="228"/>
      <c r="BT113" s="228"/>
      <c r="BU113" s="228"/>
      <c r="BV113" s="228"/>
      <c r="BW113" s="228"/>
      <c r="BX113" s="228"/>
      <c r="BY113" s="228"/>
      <c r="BZ113" s="228"/>
      <c r="CA113" s="228"/>
      <c r="CB113" s="228"/>
      <c r="CC113" s="228"/>
      <c r="CD113" s="228"/>
      <c r="CE113" s="228"/>
      <c r="CF113" s="228"/>
      <c r="CG113" s="228"/>
      <c r="CH113" s="228"/>
      <c r="CI113" s="228"/>
      <c r="CJ113" s="228"/>
      <c r="CK113" s="228"/>
      <c r="CL113" s="228"/>
      <c r="CM113" s="228"/>
      <c r="CN113" s="228"/>
      <c r="CO113" s="228"/>
      <c r="CP113" s="228"/>
      <c r="CQ113" s="228"/>
      <c r="CR113" s="228"/>
      <c r="CS113" s="228"/>
      <c r="CT113" s="228"/>
      <c r="CU113" s="228"/>
      <c r="CV113" s="227"/>
      <c r="CW113" s="228"/>
      <c r="CX113" s="228"/>
    </row>
    <row r="114" customFormat="false" ht="12.75" hidden="false" customHeight="false" outlineLevel="0" collapsed="false">
      <c r="A114" s="240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28"/>
      <c r="U114" s="228"/>
      <c r="V114" s="228"/>
      <c r="W114" s="228"/>
      <c r="X114" s="227"/>
      <c r="Y114" s="233" t="s">
        <v>1365</v>
      </c>
      <c r="Z114" s="234"/>
      <c r="AA114" s="234"/>
      <c r="AB114" s="234"/>
      <c r="AC114" s="234"/>
      <c r="AD114" s="234"/>
      <c r="AE114" s="234"/>
      <c r="AF114" s="234"/>
      <c r="AG114" s="234"/>
      <c r="AH114" s="234"/>
      <c r="AI114" s="234"/>
      <c r="AJ114" s="234"/>
      <c r="AK114" s="234"/>
      <c r="AL114" s="234"/>
      <c r="AM114" s="234"/>
      <c r="AN114" s="234"/>
      <c r="AO114" s="234"/>
      <c r="AP114" s="234"/>
      <c r="AQ114" s="235"/>
      <c r="AR114" s="236"/>
      <c r="AS114" s="234"/>
      <c r="AT114" s="234"/>
      <c r="AU114" s="234"/>
      <c r="AV114" s="234"/>
      <c r="AW114" s="234"/>
      <c r="AX114" s="234"/>
      <c r="AY114" s="234"/>
      <c r="AZ114" s="234"/>
      <c r="BA114" s="228"/>
      <c r="BB114" s="228"/>
      <c r="BC114" s="228"/>
      <c r="BD114" s="228"/>
      <c r="BE114" s="228"/>
      <c r="BF114" s="228"/>
      <c r="BG114" s="228"/>
      <c r="BH114" s="228"/>
      <c r="BI114" s="228"/>
      <c r="BJ114" s="228"/>
      <c r="BK114" s="228"/>
      <c r="BL114" s="228"/>
      <c r="BM114" s="228"/>
      <c r="BN114" s="228"/>
      <c r="BO114" s="228"/>
      <c r="BP114" s="228"/>
      <c r="BQ114" s="228"/>
      <c r="BR114" s="228"/>
      <c r="BS114" s="228"/>
      <c r="BT114" s="228"/>
      <c r="BU114" s="228"/>
      <c r="BV114" s="228"/>
      <c r="BW114" s="228"/>
      <c r="BX114" s="228"/>
      <c r="BY114" s="228"/>
      <c r="BZ114" s="228"/>
      <c r="CA114" s="228"/>
      <c r="CB114" s="228"/>
      <c r="CC114" s="228"/>
      <c r="CD114" s="228"/>
      <c r="CE114" s="228"/>
      <c r="CF114" s="228"/>
      <c r="CG114" s="228"/>
      <c r="CH114" s="228"/>
      <c r="CI114" s="228"/>
      <c r="CJ114" s="228"/>
      <c r="CK114" s="228"/>
      <c r="CL114" s="228"/>
      <c r="CM114" s="228"/>
      <c r="CN114" s="228"/>
      <c r="CO114" s="228"/>
      <c r="CP114" s="228"/>
      <c r="CQ114" s="228"/>
      <c r="CR114" s="228"/>
      <c r="CS114" s="228"/>
      <c r="CT114" s="228"/>
      <c r="CU114" s="228"/>
      <c r="CV114" s="227"/>
      <c r="CW114" s="228"/>
      <c r="CX114" s="228"/>
    </row>
    <row r="115" customFormat="false" ht="12.75" hidden="false" customHeight="false" outlineLevel="0" collapsed="false">
      <c r="A115" s="240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28"/>
      <c r="U115" s="228"/>
      <c r="V115" s="228"/>
      <c r="W115" s="228"/>
      <c r="X115" s="227"/>
      <c r="Y115" s="233" t="s">
        <v>1366</v>
      </c>
      <c r="Z115" s="234"/>
      <c r="AA115" s="234"/>
      <c r="AB115" s="234"/>
      <c r="AC115" s="234"/>
      <c r="AD115" s="234"/>
      <c r="AE115" s="234"/>
      <c r="AF115" s="234"/>
      <c r="AG115" s="234"/>
      <c r="AH115" s="234"/>
      <c r="AI115" s="234"/>
      <c r="AJ115" s="234"/>
      <c r="AK115" s="234"/>
      <c r="AL115" s="234"/>
      <c r="AM115" s="234"/>
      <c r="AN115" s="234"/>
      <c r="AO115" s="234"/>
      <c r="AP115" s="234"/>
      <c r="AQ115" s="235"/>
      <c r="AR115" s="236"/>
      <c r="AS115" s="234"/>
      <c r="AT115" s="234"/>
      <c r="AU115" s="234"/>
      <c r="AV115" s="234"/>
      <c r="AW115" s="234"/>
      <c r="AX115" s="234"/>
      <c r="AY115" s="234"/>
      <c r="AZ115" s="234"/>
      <c r="BA115" s="228"/>
      <c r="BB115" s="228"/>
      <c r="BC115" s="228"/>
      <c r="BD115" s="228"/>
      <c r="BE115" s="228"/>
      <c r="BF115" s="228"/>
      <c r="BG115" s="228"/>
      <c r="BH115" s="228"/>
      <c r="BI115" s="228"/>
      <c r="BJ115" s="228"/>
      <c r="BK115" s="228"/>
      <c r="BL115" s="228"/>
      <c r="BM115" s="228"/>
      <c r="BN115" s="228"/>
      <c r="BO115" s="228"/>
      <c r="BP115" s="228"/>
      <c r="BQ115" s="228"/>
      <c r="BR115" s="228"/>
      <c r="BS115" s="228"/>
      <c r="BT115" s="228"/>
      <c r="BU115" s="228"/>
      <c r="BV115" s="228"/>
      <c r="BW115" s="228"/>
      <c r="BX115" s="228"/>
      <c r="BY115" s="228"/>
      <c r="BZ115" s="228"/>
      <c r="CA115" s="228"/>
      <c r="CB115" s="228"/>
      <c r="CC115" s="228"/>
      <c r="CD115" s="228"/>
      <c r="CE115" s="228"/>
      <c r="CF115" s="228"/>
      <c r="CG115" s="228"/>
      <c r="CH115" s="228"/>
      <c r="CI115" s="228"/>
      <c r="CJ115" s="228"/>
      <c r="CK115" s="228"/>
      <c r="CL115" s="228"/>
      <c r="CM115" s="228"/>
      <c r="CN115" s="228"/>
      <c r="CO115" s="228"/>
      <c r="CP115" s="228"/>
      <c r="CQ115" s="228"/>
      <c r="CR115" s="228"/>
      <c r="CS115" s="228"/>
      <c r="CT115" s="228"/>
      <c r="CU115" s="228"/>
      <c r="CV115" s="227"/>
      <c r="CW115" s="228"/>
      <c r="CX115" s="228"/>
    </row>
    <row r="116" customFormat="false" ht="12.75" hidden="false" customHeight="false" outlineLevel="0" collapsed="false">
      <c r="A116" s="240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28"/>
      <c r="U116" s="228"/>
      <c r="V116" s="228"/>
      <c r="W116" s="228"/>
      <c r="X116" s="227"/>
      <c r="Y116" s="233" t="s">
        <v>1367</v>
      </c>
      <c r="Z116" s="234"/>
      <c r="AA116" s="234"/>
      <c r="AB116" s="234"/>
      <c r="AC116" s="234"/>
      <c r="AD116" s="234"/>
      <c r="AE116" s="234"/>
      <c r="AF116" s="234"/>
      <c r="AG116" s="234"/>
      <c r="AH116" s="234"/>
      <c r="AI116" s="234"/>
      <c r="AJ116" s="234"/>
      <c r="AK116" s="234"/>
      <c r="AL116" s="234"/>
      <c r="AM116" s="234"/>
      <c r="AN116" s="234"/>
      <c r="AO116" s="234"/>
      <c r="AP116" s="234"/>
      <c r="AQ116" s="235"/>
      <c r="AR116" s="236"/>
      <c r="AS116" s="234"/>
      <c r="AT116" s="234"/>
      <c r="AU116" s="234"/>
      <c r="AV116" s="234"/>
      <c r="AW116" s="234"/>
      <c r="AX116" s="234"/>
      <c r="AY116" s="234"/>
      <c r="AZ116" s="234"/>
      <c r="BA116" s="228"/>
      <c r="BB116" s="228"/>
      <c r="BC116" s="228"/>
      <c r="BD116" s="228"/>
      <c r="BE116" s="228"/>
      <c r="BF116" s="228"/>
      <c r="BG116" s="228"/>
      <c r="BH116" s="228"/>
      <c r="BI116" s="228"/>
      <c r="BJ116" s="228"/>
      <c r="BK116" s="228"/>
      <c r="BL116" s="228"/>
      <c r="BM116" s="228"/>
      <c r="BN116" s="228"/>
      <c r="BO116" s="228"/>
      <c r="BP116" s="228"/>
      <c r="BQ116" s="228"/>
      <c r="BR116" s="228"/>
      <c r="BS116" s="228"/>
      <c r="BT116" s="228"/>
      <c r="BU116" s="228"/>
      <c r="BV116" s="228"/>
      <c r="BW116" s="228"/>
      <c r="BX116" s="228"/>
      <c r="BY116" s="228"/>
      <c r="BZ116" s="228"/>
      <c r="CA116" s="228"/>
      <c r="CB116" s="228"/>
      <c r="CC116" s="228"/>
      <c r="CD116" s="228"/>
      <c r="CE116" s="228"/>
      <c r="CF116" s="228"/>
      <c r="CG116" s="228"/>
      <c r="CH116" s="228"/>
      <c r="CI116" s="228"/>
      <c r="CJ116" s="228"/>
      <c r="CK116" s="228"/>
      <c r="CL116" s="228"/>
      <c r="CM116" s="228"/>
      <c r="CN116" s="228"/>
      <c r="CO116" s="228"/>
      <c r="CP116" s="228"/>
      <c r="CQ116" s="228"/>
      <c r="CR116" s="228"/>
      <c r="CS116" s="228"/>
      <c r="CT116" s="228"/>
      <c r="CU116" s="228"/>
      <c r="CV116" s="227"/>
      <c r="CW116" s="228"/>
      <c r="CX116" s="228"/>
    </row>
    <row r="117" customFormat="false" ht="12.75" hidden="false" customHeight="false" outlineLevel="0" collapsed="false">
      <c r="A117" s="240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28"/>
      <c r="U117" s="228"/>
      <c r="V117" s="228"/>
      <c r="W117" s="228"/>
      <c r="X117" s="227"/>
      <c r="Y117" s="233" t="s">
        <v>981</v>
      </c>
      <c r="Z117" s="234"/>
      <c r="AA117" s="234"/>
      <c r="AB117" s="234"/>
      <c r="AC117" s="234"/>
      <c r="AD117" s="234"/>
      <c r="AE117" s="234"/>
      <c r="AF117" s="234"/>
      <c r="AG117" s="234"/>
      <c r="AH117" s="234"/>
      <c r="AI117" s="234"/>
      <c r="AJ117" s="234"/>
      <c r="AK117" s="234"/>
      <c r="AL117" s="234"/>
      <c r="AM117" s="234"/>
      <c r="AN117" s="234"/>
      <c r="AO117" s="234"/>
      <c r="AP117" s="234"/>
      <c r="AQ117" s="235"/>
      <c r="AR117" s="236"/>
      <c r="AS117" s="234"/>
      <c r="AT117" s="234"/>
      <c r="AU117" s="234"/>
      <c r="AV117" s="234"/>
      <c r="AW117" s="234"/>
      <c r="AX117" s="234"/>
      <c r="AY117" s="234"/>
      <c r="AZ117" s="234"/>
      <c r="BA117" s="228"/>
      <c r="BB117" s="228"/>
      <c r="BC117" s="228"/>
      <c r="BD117" s="228"/>
      <c r="BE117" s="228"/>
      <c r="BF117" s="228"/>
      <c r="BG117" s="228"/>
      <c r="BH117" s="228"/>
      <c r="BI117" s="228"/>
      <c r="BJ117" s="228"/>
      <c r="BK117" s="228"/>
      <c r="BL117" s="228"/>
      <c r="BM117" s="228"/>
      <c r="BN117" s="228"/>
      <c r="BO117" s="228"/>
      <c r="BP117" s="228"/>
      <c r="BQ117" s="228"/>
      <c r="BR117" s="228"/>
      <c r="BS117" s="228"/>
      <c r="BT117" s="228"/>
      <c r="BU117" s="228"/>
      <c r="BV117" s="228"/>
      <c r="BW117" s="228"/>
      <c r="BX117" s="228"/>
      <c r="BY117" s="228"/>
      <c r="BZ117" s="228"/>
      <c r="CA117" s="228"/>
      <c r="CB117" s="228"/>
      <c r="CC117" s="228"/>
      <c r="CD117" s="228"/>
      <c r="CE117" s="228"/>
      <c r="CF117" s="228"/>
      <c r="CG117" s="228"/>
      <c r="CH117" s="228"/>
      <c r="CI117" s="228"/>
      <c r="CJ117" s="228"/>
      <c r="CK117" s="228"/>
      <c r="CL117" s="228"/>
      <c r="CM117" s="228"/>
      <c r="CN117" s="228"/>
      <c r="CO117" s="228"/>
      <c r="CP117" s="228"/>
      <c r="CQ117" s="228"/>
      <c r="CR117" s="228"/>
      <c r="CS117" s="228"/>
      <c r="CT117" s="228"/>
      <c r="CU117" s="228"/>
      <c r="CV117" s="227"/>
      <c r="CW117" s="228"/>
      <c r="CX117" s="228"/>
    </row>
    <row r="118" customFormat="false" ht="12.75" hidden="false" customHeight="false" outlineLevel="0" collapsed="false">
      <c r="A118" s="240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7"/>
      <c r="Y118" s="233" t="s">
        <v>1368</v>
      </c>
      <c r="Z118" s="234"/>
      <c r="AA118" s="234"/>
      <c r="AB118" s="234"/>
      <c r="AC118" s="234"/>
      <c r="AD118" s="234"/>
      <c r="AE118" s="234"/>
      <c r="AF118" s="234"/>
      <c r="AG118" s="234"/>
      <c r="AH118" s="234"/>
      <c r="AI118" s="234"/>
      <c r="AJ118" s="234"/>
      <c r="AK118" s="234"/>
      <c r="AL118" s="234"/>
      <c r="AM118" s="234"/>
      <c r="AN118" s="234"/>
      <c r="AO118" s="234"/>
      <c r="AP118" s="234"/>
      <c r="AQ118" s="235"/>
      <c r="AR118" s="236"/>
      <c r="AS118" s="234"/>
      <c r="AT118" s="234"/>
      <c r="AU118" s="234"/>
      <c r="AV118" s="234"/>
      <c r="AW118" s="234"/>
      <c r="AX118" s="234"/>
      <c r="AY118" s="234"/>
      <c r="AZ118" s="234"/>
      <c r="BA118" s="228"/>
      <c r="BB118" s="228"/>
      <c r="BC118" s="228"/>
      <c r="BD118" s="228"/>
      <c r="BE118" s="228"/>
      <c r="BF118" s="228"/>
      <c r="BG118" s="228"/>
      <c r="BH118" s="228"/>
      <c r="BI118" s="228"/>
      <c r="BJ118" s="228"/>
      <c r="BK118" s="228"/>
      <c r="BL118" s="228"/>
      <c r="BM118" s="228"/>
      <c r="BN118" s="228"/>
      <c r="BO118" s="228"/>
      <c r="BP118" s="228"/>
      <c r="BQ118" s="228"/>
      <c r="BR118" s="228"/>
      <c r="BS118" s="228"/>
      <c r="BT118" s="228"/>
      <c r="BU118" s="228"/>
      <c r="BV118" s="228"/>
      <c r="BW118" s="228"/>
      <c r="BX118" s="228"/>
      <c r="BY118" s="228"/>
      <c r="BZ118" s="228"/>
      <c r="CA118" s="228"/>
      <c r="CB118" s="228"/>
      <c r="CC118" s="228"/>
      <c r="CD118" s="228"/>
      <c r="CE118" s="228"/>
      <c r="CF118" s="228"/>
      <c r="CG118" s="228"/>
      <c r="CH118" s="228"/>
      <c r="CI118" s="228"/>
      <c r="CJ118" s="228"/>
      <c r="CK118" s="228"/>
      <c r="CL118" s="228"/>
      <c r="CM118" s="228"/>
      <c r="CN118" s="228"/>
      <c r="CO118" s="228"/>
      <c r="CP118" s="228"/>
      <c r="CQ118" s="228"/>
      <c r="CR118" s="228"/>
      <c r="CS118" s="228"/>
      <c r="CT118" s="228"/>
      <c r="CU118" s="228"/>
      <c r="CV118" s="227"/>
      <c r="CW118" s="228"/>
      <c r="CX118" s="228"/>
    </row>
    <row r="119" customFormat="false" ht="12.75" hidden="false" customHeight="false" outlineLevel="0" collapsed="false">
      <c r="A119" s="240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7"/>
      <c r="Y119" s="233" t="s">
        <v>1369</v>
      </c>
      <c r="Z119" s="234"/>
      <c r="AA119" s="234"/>
      <c r="AB119" s="234"/>
      <c r="AC119" s="234"/>
      <c r="AD119" s="234"/>
      <c r="AE119" s="234"/>
      <c r="AF119" s="234"/>
      <c r="AG119" s="234"/>
      <c r="AH119" s="234"/>
      <c r="AI119" s="234"/>
      <c r="AJ119" s="234"/>
      <c r="AK119" s="234"/>
      <c r="AL119" s="234"/>
      <c r="AM119" s="234"/>
      <c r="AN119" s="234"/>
      <c r="AO119" s="234"/>
      <c r="AP119" s="234"/>
      <c r="AQ119" s="235"/>
      <c r="AR119" s="236"/>
      <c r="AS119" s="234"/>
      <c r="AT119" s="234"/>
      <c r="AU119" s="234"/>
      <c r="AV119" s="234"/>
      <c r="AW119" s="234"/>
      <c r="AX119" s="234"/>
      <c r="AY119" s="234"/>
      <c r="AZ119" s="234"/>
      <c r="BA119" s="228"/>
      <c r="BB119" s="228"/>
      <c r="BC119" s="228"/>
      <c r="BD119" s="228"/>
      <c r="BE119" s="228"/>
      <c r="BF119" s="228"/>
      <c r="BG119" s="228"/>
      <c r="BH119" s="228"/>
      <c r="BI119" s="228"/>
      <c r="BJ119" s="228"/>
      <c r="BK119" s="228"/>
      <c r="BL119" s="228"/>
      <c r="BM119" s="228"/>
      <c r="BN119" s="228"/>
      <c r="BO119" s="228"/>
      <c r="BP119" s="228"/>
      <c r="BQ119" s="228"/>
      <c r="BR119" s="228"/>
      <c r="BS119" s="228"/>
      <c r="BT119" s="228"/>
      <c r="BU119" s="228"/>
      <c r="BV119" s="228"/>
      <c r="BW119" s="228"/>
      <c r="BX119" s="228"/>
      <c r="BY119" s="228"/>
      <c r="BZ119" s="228"/>
      <c r="CA119" s="228"/>
      <c r="CB119" s="228"/>
      <c r="CC119" s="228"/>
      <c r="CD119" s="228"/>
      <c r="CE119" s="228"/>
      <c r="CF119" s="228"/>
      <c r="CG119" s="228"/>
      <c r="CH119" s="228"/>
      <c r="CI119" s="228"/>
      <c r="CJ119" s="228"/>
      <c r="CK119" s="228"/>
      <c r="CL119" s="228"/>
      <c r="CM119" s="228"/>
      <c r="CN119" s="228"/>
      <c r="CO119" s="228"/>
      <c r="CP119" s="228"/>
      <c r="CQ119" s="228"/>
      <c r="CR119" s="228"/>
      <c r="CS119" s="228"/>
      <c r="CT119" s="228"/>
      <c r="CU119" s="228"/>
      <c r="CV119" s="227"/>
      <c r="CW119" s="228"/>
      <c r="CX119" s="228"/>
    </row>
    <row r="120" customFormat="false" ht="12.75" hidden="false" customHeight="false" outlineLevel="0" collapsed="false">
      <c r="A120" s="240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7"/>
      <c r="Y120" s="233" t="s">
        <v>1370</v>
      </c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  <c r="AJ120" s="234"/>
      <c r="AK120" s="234"/>
      <c r="AL120" s="234"/>
      <c r="AM120" s="234"/>
      <c r="AN120" s="234"/>
      <c r="AO120" s="234"/>
      <c r="AP120" s="234"/>
      <c r="AQ120" s="235"/>
      <c r="AR120" s="236"/>
      <c r="AS120" s="234"/>
      <c r="AT120" s="234"/>
      <c r="AU120" s="234"/>
      <c r="AV120" s="234"/>
      <c r="AW120" s="234"/>
      <c r="AX120" s="234"/>
      <c r="AY120" s="234"/>
      <c r="AZ120" s="234"/>
      <c r="BA120" s="228"/>
      <c r="BB120" s="228"/>
      <c r="BC120" s="228"/>
      <c r="BD120" s="228"/>
      <c r="BE120" s="228"/>
      <c r="BF120" s="228"/>
      <c r="BG120" s="228"/>
      <c r="BH120" s="228"/>
      <c r="BI120" s="228"/>
      <c r="BJ120" s="228"/>
      <c r="BK120" s="228"/>
      <c r="BL120" s="228"/>
      <c r="BM120" s="228"/>
      <c r="BN120" s="228"/>
      <c r="BO120" s="228"/>
      <c r="BP120" s="228"/>
      <c r="BQ120" s="228"/>
      <c r="BR120" s="228"/>
      <c r="BS120" s="228"/>
      <c r="BT120" s="228"/>
      <c r="BU120" s="228"/>
      <c r="BV120" s="228"/>
      <c r="BW120" s="228"/>
      <c r="BX120" s="228"/>
      <c r="BY120" s="228"/>
      <c r="BZ120" s="228"/>
      <c r="CA120" s="228"/>
      <c r="CB120" s="228"/>
      <c r="CC120" s="228"/>
      <c r="CD120" s="228"/>
      <c r="CE120" s="228"/>
      <c r="CF120" s="228"/>
      <c r="CG120" s="228"/>
      <c r="CH120" s="228"/>
      <c r="CI120" s="228"/>
      <c r="CJ120" s="228"/>
      <c r="CK120" s="228"/>
      <c r="CL120" s="228"/>
      <c r="CM120" s="228"/>
      <c r="CN120" s="228"/>
      <c r="CO120" s="228"/>
      <c r="CP120" s="228"/>
      <c r="CQ120" s="228"/>
      <c r="CR120" s="228"/>
      <c r="CS120" s="228"/>
      <c r="CT120" s="228"/>
      <c r="CU120" s="228"/>
      <c r="CV120" s="227"/>
      <c r="CW120" s="228"/>
      <c r="CX120" s="228"/>
    </row>
    <row r="121" customFormat="false" ht="12.75" hidden="false" customHeight="false" outlineLevel="0" collapsed="false">
      <c r="A121" s="240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7"/>
      <c r="Y121" s="233" t="s">
        <v>1371</v>
      </c>
      <c r="Z121" s="234"/>
      <c r="AA121" s="234"/>
      <c r="AB121" s="234"/>
      <c r="AC121" s="234"/>
      <c r="AD121" s="234" t="n">
        <v>1</v>
      </c>
      <c r="AE121" s="234"/>
      <c r="AF121" s="234"/>
      <c r="AG121" s="234"/>
      <c r="AH121" s="234"/>
      <c r="AI121" s="234"/>
      <c r="AJ121" s="234"/>
      <c r="AK121" s="234"/>
      <c r="AL121" s="234"/>
      <c r="AM121" s="234"/>
      <c r="AN121" s="234"/>
      <c r="AO121" s="234"/>
      <c r="AP121" s="234"/>
      <c r="AQ121" s="235"/>
      <c r="AR121" s="236"/>
      <c r="AS121" s="234"/>
      <c r="AT121" s="234"/>
      <c r="AU121" s="234"/>
      <c r="AV121" s="234"/>
      <c r="AW121" s="234"/>
      <c r="AX121" s="234"/>
      <c r="AY121" s="234"/>
      <c r="AZ121" s="234"/>
      <c r="BA121" s="228"/>
      <c r="BB121" s="228"/>
      <c r="BC121" s="228"/>
      <c r="BD121" s="228"/>
      <c r="BE121" s="228"/>
      <c r="BF121" s="228"/>
      <c r="BG121" s="228"/>
      <c r="BH121" s="228"/>
      <c r="BI121" s="228"/>
      <c r="BJ121" s="228"/>
      <c r="BK121" s="228"/>
      <c r="BL121" s="228"/>
      <c r="BM121" s="228"/>
      <c r="BN121" s="228"/>
      <c r="BO121" s="228"/>
      <c r="BP121" s="228"/>
      <c r="BQ121" s="228"/>
      <c r="BR121" s="228"/>
      <c r="BS121" s="228"/>
      <c r="BT121" s="228"/>
      <c r="BU121" s="228"/>
      <c r="BV121" s="228"/>
      <c r="BW121" s="228"/>
      <c r="BX121" s="228"/>
      <c r="BY121" s="228"/>
      <c r="BZ121" s="228"/>
      <c r="CA121" s="228"/>
      <c r="CB121" s="228"/>
      <c r="CC121" s="228"/>
      <c r="CD121" s="228"/>
      <c r="CE121" s="228"/>
      <c r="CF121" s="228"/>
      <c r="CG121" s="228"/>
      <c r="CH121" s="228"/>
      <c r="CI121" s="228"/>
      <c r="CJ121" s="228"/>
      <c r="CK121" s="228"/>
      <c r="CL121" s="228"/>
      <c r="CM121" s="228"/>
      <c r="CN121" s="228"/>
      <c r="CO121" s="228"/>
      <c r="CP121" s="228"/>
      <c r="CQ121" s="228"/>
      <c r="CR121" s="228"/>
      <c r="CS121" s="228"/>
      <c r="CT121" s="228"/>
      <c r="CU121" s="228"/>
      <c r="CV121" s="227"/>
      <c r="CW121" s="228"/>
      <c r="CX121" s="228"/>
    </row>
    <row r="122" customFormat="false" ht="12.75" hidden="false" customHeight="false" outlineLevel="0" collapsed="false">
      <c r="A122" s="240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28"/>
      <c r="U122" s="228"/>
      <c r="V122" s="228"/>
      <c r="W122" s="228"/>
      <c r="X122" s="227"/>
      <c r="Y122" s="233" t="s">
        <v>1372</v>
      </c>
      <c r="Z122" s="234"/>
      <c r="AA122" s="234"/>
      <c r="AB122" s="234"/>
      <c r="AC122" s="234"/>
      <c r="AD122" s="234" t="n">
        <v>1</v>
      </c>
      <c r="AE122" s="234"/>
      <c r="AF122" s="234"/>
      <c r="AG122" s="234"/>
      <c r="AH122" s="234"/>
      <c r="AI122" s="234"/>
      <c r="AJ122" s="234"/>
      <c r="AK122" s="234"/>
      <c r="AL122" s="234"/>
      <c r="AM122" s="234"/>
      <c r="AN122" s="234"/>
      <c r="AO122" s="234"/>
      <c r="AP122" s="234"/>
      <c r="AQ122" s="235"/>
      <c r="AR122" s="236"/>
      <c r="AS122" s="234"/>
      <c r="AT122" s="234"/>
      <c r="AU122" s="234"/>
      <c r="AV122" s="234"/>
      <c r="AW122" s="234"/>
      <c r="AX122" s="234"/>
      <c r="AY122" s="234"/>
      <c r="AZ122" s="234"/>
      <c r="BA122" s="228"/>
      <c r="BB122" s="228"/>
      <c r="BC122" s="228"/>
      <c r="BD122" s="228"/>
      <c r="BE122" s="228"/>
      <c r="BF122" s="228"/>
      <c r="BG122" s="228"/>
      <c r="BH122" s="228"/>
      <c r="BI122" s="228"/>
      <c r="BJ122" s="228"/>
      <c r="BK122" s="228"/>
      <c r="BL122" s="228"/>
      <c r="BM122" s="228"/>
      <c r="BN122" s="228"/>
      <c r="BO122" s="228"/>
      <c r="BP122" s="228"/>
      <c r="BQ122" s="228"/>
      <c r="BR122" s="228"/>
      <c r="BS122" s="228"/>
      <c r="BT122" s="228"/>
      <c r="BU122" s="228"/>
      <c r="BV122" s="228"/>
      <c r="BW122" s="228"/>
      <c r="BX122" s="228"/>
      <c r="BY122" s="228"/>
      <c r="BZ122" s="228"/>
      <c r="CA122" s="228"/>
      <c r="CB122" s="228"/>
      <c r="CC122" s="228"/>
      <c r="CD122" s="228"/>
      <c r="CE122" s="228"/>
      <c r="CF122" s="228"/>
      <c r="CG122" s="228"/>
      <c r="CH122" s="228"/>
      <c r="CI122" s="228"/>
      <c r="CJ122" s="228"/>
      <c r="CK122" s="228"/>
      <c r="CL122" s="228"/>
      <c r="CM122" s="228"/>
      <c r="CN122" s="228"/>
      <c r="CO122" s="228"/>
      <c r="CP122" s="228"/>
      <c r="CQ122" s="228"/>
      <c r="CR122" s="228"/>
      <c r="CS122" s="228"/>
      <c r="CT122" s="228"/>
      <c r="CU122" s="228"/>
      <c r="CV122" s="227"/>
      <c r="CW122" s="228"/>
      <c r="CX122" s="228"/>
    </row>
    <row r="123" customFormat="false" ht="12.75" hidden="false" customHeight="false" outlineLevel="0" collapsed="false">
      <c r="A123" s="240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7"/>
      <c r="Y123" s="233" t="s">
        <v>1373</v>
      </c>
      <c r="Z123" s="234"/>
      <c r="AA123" s="234"/>
      <c r="AB123" s="234"/>
      <c r="AC123" s="234"/>
      <c r="AD123" s="234"/>
      <c r="AE123" s="234"/>
      <c r="AF123" s="234"/>
      <c r="AG123" s="234"/>
      <c r="AH123" s="234"/>
      <c r="AI123" s="234"/>
      <c r="AJ123" s="234"/>
      <c r="AK123" s="234"/>
      <c r="AL123" s="234"/>
      <c r="AM123" s="234"/>
      <c r="AN123" s="234"/>
      <c r="AO123" s="234"/>
      <c r="AP123" s="234"/>
      <c r="AQ123" s="235"/>
      <c r="AR123" s="236"/>
      <c r="AS123" s="234"/>
      <c r="AT123" s="234"/>
      <c r="AU123" s="234"/>
      <c r="AV123" s="234"/>
      <c r="AW123" s="234"/>
      <c r="AX123" s="234"/>
      <c r="AY123" s="234"/>
      <c r="AZ123" s="234"/>
      <c r="BA123" s="228"/>
      <c r="BB123" s="228"/>
      <c r="BC123" s="228"/>
      <c r="BD123" s="228"/>
      <c r="BE123" s="228"/>
      <c r="BF123" s="228"/>
      <c r="BG123" s="228"/>
      <c r="BH123" s="228"/>
      <c r="BI123" s="228"/>
      <c r="BJ123" s="228"/>
      <c r="BK123" s="228"/>
      <c r="BL123" s="228"/>
      <c r="BM123" s="228"/>
      <c r="BN123" s="228"/>
      <c r="BO123" s="228"/>
      <c r="BP123" s="228"/>
      <c r="BQ123" s="228"/>
      <c r="BR123" s="228"/>
      <c r="BS123" s="228"/>
      <c r="BT123" s="228"/>
      <c r="BU123" s="228"/>
      <c r="BV123" s="228"/>
      <c r="BW123" s="228"/>
      <c r="BX123" s="228"/>
      <c r="BY123" s="228"/>
      <c r="BZ123" s="228"/>
      <c r="CA123" s="228"/>
      <c r="CB123" s="228"/>
      <c r="CC123" s="228"/>
      <c r="CD123" s="228"/>
      <c r="CE123" s="228"/>
      <c r="CF123" s="228"/>
      <c r="CG123" s="228"/>
      <c r="CH123" s="228"/>
      <c r="CI123" s="228"/>
      <c r="CJ123" s="228"/>
      <c r="CK123" s="228"/>
      <c r="CL123" s="228"/>
      <c r="CM123" s="228"/>
      <c r="CN123" s="228"/>
      <c r="CO123" s="228"/>
      <c r="CP123" s="228"/>
      <c r="CQ123" s="228"/>
      <c r="CR123" s="228"/>
      <c r="CS123" s="228"/>
      <c r="CT123" s="228"/>
      <c r="CU123" s="228"/>
      <c r="CV123" s="227"/>
      <c r="CW123" s="228"/>
      <c r="CX123" s="228"/>
    </row>
    <row r="124" customFormat="false" ht="12.75" hidden="false" customHeight="false" outlineLevel="0" collapsed="false">
      <c r="A124" s="240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  <c r="U124" s="228"/>
      <c r="V124" s="228"/>
      <c r="W124" s="228"/>
      <c r="X124" s="227" t="s">
        <v>1374</v>
      </c>
      <c r="Y124" s="225" t="s">
        <v>1375</v>
      </c>
      <c r="Z124" s="234"/>
      <c r="AA124" s="234"/>
      <c r="AB124" s="234"/>
      <c r="AC124" s="234"/>
      <c r="AD124" s="234"/>
      <c r="AE124" s="234"/>
      <c r="AF124" s="234"/>
      <c r="AG124" s="234"/>
      <c r="AH124" s="234"/>
      <c r="AI124" s="234"/>
      <c r="AJ124" s="234"/>
      <c r="AK124" s="234"/>
      <c r="AL124" s="234"/>
      <c r="AM124" s="234"/>
      <c r="AN124" s="234"/>
      <c r="AO124" s="234"/>
      <c r="AP124" s="234"/>
      <c r="AQ124" s="235"/>
      <c r="AR124" s="236"/>
      <c r="AS124" s="234"/>
      <c r="AT124" s="234"/>
      <c r="AU124" s="234"/>
      <c r="AV124" s="234"/>
      <c r="AW124" s="234"/>
      <c r="AX124" s="234"/>
      <c r="AY124" s="234"/>
      <c r="AZ124" s="234"/>
      <c r="BA124" s="228"/>
      <c r="BB124" s="228"/>
      <c r="BC124" s="228"/>
      <c r="BD124" s="228"/>
      <c r="BE124" s="228"/>
      <c r="BF124" s="228"/>
      <c r="BG124" s="228"/>
      <c r="BH124" s="228"/>
      <c r="BI124" s="228"/>
      <c r="BJ124" s="228"/>
      <c r="BK124" s="228"/>
      <c r="BL124" s="228"/>
      <c r="BM124" s="228"/>
      <c r="BN124" s="228"/>
      <c r="BO124" s="228"/>
      <c r="BP124" s="228"/>
      <c r="BQ124" s="228"/>
      <c r="BR124" s="228"/>
      <c r="BS124" s="228"/>
      <c r="BT124" s="228"/>
      <c r="BU124" s="228"/>
      <c r="BV124" s="228"/>
      <c r="BW124" s="228"/>
      <c r="BX124" s="228"/>
      <c r="BY124" s="228"/>
      <c r="BZ124" s="228"/>
      <c r="CA124" s="228"/>
      <c r="CB124" s="228"/>
      <c r="CC124" s="228"/>
      <c r="CD124" s="228"/>
      <c r="CE124" s="228"/>
      <c r="CF124" s="228"/>
      <c r="CG124" s="228"/>
      <c r="CH124" s="228"/>
      <c r="CI124" s="228"/>
      <c r="CJ124" s="228"/>
      <c r="CK124" s="228"/>
      <c r="CL124" s="228"/>
      <c r="CM124" s="228"/>
      <c r="CN124" s="228"/>
      <c r="CO124" s="228"/>
      <c r="CP124" s="228"/>
      <c r="CQ124" s="228"/>
      <c r="CR124" s="228"/>
      <c r="CS124" s="228"/>
      <c r="CT124" s="228"/>
      <c r="CU124" s="228"/>
      <c r="CV124" s="227"/>
      <c r="CW124" s="228"/>
      <c r="CX124" s="228"/>
    </row>
    <row r="125" customFormat="false" ht="12.75" hidden="false" customHeight="false" outlineLevel="0" collapsed="false">
      <c r="A125" s="240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28"/>
      <c r="U125" s="228"/>
      <c r="V125" s="228"/>
      <c r="W125" s="228"/>
      <c r="X125" s="227"/>
      <c r="Y125" s="225" t="s">
        <v>1376</v>
      </c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  <c r="AJ125" s="234"/>
      <c r="AK125" s="234"/>
      <c r="AL125" s="234"/>
      <c r="AM125" s="234"/>
      <c r="AN125" s="234"/>
      <c r="AO125" s="234"/>
      <c r="AP125" s="234"/>
      <c r="AQ125" s="235"/>
      <c r="AR125" s="236"/>
      <c r="AS125" s="234"/>
      <c r="AT125" s="234"/>
      <c r="AU125" s="234"/>
      <c r="AV125" s="234"/>
      <c r="AW125" s="234"/>
      <c r="AX125" s="234"/>
      <c r="AY125" s="234"/>
      <c r="AZ125" s="234"/>
      <c r="BA125" s="228"/>
      <c r="BB125" s="228"/>
      <c r="BC125" s="228"/>
      <c r="BD125" s="228"/>
      <c r="BE125" s="228"/>
      <c r="BF125" s="228"/>
      <c r="BG125" s="228"/>
      <c r="BH125" s="228"/>
      <c r="BI125" s="228"/>
      <c r="BJ125" s="228"/>
      <c r="BK125" s="228"/>
      <c r="BL125" s="228"/>
      <c r="BM125" s="228"/>
      <c r="BN125" s="228"/>
      <c r="BO125" s="228"/>
      <c r="BP125" s="228"/>
      <c r="BQ125" s="228"/>
      <c r="BR125" s="228"/>
      <c r="BS125" s="228"/>
      <c r="BT125" s="228"/>
      <c r="BU125" s="228"/>
      <c r="BV125" s="228"/>
      <c r="BW125" s="228"/>
      <c r="BX125" s="228"/>
      <c r="BY125" s="228"/>
      <c r="BZ125" s="228"/>
      <c r="CA125" s="228"/>
      <c r="CB125" s="228"/>
      <c r="CC125" s="228"/>
      <c r="CD125" s="228"/>
      <c r="CE125" s="228"/>
      <c r="CF125" s="228"/>
      <c r="CG125" s="228"/>
      <c r="CH125" s="228"/>
      <c r="CI125" s="228"/>
      <c r="CJ125" s="228"/>
      <c r="CK125" s="228"/>
      <c r="CL125" s="228"/>
      <c r="CM125" s="228"/>
      <c r="CN125" s="228"/>
      <c r="CO125" s="228"/>
      <c r="CP125" s="228"/>
      <c r="CQ125" s="228"/>
      <c r="CR125" s="228"/>
      <c r="CS125" s="228"/>
      <c r="CT125" s="228"/>
      <c r="CU125" s="228"/>
      <c r="CV125" s="227"/>
      <c r="CW125" s="228"/>
      <c r="CX125" s="228"/>
    </row>
    <row r="126" customFormat="false" ht="12.75" hidden="false" customHeight="false" outlineLevel="0" collapsed="false">
      <c r="A126" s="240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28"/>
      <c r="U126" s="228"/>
      <c r="V126" s="228"/>
      <c r="W126" s="228"/>
      <c r="X126" s="227"/>
      <c r="Y126" s="225" t="s">
        <v>1377</v>
      </c>
      <c r="Z126" s="234"/>
      <c r="AA126" s="234"/>
      <c r="AB126" s="234"/>
      <c r="AC126" s="234"/>
      <c r="AD126" s="234"/>
      <c r="AE126" s="234"/>
      <c r="AF126" s="234"/>
      <c r="AG126" s="234"/>
      <c r="AH126" s="234"/>
      <c r="AI126" s="234"/>
      <c r="AJ126" s="234"/>
      <c r="AK126" s="234"/>
      <c r="AL126" s="234"/>
      <c r="AM126" s="234"/>
      <c r="AN126" s="234"/>
      <c r="AO126" s="234"/>
      <c r="AP126" s="234"/>
      <c r="AQ126" s="235"/>
      <c r="AR126" s="236"/>
      <c r="AS126" s="234"/>
      <c r="AT126" s="234"/>
      <c r="AU126" s="234"/>
      <c r="AV126" s="234"/>
      <c r="AW126" s="234"/>
      <c r="AX126" s="234"/>
      <c r="AY126" s="234"/>
      <c r="AZ126" s="234"/>
      <c r="BA126" s="228"/>
      <c r="BB126" s="228"/>
      <c r="BC126" s="228"/>
      <c r="BD126" s="228"/>
      <c r="BE126" s="228"/>
      <c r="BF126" s="228"/>
      <c r="BG126" s="228"/>
      <c r="BH126" s="228"/>
      <c r="BI126" s="228"/>
      <c r="BJ126" s="228"/>
      <c r="BK126" s="228"/>
      <c r="BL126" s="228"/>
      <c r="BM126" s="228"/>
      <c r="BN126" s="228"/>
      <c r="BO126" s="228"/>
      <c r="BP126" s="228"/>
      <c r="BQ126" s="228"/>
      <c r="BR126" s="228"/>
      <c r="BS126" s="228"/>
      <c r="BT126" s="228"/>
      <c r="BU126" s="228"/>
      <c r="BV126" s="228"/>
      <c r="BW126" s="228"/>
      <c r="BX126" s="228"/>
      <c r="BY126" s="228"/>
      <c r="BZ126" s="228"/>
      <c r="CA126" s="228"/>
      <c r="CB126" s="228"/>
      <c r="CC126" s="228"/>
      <c r="CD126" s="228"/>
      <c r="CE126" s="228"/>
      <c r="CF126" s="228"/>
      <c r="CG126" s="228"/>
      <c r="CH126" s="228"/>
      <c r="CI126" s="228"/>
      <c r="CJ126" s="228"/>
      <c r="CK126" s="228"/>
      <c r="CL126" s="228"/>
      <c r="CM126" s="228"/>
      <c r="CN126" s="228"/>
      <c r="CO126" s="228"/>
      <c r="CP126" s="228"/>
      <c r="CQ126" s="228"/>
      <c r="CR126" s="228"/>
      <c r="CS126" s="228"/>
      <c r="CT126" s="228"/>
      <c r="CU126" s="228"/>
      <c r="CV126" s="227"/>
      <c r="CW126" s="228"/>
      <c r="CX126" s="228"/>
    </row>
    <row r="127" customFormat="false" ht="12.75" hidden="false" customHeight="false" outlineLevel="0" collapsed="false">
      <c r="A127" s="240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227"/>
      <c r="Y127" s="225" t="s">
        <v>1378</v>
      </c>
      <c r="Z127" s="234"/>
      <c r="AA127" s="234"/>
      <c r="AB127" s="234"/>
      <c r="AC127" s="234"/>
      <c r="AD127" s="234"/>
      <c r="AE127" s="234"/>
      <c r="AF127" s="234"/>
      <c r="AG127" s="234"/>
      <c r="AH127" s="234"/>
      <c r="AI127" s="234"/>
      <c r="AJ127" s="234"/>
      <c r="AK127" s="234"/>
      <c r="AL127" s="234"/>
      <c r="AM127" s="234"/>
      <c r="AN127" s="234"/>
      <c r="AO127" s="234"/>
      <c r="AP127" s="234"/>
      <c r="AQ127" s="235"/>
      <c r="AR127" s="236"/>
      <c r="AS127" s="234"/>
      <c r="AT127" s="234"/>
      <c r="AU127" s="234"/>
      <c r="AV127" s="234"/>
      <c r="AW127" s="234"/>
      <c r="AX127" s="234"/>
      <c r="AY127" s="234"/>
      <c r="AZ127" s="234"/>
      <c r="BA127" s="228"/>
      <c r="BB127" s="228"/>
      <c r="BC127" s="228"/>
      <c r="BD127" s="228"/>
      <c r="BE127" s="228"/>
      <c r="BF127" s="228"/>
      <c r="BG127" s="228"/>
      <c r="BH127" s="228"/>
      <c r="BI127" s="228"/>
      <c r="BJ127" s="228"/>
      <c r="BK127" s="228"/>
      <c r="BL127" s="228"/>
      <c r="BM127" s="228"/>
      <c r="BN127" s="228"/>
      <c r="BO127" s="228"/>
      <c r="BP127" s="228"/>
      <c r="BQ127" s="228"/>
      <c r="BR127" s="228"/>
      <c r="BS127" s="228"/>
      <c r="BT127" s="228"/>
      <c r="BU127" s="228"/>
      <c r="BV127" s="228"/>
      <c r="BW127" s="228"/>
      <c r="BX127" s="228"/>
      <c r="BY127" s="228"/>
      <c r="BZ127" s="228"/>
      <c r="CA127" s="228"/>
      <c r="CB127" s="228"/>
      <c r="CC127" s="228"/>
      <c r="CD127" s="228"/>
      <c r="CE127" s="228"/>
      <c r="CF127" s="228"/>
      <c r="CG127" s="228"/>
      <c r="CH127" s="228"/>
      <c r="CI127" s="228"/>
      <c r="CJ127" s="228"/>
      <c r="CK127" s="228"/>
      <c r="CL127" s="228"/>
      <c r="CM127" s="228"/>
      <c r="CN127" s="228"/>
      <c r="CO127" s="228"/>
      <c r="CP127" s="228"/>
      <c r="CQ127" s="228"/>
      <c r="CR127" s="228"/>
      <c r="CS127" s="228"/>
      <c r="CT127" s="228"/>
      <c r="CU127" s="228"/>
      <c r="CV127" s="227"/>
      <c r="CW127" s="228"/>
      <c r="CX127" s="228"/>
    </row>
    <row r="128" customFormat="false" ht="12.75" hidden="false" customHeight="false" outlineLevel="0" collapsed="false">
      <c r="A128" s="240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28"/>
      <c r="U128" s="228"/>
      <c r="V128" s="228"/>
      <c r="W128" s="228"/>
      <c r="X128" s="227"/>
      <c r="Y128" s="225" t="s">
        <v>1379</v>
      </c>
      <c r="Z128" s="234"/>
      <c r="AA128" s="234"/>
      <c r="AB128" s="234"/>
      <c r="AC128" s="234"/>
      <c r="AD128" s="234"/>
      <c r="AE128" s="234"/>
      <c r="AF128" s="234"/>
      <c r="AG128" s="234"/>
      <c r="AH128" s="234"/>
      <c r="AI128" s="234"/>
      <c r="AJ128" s="234"/>
      <c r="AK128" s="234"/>
      <c r="AL128" s="234"/>
      <c r="AM128" s="234"/>
      <c r="AN128" s="234"/>
      <c r="AO128" s="234"/>
      <c r="AP128" s="234"/>
      <c r="AQ128" s="235"/>
      <c r="AR128" s="236"/>
      <c r="AS128" s="234"/>
      <c r="AT128" s="234"/>
      <c r="AU128" s="234"/>
      <c r="AV128" s="234"/>
      <c r="AW128" s="234"/>
      <c r="AX128" s="234"/>
      <c r="AY128" s="234"/>
      <c r="AZ128" s="234"/>
      <c r="BA128" s="228"/>
      <c r="BB128" s="228"/>
      <c r="BC128" s="228"/>
      <c r="BD128" s="228"/>
      <c r="BE128" s="228"/>
      <c r="BF128" s="228"/>
      <c r="BG128" s="228"/>
      <c r="BH128" s="228"/>
      <c r="BI128" s="228"/>
      <c r="BJ128" s="228"/>
      <c r="BK128" s="228"/>
      <c r="BL128" s="228"/>
      <c r="BM128" s="228"/>
      <c r="BN128" s="228"/>
      <c r="BO128" s="228"/>
      <c r="BP128" s="228"/>
      <c r="BQ128" s="228"/>
      <c r="BR128" s="228"/>
      <c r="BS128" s="228"/>
      <c r="BT128" s="228"/>
      <c r="BU128" s="228"/>
      <c r="BV128" s="228"/>
      <c r="BW128" s="228"/>
      <c r="BX128" s="228"/>
      <c r="BY128" s="228"/>
      <c r="BZ128" s="228"/>
      <c r="CA128" s="228"/>
      <c r="CB128" s="228"/>
      <c r="CC128" s="228"/>
      <c r="CD128" s="228"/>
      <c r="CE128" s="228"/>
      <c r="CF128" s="228"/>
      <c r="CG128" s="228"/>
      <c r="CH128" s="228"/>
      <c r="CI128" s="228"/>
      <c r="CJ128" s="228"/>
      <c r="CK128" s="228"/>
      <c r="CL128" s="228"/>
      <c r="CM128" s="228"/>
      <c r="CN128" s="228"/>
      <c r="CO128" s="228"/>
      <c r="CP128" s="228"/>
      <c r="CQ128" s="228"/>
      <c r="CR128" s="228"/>
      <c r="CS128" s="228"/>
      <c r="CT128" s="228"/>
      <c r="CU128" s="228"/>
      <c r="CV128" s="227"/>
      <c r="CW128" s="228"/>
      <c r="CX128" s="228"/>
    </row>
    <row r="129" customFormat="false" ht="12.75" hidden="false" customHeight="false" outlineLevel="0" collapsed="false">
      <c r="A129" s="240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7"/>
      <c r="Y129" s="225" t="s">
        <v>1380</v>
      </c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  <c r="AJ129" s="234"/>
      <c r="AK129" s="234"/>
      <c r="AL129" s="234"/>
      <c r="AM129" s="234"/>
      <c r="AN129" s="234"/>
      <c r="AO129" s="234"/>
      <c r="AP129" s="234"/>
      <c r="AQ129" s="235"/>
      <c r="AR129" s="236"/>
      <c r="AS129" s="234"/>
      <c r="AT129" s="234"/>
      <c r="AU129" s="234"/>
      <c r="AV129" s="234"/>
      <c r="AW129" s="234"/>
      <c r="AX129" s="234"/>
      <c r="AY129" s="234"/>
      <c r="AZ129" s="234"/>
      <c r="BA129" s="228"/>
      <c r="BB129" s="228"/>
      <c r="BC129" s="228"/>
      <c r="BD129" s="228"/>
      <c r="BE129" s="228"/>
      <c r="BF129" s="228"/>
      <c r="BG129" s="228"/>
      <c r="BH129" s="228"/>
      <c r="BI129" s="228"/>
      <c r="BJ129" s="228"/>
      <c r="BK129" s="228"/>
      <c r="BL129" s="228"/>
      <c r="BM129" s="228"/>
      <c r="BN129" s="228"/>
      <c r="BO129" s="228"/>
      <c r="BP129" s="228"/>
      <c r="BQ129" s="228"/>
      <c r="BR129" s="228"/>
      <c r="BS129" s="228"/>
      <c r="BT129" s="228"/>
      <c r="BU129" s="228"/>
      <c r="BV129" s="228"/>
      <c r="BW129" s="228"/>
      <c r="BX129" s="228"/>
      <c r="BY129" s="228"/>
      <c r="BZ129" s="228"/>
      <c r="CA129" s="228"/>
      <c r="CB129" s="228"/>
      <c r="CC129" s="228"/>
      <c r="CD129" s="228"/>
      <c r="CE129" s="228"/>
      <c r="CF129" s="228"/>
      <c r="CG129" s="228"/>
      <c r="CH129" s="228"/>
      <c r="CI129" s="228"/>
      <c r="CJ129" s="228"/>
      <c r="CK129" s="228"/>
      <c r="CL129" s="228"/>
      <c r="CM129" s="228"/>
      <c r="CN129" s="228"/>
      <c r="CO129" s="228"/>
      <c r="CP129" s="228"/>
      <c r="CQ129" s="228"/>
      <c r="CR129" s="228"/>
      <c r="CS129" s="228"/>
      <c r="CT129" s="228"/>
      <c r="CU129" s="228"/>
      <c r="CV129" s="227"/>
      <c r="CW129" s="228"/>
      <c r="CX129" s="228"/>
    </row>
    <row r="130" customFormat="false" ht="12.75" hidden="false" customHeight="false" outlineLevel="0" collapsed="false">
      <c r="A130" s="240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7"/>
      <c r="Y130" s="225" t="s">
        <v>1381</v>
      </c>
      <c r="Z130" s="234"/>
      <c r="AA130" s="234"/>
      <c r="AB130" s="234"/>
      <c r="AC130" s="234"/>
      <c r="AD130" s="234"/>
      <c r="AE130" s="234"/>
      <c r="AF130" s="234"/>
      <c r="AG130" s="234"/>
      <c r="AH130" s="234"/>
      <c r="AI130" s="234"/>
      <c r="AJ130" s="234"/>
      <c r="AK130" s="234"/>
      <c r="AL130" s="234"/>
      <c r="AM130" s="234"/>
      <c r="AN130" s="234"/>
      <c r="AO130" s="234"/>
      <c r="AP130" s="234"/>
      <c r="AQ130" s="235"/>
      <c r="AR130" s="236"/>
      <c r="AS130" s="234"/>
      <c r="AT130" s="234"/>
      <c r="AU130" s="234"/>
      <c r="AV130" s="234"/>
      <c r="AW130" s="234"/>
      <c r="AX130" s="234"/>
      <c r="AY130" s="234"/>
      <c r="AZ130" s="234"/>
      <c r="BA130" s="228"/>
      <c r="BB130" s="228"/>
      <c r="BC130" s="228"/>
      <c r="BD130" s="228"/>
      <c r="BE130" s="228"/>
      <c r="BF130" s="228"/>
      <c r="BG130" s="228"/>
      <c r="BH130" s="228"/>
      <c r="BI130" s="228"/>
      <c r="BJ130" s="228"/>
      <c r="BK130" s="228"/>
      <c r="BL130" s="228"/>
      <c r="BM130" s="228"/>
      <c r="BN130" s="228"/>
      <c r="BO130" s="228"/>
      <c r="BP130" s="228"/>
      <c r="BQ130" s="228"/>
      <c r="BR130" s="228"/>
      <c r="BS130" s="228"/>
      <c r="BT130" s="228"/>
      <c r="BU130" s="228"/>
      <c r="BV130" s="228"/>
      <c r="BW130" s="228"/>
      <c r="BX130" s="228"/>
      <c r="BY130" s="228"/>
      <c r="BZ130" s="228"/>
      <c r="CA130" s="228"/>
      <c r="CB130" s="228"/>
      <c r="CC130" s="228"/>
      <c r="CD130" s="228"/>
      <c r="CE130" s="228"/>
      <c r="CF130" s="228"/>
      <c r="CG130" s="228"/>
      <c r="CH130" s="228"/>
      <c r="CI130" s="228"/>
      <c r="CJ130" s="228"/>
      <c r="CK130" s="228"/>
      <c r="CL130" s="228"/>
      <c r="CM130" s="228"/>
      <c r="CN130" s="228"/>
      <c r="CO130" s="228"/>
      <c r="CP130" s="228"/>
      <c r="CQ130" s="228"/>
      <c r="CR130" s="228"/>
      <c r="CS130" s="228"/>
      <c r="CT130" s="228"/>
      <c r="CU130" s="228"/>
      <c r="CV130" s="227"/>
      <c r="CW130" s="228"/>
      <c r="CX130" s="228"/>
    </row>
    <row r="131" customFormat="false" ht="12.75" hidden="false" customHeight="false" outlineLevel="0" collapsed="false">
      <c r="A131" s="240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7"/>
      <c r="Y131" s="225" t="s">
        <v>1382</v>
      </c>
      <c r="Z131" s="234"/>
      <c r="AA131" s="234"/>
      <c r="AB131" s="234"/>
      <c r="AC131" s="234"/>
      <c r="AD131" s="234"/>
      <c r="AE131" s="234"/>
      <c r="AF131" s="234"/>
      <c r="AG131" s="234"/>
      <c r="AH131" s="234"/>
      <c r="AI131" s="234"/>
      <c r="AJ131" s="234"/>
      <c r="AK131" s="234"/>
      <c r="AL131" s="234"/>
      <c r="AM131" s="234"/>
      <c r="AN131" s="234"/>
      <c r="AO131" s="234"/>
      <c r="AP131" s="234"/>
      <c r="AQ131" s="235"/>
      <c r="AR131" s="236"/>
      <c r="AS131" s="234"/>
      <c r="AT131" s="234"/>
      <c r="AU131" s="234"/>
      <c r="AV131" s="234"/>
      <c r="AW131" s="234"/>
      <c r="AX131" s="234"/>
      <c r="AY131" s="234"/>
      <c r="AZ131" s="234"/>
      <c r="BA131" s="228"/>
      <c r="BB131" s="228"/>
      <c r="BC131" s="228"/>
      <c r="BD131" s="228"/>
      <c r="BE131" s="228"/>
      <c r="BF131" s="228"/>
      <c r="BG131" s="228"/>
      <c r="BH131" s="228"/>
      <c r="BI131" s="228"/>
      <c r="BJ131" s="228"/>
      <c r="BK131" s="228"/>
      <c r="BL131" s="228"/>
      <c r="BM131" s="228"/>
      <c r="BN131" s="228"/>
      <c r="BO131" s="228"/>
      <c r="BP131" s="228"/>
      <c r="BQ131" s="228"/>
      <c r="BR131" s="228"/>
      <c r="BS131" s="228"/>
      <c r="BT131" s="228"/>
      <c r="BU131" s="228"/>
      <c r="BV131" s="228"/>
      <c r="BW131" s="228"/>
      <c r="BX131" s="228"/>
      <c r="BY131" s="228"/>
      <c r="BZ131" s="228"/>
      <c r="CA131" s="228"/>
      <c r="CB131" s="228"/>
      <c r="CC131" s="228"/>
      <c r="CD131" s="228"/>
      <c r="CE131" s="228"/>
      <c r="CF131" s="228"/>
      <c r="CG131" s="228"/>
      <c r="CH131" s="228"/>
      <c r="CI131" s="228"/>
      <c r="CJ131" s="228"/>
      <c r="CK131" s="228"/>
      <c r="CL131" s="228"/>
      <c r="CM131" s="228"/>
      <c r="CN131" s="228"/>
      <c r="CO131" s="228"/>
      <c r="CP131" s="228"/>
      <c r="CQ131" s="228"/>
      <c r="CR131" s="228"/>
      <c r="CS131" s="228"/>
      <c r="CT131" s="228"/>
      <c r="CU131" s="228"/>
      <c r="CV131" s="227"/>
      <c r="CW131" s="228"/>
      <c r="CX131" s="228"/>
    </row>
    <row r="132" customFormat="false" ht="12.75" hidden="false" customHeight="false" outlineLevel="0" collapsed="false">
      <c r="A132" s="240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7" t="s">
        <v>1383</v>
      </c>
      <c r="Y132" s="225" t="s">
        <v>915</v>
      </c>
      <c r="Z132" s="234"/>
      <c r="AA132" s="234"/>
      <c r="AB132" s="234"/>
      <c r="AC132" s="234"/>
      <c r="AD132" s="234"/>
      <c r="AE132" s="234"/>
      <c r="AF132" s="234"/>
      <c r="AG132" s="234"/>
      <c r="AH132" s="234"/>
      <c r="AI132" s="234"/>
      <c r="AJ132" s="234"/>
      <c r="AK132" s="234"/>
      <c r="AL132" s="234"/>
      <c r="AM132" s="234"/>
      <c r="AN132" s="234"/>
      <c r="AO132" s="234"/>
      <c r="AP132" s="234"/>
      <c r="AQ132" s="235"/>
      <c r="AR132" s="236"/>
      <c r="AS132" s="234"/>
      <c r="AT132" s="234"/>
      <c r="AU132" s="234"/>
      <c r="AV132" s="234"/>
      <c r="AW132" s="234"/>
      <c r="AX132" s="234"/>
      <c r="AY132" s="234"/>
      <c r="AZ132" s="234"/>
      <c r="BA132" s="228"/>
      <c r="BB132" s="228"/>
      <c r="BC132" s="228"/>
      <c r="BD132" s="228"/>
      <c r="BE132" s="228"/>
      <c r="BF132" s="228"/>
      <c r="BG132" s="228"/>
      <c r="BH132" s="228"/>
      <c r="BI132" s="228"/>
      <c r="BJ132" s="228"/>
      <c r="BK132" s="228"/>
      <c r="BL132" s="228"/>
      <c r="BM132" s="228"/>
      <c r="BN132" s="228"/>
      <c r="BO132" s="228"/>
      <c r="BP132" s="228"/>
      <c r="BQ132" s="228"/>
      <c r="BR132" s="228"/>
      <c r="BS132" s="228"/>
      <c r="BT132" s="228"/>
      <c r="BU132" s="228"/>
      <c r="BV132" s="228"/>
      <c r="BW132" s="228"/>
      <c r="BX132" s="228"/>
      <c r="BY132" s="228"/>
      <c r="BZ132" s="228"/>
      <c r="CA132" s="228"/>
      <c r="CB132" s="228"/>
      <c r="CC132" s="228"/>
      <c r="CD132" s="228"/>
      <c r="CE132" s="228"/>
      <c r="CF132" s="228"/>
      <c r="CG132" s="228"/>
      <c r="CH132" s="228"/>
      <c r="CI132" s="228"/>
      <c r="CJ132" s="228"/>
      <c r="CK132" s="228"/>
      <c r="CL132" s="228"/>
      <c r="CM132" s="228"/>
      <c r="CN132" s="228"/>
      <c r="CO132" s="228"/>
      <c r="CP132" s="228"/>
      <c r="CQ132" s="228"/>
      <c r="CR132" s="228"/>
      <c r="CS132" s="228"/>
      <c r="CT132" s="228"/>
      <c r="CU132" s="228"/>
      <c r="CV132" s="227"/>
      <c r="CW132" s="228"/>
      <c r="CX132" s="228"/>
    </row>
    <row r="133" customFormat="false" ht="12.75" hidden="false" customHeight="false" outlineLevel="0" collapsed="false">
      <c r="A133" s="240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7"/>
      <c r="Y133" s="225" t="s">
        <v>916</v>
      </c>
      <c r="Z133" s="234"/>
      <c r="AA133" s="234"/>
      <c r="AB133" s="234"/>
      <c r="AC133" s="234"/>
      <c r="AD133" s="234"/>
      <c r="AE133" s="234"/>
      <c r="AF133" s="234"/>
      <c r="AG133" s="234"/>
      <c r="AH133" s="234"/>
      <c r="AI133" s="234"/>
      <c r="AJ133" s="234"/>
      <c r="AK133" s="234"/>
      <c r="AL133" s="234"/>
      <c r="AM133" s="234"/>
      <c r="AN133" s="234"/>
      <c r="AO133" s="234"/>
      <c r="AP133" s="234"/>
      <c r="AQ133" s="235"/>
      <c r="AR133" s="236"/>
      <c r="AS133" s="234"/>
      <c r="AT133" s="234"/>
      <c r="AU133" s="234"/>
      <c r="AV133" s="234"/>
      <c r="AW133" s="234"/>
      <c r="AX133" s="234"/>
      <c r="AY133" s="234"/>
      <c r="AZ133" s="234"/>
      <c r="BA133" s="228"/>
      <c r="BB133" s="228"/>
      <c r="BC133" s="228"/>
      <c r="BD133" s="228"/>
      <c r="BE133" s="228"/>
      <c r="BF133" s="228"/>
      <c r="BG133" s="228"/>
      <c r="BH133" s="228"/>
      <c r="BI133" s="228"/>
      <c r="BJ133" s="228"/>
      <c r="BK133" s="228"/>
      <c r="BL133" s="228"/>
      <c r="BM133" s="228"/>
      <c r="BN133" s="228"/>
      <c r="BO133" s="228"/>
      <c r="BP133" s="228"/>
      <c r="BQ133" s="228"/>
      <c r="BR133" s="228"/>
      <c r="BS133" s="228"/>
      <c r="BT133" s="228"/>
      <c r="BU133" s="228"/>
      <c r="BV133" s="228"/>
      <c r="BW133" s="228"/>
      <c r="BX133" s="228"/>
      <c r="BY133" s="228"/>
      <c r="BZ133" s="228"/>
      <c r="CA133" s="228"/>
      <c r="CB133" s="228"/>
      <c r="CC133" s="228"/>
      <c r="CD133" s="228"/>
      <c r="CE133" s="228"/>
      <c r="CF133" s="228"/>
      <c r="CG133" s="228"/>
      <c r="CH133" s="228"/>
      <c r="CI133" s="228"/>
      <c r="CJ133" s="228"/>
      <c r="CK133" s="228"/>
      <c r="CL133" s="228"/>
      <c r="CM133" s="228"/>
      <c r="CN133" s="228"/>
      <c r="CO133" s="228"/>
      <c r="CP133" s="228"/>
      <c r="CQ133" s="228"/>
      <c r="CR133" s="228"/>
      <c r="CS133" s="228"/>
      <c r="CT133" s="228"/>
      <c r="CU133" s="228"/>
      <c r="CV133" s="227"/>
      <c r="CW133" s="228"/>
      <c r="CX133" s="228"/>
    </row>
    <row r="134" customFormat="false" ht="12.75" hidden="false" customHeight="false" outlineLevel="0" collapsed="false">
      <c r="A134" s="240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7"/>
      <c r="Y134" s="225" t="s">
        <v>919</v>
      </c>
      <c r="Z134" s="234"/>
      <c r="AA134" s="234"/>
      <c r="AB134" s="234"/>
      <c r="AC134" s="234"/>
      <c r="AD134" s="234"/>
      <c r="AE134" s="234"/>
      <c r="AF134" s="234"/>
      <c r="AG134" s="234"/>
      <c r="AH134" s="234"/>
      <c r="AI134" s="234"/>
      <c r="AJ134" s="234"/>
      <c r="AK134" s="234"/>
      <c r="AL134" s="234"/>
      <c r="AM134" s="234"/>
      <c r="AN134" s="234"/>
      <c r="AO134" s="234"/>
      <c r="AP134" s="234"/>
      <c r="AQ134" s="235"/>
      <c r="AR134" s="236"/>
      <c r="AS134" s="234"/>
      <c r="AT134" s="234"/>
      <c r="AU134" s="234"/>
      <c r="AV134" s="234"/>
      <c r="AW134" s="234"/>
      <c r="AX134" s="234"/>
      <c r="AY134" s="234"/>
      <c r="AZ134" s="234"/>
      <c r="BA134" s="228"/>
      <c r="BB134" s="228"/>
      <c r="BC134" s="228"/>
      <c r="BD134" s="228"/>
      <c r="BE134" s="228"/>
      <c r="BF134" s="228"/>
      <c r="BG134" s="228"/>
      <c r="BH134" s="228"/>
      <c r="BI134" s="228"/>
      <c r="BJ134" s="228"/>
      <c r="BK134" s="228"/>
      <c r="BL134" s="228"/>
      <c r="BM134" s="228"/>
      <c r="BN134" s="228"/>
      <c r="BO134" s="228"/>
      <c r="BP134" s="228"/>
      <c r="BQ134" s="228"/>
      <c r="BR134" s="228"/>
      <c r="BS134" s="228"/>
      <c r="BT134" s="228"/>
      <c r="BU134" s="228"/>
      <c r="BV134" s="228"/>
      <c r="BW134" s="228"/>
      <c r="BX134" s="228"/>
      <c r="BY134" s="228"/>
      <c r="BZ134" s="228"/>
      <c r="CA134" s="228"/>
      <c r="CB134" s="228"/>
      <c r="CC134" s="228"/>
      <c r="CD134" s="228"/>
      <c r="CE134" s="228"/>
      <c r="CF134" s="228"/>
      <c r="CG134" s="228"/>
      <c r="CH134" s="228"/>
      <c r="CI134" s="228"/>
      <c r="CJ134" s="228"/>
      <c r="CK134" s="228"/>
      <c r="CL134" s="228"/>
      <c r="CM134" s="228"/>
      <c r="CN134" s="228"/>
      <c r="CO134" s="228"/>
      <c r="CP134" s="228"/>
      <c r="CQ134" s="228"/>
      <c r="CR134" s="228"/>
      <c r="CS134" s="228"/>
      <c r="CT134" s="228"/>
      <c r="CU134" s="228"/>
      <c r="CV134" s="227"/>
      <c r="CW134" s="228"/>
      <c r="CX134" s="228"/>
    </row>
    <row r="135" customFormat="false" ht="12.75" hidden="false" customHeight="false" outlineLevel="0" collapsed="false">
      <c r="A135" s="240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7"/>
      <c r="Y135" s="225" t="s">
        <v>921</v>
      </c>
      <c r="Z135" s="234"/>
      <c r="AA135" s="234"/>
      <c r="AB135" s="234"/>
      <c r="AC135" s="234"/>
      <c r="AD135" s="234"/>
      <c r="AE135" s="234"/>
      <c r="AF135" s="234"/>
      <c r="AG135" s="234"/>
      <c r="AH135" s="234"/>
      <c r="AI135" s="234"/>
      <c r="AJ135" s="234"/>
      <c r="AK135" s="234"/>
      <c r="AL135" s="234"/>
      <c r="AM135" s="234"/>
      <c r="AN135" s="234"/>
      <c r="AO135" s="234"/>
      <c r="AP135" s="234"/>
      <c r="AQ135" s="235"/>
      <c r="AR135" s="236"/>
      <c r="AS135" s="234"/>
      <c r="AT135" s="234"/>
      <c r="AU135" s="234"/>
      <c r="AV135" s="234"/>
      <c r="AW135" s="234"/>
      <c r="AX135" s="234"/>
      <c r="AY135" s="234"/>
      <c r="AZ135" s="234"/>
      <c r="BA135" s="228"/>
      <c r="BB135" s="228"/>
      <c r="BC135" s="228"/>
      <c r="BD135" s="228"/>
      <c r="BE135" s="228"/>
      <c r="BF135" s="228"/>
      <c r="BG135" s="228"/>
      <c r="BH135" s="228"/>
      <c r="BI135" s="228"/>
      <c r="BJ135" s="228"/>
      <c r="BK135" s="228"/>
      <c r="BL135" s="228"/>
      <c r="BM135" s="228"/>
      <c r="BN135" s="228"/>
      <c r="BO135" s="228"/>
      <c r="BP135" s="228"/>
      <c r="BQ135" s="228"/>
      <c r="BR135" s="228"/>
      <c r="BS135" s="228"/>
      <c r="BT135" s="228"/>
      <c r="BU135" s="228"/>
      <c r="BV135" s="228"/>
      <c r="BW135" s="228"/>
      <c r="BX135" s="228"/>
      <c r="BY135" s="228"/>
      <c r="BZ135" s="228"/>
      <c r="CA135" s="228"/>
      <c r="CB135" s="228"/>
      <c r="CC135" s="228"/>
      <c r="CD135" s="228"/>
      <c r="CE135" s="228"/>
      <c r="CF135" s="228"/>
      <c r="CG135" s="228"/>
      <c r="CH135" s="228"/>
      <c r="CI135" s="228"/>
      <c r="CJ135" s="228"/>
      <c r="CK135" s="228"/>
      <c r="CL135" s="228"/>
      <c r="CM135" s="228"/>
      <c r="CN135" s="228"/>
      <c r="CO135" s="228"/>
      <c r="CP135" s="228"/>
      <c r="CQ135" s="228"/>
      <c r="CR135" s="228"/>
      <c r="CS135" s="228"/>
      <c r="CT135" s="228"/>
      <c r="CU135" s="228"/>
      <c r="CV135" s="227"/>
      <c r="CW135" s="228"/>
      <c r="CX135" s="228"/>
    </row>
    <row r="136" customFormat="false" ht="12.75" hidden="false" customHeight="false" outlineLevel="0" collapsed="false">
      <c r="A136" s="240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7"/>
      <c r="Y136" s="225" t="s">
        <v>923</v>
      </c>
      <c r="Z136" s="234"/>
      <c r="AA136" s="234"/>
      <c r="AB136" s="234"/>
      <c r="AC136" s="234"/>
      <c r="AD136" s="234"/>
      <c r="AE136" s="234"/>
      <c r="AF136" s="234"/>
      <c r="AG136" s="234"/>
      <c r="AH136" s="234"/>
      <c r="AI136" s="234"/>
      <c r="AJ136" s="234"/>
      <c r="AK136" s="234"/>
      <c r="AL136" s="234"/>
      <c r="AM136" s="234"/>
      <c r="AN136" s="234"/>
      <c r="AO136" s="234"/>
      <c r="AP136" s="234"/>
      <c r="AQ136" s="235"/>
      <c r="AR136" s="236"/>
      <c r="AS136" s="234"/>
      <c r="AT136" s="234"/>
      <c r="AU136" s="234"/>
      <c r="AV136" s="234"/>
      <c r="AW136" s="234"/>
      <c r="AX136" s="234"/>
      <c r="AY136" s="234"/>
      <c r="AZ136" s="234"/>
      <c r="BA136" s="228"/>
      <c r="BB136" s="228"/>
      <c r="BC136" s="228"/>
      <c r="BD136" s="228"/>
      <c r="BE136" s="228"/>
      <c r="BF136" s="228"/>
      <c r="BG136" s="228"/>
      <c r="BH136" s="228"/>
      <c r="BI136" s="228"/>
      <c r="BJ136" s="228"/>
      <c r="BK136" s="228"/>
      <c r="BL136" s="228"/>
      <c r="BM136" s="228"/>
      <c r="BN136" s="228"/>
      <c r="BO136" s="228"/>
      <c r="BP136" s="228"/>
      <c r="BQ136" s="228"/>
      <c r="BR136" s="228"/>
      <c r="BS136" s="228"/>
      <c r="BT136" s="228"/>
      <c r="BU136" s="228"/>
      <c r="BV136" s="228"/>
      <c r="BW136" s="228"/>
      <c r="BX136" s="228"/>
      <c r="BY136" s="228"/>
      <c r="BZ136" s="228"/>
      <c r="CA136" s="228"/>
      <c r="CB136" s="228"/>
      <c r="CC136" s="228"/>
      <c r="CD136" s="228"/>
      <c r="CE136" s="228"/>
      <c r="CF136" s="228"/>
      <c r="CG136" s="228"/>
      <c r="CH136" s="228"/>
      <c r="CI136" s="228"/>
      <c r="CJ136" s="228"/>
      <c r="CK136" s="228"/>
      <c r="CL136" s="228"/>
      <c r="CM136" s="228"/>
      <c r="CN136" s="228"/>
      <c r="CO136" s="228"/>
      <c r="CP136" s="228"/>
      <c r="CQ136" s="228"/>
      <c r="CR136" s="228"/>
      <c r="CS136" s="228"/>
      <c r="CT136" s="228"/>
      <c r="CU136" s="228"/>
      <c r="CV136" s="227"/>
      <c r="CW136" s="228"/>
      <c r="CX136" s="228"/>
    </row>
    <row r="137" customFormat="false" ht="12.75" hidden="false" customHeight="false" outlineLevel="0" collapsed="false">
      <c r="A137" s="240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28"/>
      <c r="U137" s="228"/>
      <c r="V137" s="228"/>
      <c r="W137" s="228"/>
      <c r="X137" s="227"/>
      <c r="Y137" s="225" t="s">
        <v>1384</v>
      </c>
      <c r="Z137" s="234"/>
      <c r="AA137" s="234"/>
      <c r="AB137" s="234"/>
      <c r="AC137" s="234"/>
      <c r="AD137" s="234"/>
      <c r="AE137" s="234"/>
      <c r="AF137" s="234"/>
      <c r="AG137" s="234"/>
      <c r="AH137" s="234"/>
      <c r="AI137" s="234"/>
      <c r="AJ137" s="234"/>
      <c r="AK137" s="234"/>
      <c r="AL137" s="234"/>
      <c r="AM137" s="234"/>
      <c r="AN137" s="234"/>
      <c r="AO137" s="234"/>
      <c r="AP137" s="234"/>
      <c r="AQ137" s="235"/>
      <c r="AR137" s="236"/>
      <c r="AS137" s="234"/>
      <c r="AT137" s="234"/>
      <c r="AU137" s="234"/>
      <c r="AV137" s="234"/>
      <c r="AW137" s="234"/>
      <c r="AX137" s="234"/>
      <c r="AY137" s="234"/>
      <c r="AZ137" s="234"/>
      <c r="BA137" s="228"/>
      <c r="BB137" s="228"/>
      <c r="BC137" s="228"/>
      <c r="BD137" s="228"/>
      <c r="BE137" s="228"/>
      <c r="BF137" s="228"/>
      <c r="BG137" s="228"/>
      <c r="BH137" s="228"/>
      <c r="BI137" s="228"/>
      <c r="BJ137" s="228"/>
      <c r="BK137" s="228"/>
      <c r="BL137" s="228"/>
      <c r="BM137" s="228"/>
      <c r="BN137" s="228"/>
      <c r="BO137" s="228"/>
      <c r="BP137" s="228"/>
      <c r="BQ137" s="228"/>
      <c r="BR137" s="228"/>
      <c r="BS137" s="228"/>
      <c r="BT137" s="228"/>
      <c r="BU137" s="228"/>
      <c r="BV137" s="228"/>
      <c r="BW137" s="228"/>
      <c r="BX137" s="228"/>
      <c r="BY137" s="228"/>
      <c r="BZ137" s="228"/>
      <c r="CA137" s="228"/>
      <c r="CB137" s="228"/>
      <c r="CC137" s="228"/>
      <c r="CD137" s="228"/>
      <c r="CE137" s="228"/>
      <c r="CF137" s="228"/>
      <c r="CG137" s="228"/>
      <c r="CH137" s="228"/>
      <c r="CI137" s="228"/>
      <c r="CJ137" s="228"/>
      <c r="CK137" s="228"/>
      <c r="CL137" s="228"/>
      <c r="CM137" s="228"/>
      <c r="CN137" s="228"/>
      <c r="CO137" s="228"/>
      <c r="CP137" s="228"/>
      <c r="CQ137" s="228"/>
      <c r="CR137" s="228"/>
      <c r="CS137" s="228"/>
      <c r="CT137" s="228"/>
      <c r="CU137" s="228"/>
      <c r="CV137" s="227"/>
      <c r="CW137" s="228"/>
      <c r="CX137" s="228"/>
    </row>
    <row r="138" customFormat="false" ht="12.75" hidden="false" customHeight="false" outlineLevel="0" collapsed="false">
      <c r="A138" s="240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28"/>
      <c r="U138" s="228"/>
      <c r="V138" s="228"/>
      <c r="W138" s="228"/>
      <c r="X138" s="227"/>
      <c r="Y138" s="225" t="s">
        <v>928</v>
      </c>
      <c r="Z138" s="234"/>
      <c r="AA138" s="234"/>
      <c r="AB138" s="234"/>
      <c r="AC138" s="234"/>
      <c r="AD138" s="234"/>
      <c r="AE138" s="234"/>
      <c r="AF138" s="234"/>
      <c r="AG138" s="234"/>
      <c r="AH138" s="234"/>
      <c r="AI138" s="234"/>
      <c r="AJ138" s="234"/>
      <c r="AK138" s="234"/>
      <c r="AL138" s="234"/>
      <c r="AM138" s="234"/>
      <c r="AN138" s="234"/>
      <c r="AO138" s="234"/>
      <c r="AP138" s="234"/>
      <c r="AQ138" s="235"/>
      <c r="AR138" s="236"/>
      <c r="AS138" s="234"/>
      <c r="AT138" s="234"/>
      <c r="AU138" s="234"/>
      <c r="AV138" s="234"/>
      <c r="AW138" s="234"/>
      <c r="AX138" s="234"/>
      <c r="AY138" s="234"/>
      <c r="AZ138" s="234"/>
      <c r="BA138" s="228"/>
      <c r="BB138" s="228"/>
      <c r="BC138" s="228"/>
      <c r="BD138" s="228"/>
      <c r="BE138" s="228"/>
      <c r="BF138" s="228"/>
      <c r="BG138" s="228"/>
      <c r="BH138" s="228"/>
      <c r="BI138" s="228"/>
      <c r="BJ138" s="228"/>
      <c r="BK138" s="228"/>
      <c r="BL138" s="228"/>
      <c r="BM138" s="228"/>
      <c r="BN138" s="228"/>
      <c r="BO138" s="228"/>
      <c r="BP138" s="228"/>
      <c r="BQ138" s="228"/>
      <c r="BR138" s="228"/>
      <c r="BS138" s="228"/>
      <c r="BT138" s="228"/>
      <c r="BU138" s="228"/>
      <c r="BV138" s="228"/>
      <c r="BW138" s="228"/>
      <c r="BX138" s="228"/>
      <c r="BY138" s="228"/>
      <c r="BZ138" s="228"/>
      <c r="CA138" s="228"/>
      <c r="CB138" s="228"/>
      <c r="CC138" s="228"/>
      <c r="CD138" s="228"/>
      <c r="CE138" s="228"/>
      <c r="CF138" s="228"/>
      <c r="CG138" s="228"/>
      <c r="CH138" s="228"/>
      <c r="CI138" s="228"/>
      <c r="CJ138" s="228"/>
      <c r="CK138" s="228"/>
      <c r="CL138" s="228"/>
      <c r="CM138" s="228"/>
      <c r="CN138" s="228"/>
      <c r="CO138" s="228"/>
      <c r="CP138" s="228"/>
      <c r="CQ138" s="228"/>
      <c r="CR138" s="228"/>
      <c r="CS138" s="228"/>
      <c r="CT138" s="228"/>
      <c r="CU138" s="228"/>
      <c r="CV138" s="227"/>
      <c r="CW138" s="228"/>
      <c r="CX138" s="228"/>
    </row>
    <row r="139" customFormat="false" ht="12.75" hidden="false" customHeight="false" outlineLevel="0" collapsed="false">
      <c r="A139" s="240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7"/>
      <c r="Y139" s="225" t="s">
        <v>1064</v>
      </c>
      <c r="Z139" s="234"/>
      <c r="AA139" s="234"/>
      <c r="AB139" s="234"/>
      <c r="AC139" s="234"/>
      <c r="AD139" s="234"/>
      <c r="AE139" s="234"/>
      <c r="AF139" s="234" t="n">
        <v>1</v>
      </c>
      <c r="AG139" s="234"/>
      <c r="AH139" s="234"/>
      <c r="AI139" s="234"/>
      <c r="AJ139" s="234"/>
      <c r="AK139" s="234"/>
      <c r="AL139" s="234"/>
      <c r="AM139" s="234"/>
      <c r="AN139" s="234"/>
      <c r="AO139" s="234"/>
      <c r="AP139" s="234"/>
      <c r="AQ139" s="235"/>
      <c r="AR139" s="236"/>
      <c r="AS139" s="234"/>
      <c r="AT139" s="234"/>
      <c r="AU139" s="234"/>
      <c r="AV139" s="234"/>
      <c r="AW139" s="234"/>
      <c r="AX139" s="234"/>
      <c r="AY139" s="234"/>
      <c r="AZ139" s="234"/>
      <c r="BA139" s="228"/>
      <c r="BB139" s="228"/>
      <c r="BC139" s="228"/>
      <c r="BD139" s="228"/>
      <c r="BE139" s="228"/>
      <c r="BF139" s="228"/>
      <c r="BG139" s="228"/>
      <c r="BH139" s="228"/>
      <c r="BI139" s="228"/>
      <c r="BJ139" s="228"/>
      <c r="BK139" s="228"/>
      <c r="BL139" s="228"/>
      <c r="BM139" s="228"/>
      <c r="BN139" s="228"/>
      <c r="BO139" s="228"/>
      <c r="BP139" s="228"/>
      <c r="BQ139" s="228"/>
      <c r="BR139" s="228"/>
      <c r="BS139" s="228"/>
      <c r="BT139" s="228"/>
      <c r="BU139" s="228"/>
      <c r="BV139" s="228"/>
      <c r="BW139" s="228"/>
      <c r="BX139" s="228"/>
      <c r="BY139" s="228"/>
      <c r="BZ139" s="228"/>
      <c r="CA139" s="228"/>
      <c r="CB139" s="228"/>
      <c r="CC139" s="228"/>
      <c r="CD139" s="228"/>
      <c r="CE139" s="228"/>
      <c r="CF139" s="228"/>
      <c r="CG139" s="228"/>
      <c r="CH139" s="228"/>
      <c r="CI139" s="228"/>
      <c r="CJ139" s="228"/>
      <c r="CK139" s="228"/>
      <c r="CL139" s="228"/>
      <c r="CM139" s="228"/>
      <c r="CN139" s="228"/>
      <c r="CO139" s="228"/>
      <c r="CP139" s="228"/>
      <c r="CQ139" s="228"/>
      <c r="CR139" s="228"/>
      <c r="CS139" s="228"/>
      <c r="CT139" s="228"/>
      <c r="CU139" s="228"/>
      <c r="CV139" s="227"/>
      <c r="CW139" s="228"/>
      <c r="CX139" s="228"/>
    </row>
    <row r="140" customFormat="false" ht="12.75" hidden="false" customHeight="false" outlineLevel="0" collapsed="false">
      <c r="A140" s="240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28"/>
      <c r="U140" s="228"/>
      <c r="V140" s="228"/>
      <c r="W140" s="228"/>
      <c r="X140" s="227"/>
      <c r="Y140" s="225" t="s">
        <v>936</v>
      </c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  <c r="AO140" s="234"/>
      <c r="AP140" s="234"/>
      <c r="AQ140" s="235"/>
      <c r="AR140" s="236"/>
      <c r="AS140" s="234"/>
      <c r="AT140" s="234"/>
      <c r="AU140" s="234"/>
      <c r="AV140" s="234"/>
      <c r="AW140" s="234"/>
      <c r="AX140" s="234"/>
      <c r="AY140" s="234"/>
      <c r="AZ140" s="234"/>
      <c r="BA140" s="228"/>
      <c r="BB140" s="228"/>
      <c r="BC140" s="228"/>
      <c r="BD140" s="228"/>
      <c r="BE140" s="228"/>
      <c r="BF140" s="228"/>
      <c r="BG140" s="228"/>
      <c r="BH140" s="228"/>
      <c r="BI140" s="228"/>
      <c r="BJ140" s="228"/>
      <c r="BK140" s="228"/>
      <c r="BL140" s="228"/>
      <c r="BM140" s="228"/>
      <c r="BN140" s="228"/>
      <c r="BO140" s="228"/>
      <c r="BP140" s="228"/>
      <c r="BQ140" s="228"/>
      <c r="BR140" s="228"/>
      <c r="BS140" s="228"/>
      <c r="BT140" s="228"/>
      <c r="BU140" s="228"/>
      <c r="BV140" s="228"/>
      <c r="BW140" s="228"/>
      <c r="BX140" s="228"/>
      <c r="BY140" s="228"/>
      <c r="BZ140" s="228"/>
      <c r="CA140" s="228"/>
      <c r="CB140" s="228"/>
      <c r="CC140" s="228"/>
      <c r="CD140" s="228"/>
      <c r="CE140" s="228"/>
      <c r="CF140" s="228"/>
      <c r="CG140" s="228"/>
      <c r="CH140" s="228"/>
      <c r="CI140" s="228"/>
      <c r="CJ140" s="228"/>
      <c r="CK140" s="228"/>
      <c r="CL140" s="228"/>
      <c r="CM140" s="228"/>
      <c r="CN140" s="228"/>
      <c r="CO140" s="228"/>
      <c r="CP140" s="228"/>
      <c r="CQ140" s="228"/>
      <c r="CR140" s="228"/>
      <c r="CS140" s="228"/>
      <c r="CT140" s="228"/>
      <c r="CU140" s="228"/>
      <c r="CV140" s="227"/>
      <c r="CW140" s="228"/>
      <c r="CX140" s="228"/>
    </row>
    <row r="141" customFormat="false" ht="12.75" hidden="false" customHeight="false" outlineLevel="0" collapsed="false">
      <c r="A141" s="240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28"/>
      <c r="U141" s="228"/>
      <c r="V141" s="228"/>
      <c r="W141" s="228"/>
      <c r="X141" s="227"/>
      <c r="Y141" s="225" t="s">
        <v>924</v>
      </c>
      <c r="Z141" s="234"/>
      <c r="AA141" s="234"/>
      <c r="AB141" s="234"/>
      <c r="AC141" s="234"/>
      <c r="AD141" s="234"/>
      <c r="AE141" s="234"/>
      <c r="AF141" s="234"/>
      <c r="AG141" s="234"/>
      <c r="AH141" s="234"/>
      <c r="AI141" s="234"/>
      <c r="AJ141" s="234"/>
      <c r="AK141" s="234"/>
      <c r="AL141" s="234"/>
      <c r="AM141" s="234"/>
      <c r="AN141" s="234"/>
      <c r="AO141" s="234"/>
      <c r="AP141" s="234"/>
      <c r="AQ141" s="235"/>
      <c r="AR141" s="236"/>
      <c r="AS141" s="234"/>
      <c r="AT141" s="234"/>
      <c r="AU141" s="234"/>
      <c r="AV141" s="234"/>
      <c r="AW141" s="234"/>
      <c r="AX141" s="234"/>
      <c r="AY141" s="234"/>
      <c r="AZ141" s="234"/>
      <c r="BA141" s="228"/>
      <c r="BB141" s="228"/>
      <c r="BC141" s="228"/>
      <c r="BD141" s="228"/>
      <c r="BE141" s="228"/>
      <c r="BF141" s="228"/>
      <c r="BG141" s="228"/>
      <c r="BH141" s="228"/>
      <c r="BI141" s="228"/>
      <c r="BJ141" s="228"/>
      <c r="BK141" s="228"/>
      <c r="BL141" s="228"/>
      <c r="BM141" s="228"/>
      <c r="BN141" s="228"/>
      <c r="BO141" s="228"/>
      <c r="BP141" s="228"/>
      <c r="BQ141" s="228"/>
      <c r="BR141" s="228"/>
      <c r="BS141" s="228"/>
      <c r="BT141" s="228"/>
      <c r="BU141" s="228"/>
      <c r="BV141" s="228"/>
      <c r="BW141" s="228"/>
      <c r="BX141" s="228"/>
      <c r="BY141" s="228"/>
      <c r="BZ141" s="228"/>
      <c r="CA141" s="228"/>
      <c r="CB141" s="228"/>
      <c r="CC141" s="228"/>
      <c r="CD141" s="228"/>
      <c r="CE141" s="228"/>
      <c r="CF141" s="228"/>
      <c r="CG141" s="228"/>
      <c r="CH141" s="228"/>
      <c r="CI141" s="228"/>
      <c r="CJ141" s="228"/>
      <c r="CK141" s="228"/>
      <c r="CL141" s="228"/>
      <c r="CM141" s="228"/>
      <c r="CN141" s="228"/>
      <c r="CO141" s="228"/>
      <c r="CP141" s="228"/>
      <c r="CQ141" s="228"/>
      <c r="CR141" s="228"/>
      <c r="CS141" s="228"/>
      <c r="CT141" s="228"/>
      <c r="CU141" s="228"/>
      <c r="CV141" s="227"/>
      <c r="CW141" s="228"/>
      <c r="CX141" s="228"/>
    </row>
    <row r="142" customFormat="false" ht="12.75" hidden="false" customHeight="false" outlineLevel="0" collapsed="false">
      <c r="A142" s="240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28"/>
      <c r="U142" s="228"/>
      <c r="V142" s="228"/>
      <c r="W142" s="228"/>
      <c r="X142" s="227"/>
      <c r="Y142" s="225" t="s">
        <v>937</v>
      </c>
      <c r="Z142" s="234"/>
      <c r="AA142" s="234"/>
      <c r="AB142" s="234"/>
      <c r="AC142" s="234"/>
      <c r="AD142" s="234"/>
      <c r="AE142" s="234"/>
      <c r="AF142" s="234"/>
      <c r="AG142" s="234"/>
      <c r="AH142" s="234"/>
      <c r="AI142" s="234"/>
      <c r="AJ142" s="234"/>
      <c r="AK142" s="234"/>
      <c r="AL142" s="234"/>
      <c r="AM142" s="234"/>
      <c r="AN142" s="234"/>
      <c r="AO142" s="234"/>
      <c r="AP142" s="234"/>
      <c r="AQ142" s="235"/>
      <c r="AR142" s="236"/>
      <c r="AS142" s="234"/>
      <c r="AT142" s="234"/>
      <c r="AU142" s="234"/>
      <c r="AV142" s="234"/>
      <c r="AW142" s="234"/>
      <c r="AX142" s="234"/>
      <c r="AY142" s="234"/>
      <c r="AZ142" s="234"/>
      <c r="BA142" s="228"/>
      <c r="BB142" s="228"/>
      <c r="BC142" s="228"/>
      <c r="BD142" s="228"/>
      <c r="BE142" s="228"/>
      <c r="BF142" s="228"/>
      <c r="BG142" s="228"/>
      <c r="BH142" s="228"/>
      <c r="BI142" s="228"/>
      <c r="BJ142" s="228"/>
      <c r="BK142" s="228"/>
      <c r="BL142" s="228"/>
      <c r="BM142" s="228"/>
      <c r="BN142" s="228"/>
      <c r="BO142" s="228"/>
      <c r="BP142" s="228"/>
      <c r="BQ142" s="228"/>
      <c r="BR142" s="228"/>
      <c r="BS142" s="228"/>
      <c r="BT142" s="228"/>
      <c r="BU142" s="228"/>
      <c r="BV142" s="228"/>
      <c r="BW142" s="228"/>
      <c r="BX142" s="228"/>
      <c r="BY142" s="228"/>
      <c r="BZ142" s="228"/>
      <c r="CA142" s="228"/>
      <c r="CB142" s="228"/>
      <c r="CC142" s="228"/>
      <c r="CD142" s="228"/>
      <c r="CE142" s="228"/>
      <c r="CF142" s="228"/>
      <c r="CG142" s="228"/>
      <c r="CH142" s="228"/>
      <c r="CI142" s="228"/>
      <c r="CJ142" s="228"/>
      <c r="CK142" s="228"/>
      <c r="CL142" s="228"/>
      <c r="CM142" s="228"/>
      <c r="CN142" s="228"/>
      <c r="CO142" s="228"/>
      <c r="CP142" s="228"/>
      <c r="CQ142" s="228"/>
      <c r="CR142" s="228"/>
      <c r="CS142" s="228"/>
      <c r="CT142" s="228"/>
      <c r="CU142" s="228"/>
      <c r="CV142" s="227"/>
      <c r="CW142" s="228"/>
      <c r="CX142" s="228"/>
    </row>
    <row r="143" customFormat="false" ht="12.75" hidden="false" customHeight="false" outlineLevel="0" collapsed="false">
      <c r="A143" s="240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28"/>
      <c r="U143" s="228"/>
      <c r="V143" s="228"/>
      <c r="W143" s="228"/>
      <c r="X143" s="227"/>
      <c r="Y143" s="225" t="s">
        <v>920</v>
      </c>
      <c r="Z143" s="234"/>
      <c r="AA143" s="234"/>
      <c r="AB143" s="234"/>
      <c r="AC143" s="234"/>
      <c r="AD143" s="234"/>
      <c r="AE143" s="234"/>
      <c r="AF143" s="234"/>
      <c r="AG143" s="234"/>
      <c r="AH143" s="234"/>
      <c r="AI143" s="234"/>
      <c r="AJ143" s="234"/>
      <c r="AK143" s="234"/>
      <c r="AL143" s="234"/>
      <c r="AM143" s="234"/>
      <c r="AN143" s="234"/>
      <c r="AO143" s="234"/>
      <c r="AP143" s="234"/>
      <c r="AQ143" s="235"/>
      <c r="AR143" s="236"/>
      <c r="AS143" s="234"/>
      <c r="AT143" s="234"/>
      <c r="AU143" s="234"/>
      <c r="AV143" s="234"/>
      <c r="AW143" s="234"/>
      <c r="AX143" s="234"/>
      <c r="AY143" s="234"/>
      <c r="AZ143" s="234"/>
      <c r="BA143" s="228"/>
      <c r="BB143" s="228"/>
      <c r="BC143" s="228"/>
      <c r="BD143" s="228"/>
      <c r="BE143" s="228"/>
      <c r="BF143" s="228"/>
      <c r="BG143" s="228"/>
      <c r="BH143" s="228"/>
      <c r="BI143" s="228"/>
      <c r="BJ143" s="228"/>
      <c r="BK143" s="228"/>
      <c r="BL143" s="228"/>
      <c r="BM143" s="228"/>
      <c r="BN143" s="228"/>
      <c r="BO143" s="228"/>
      <c r="BP143" s="228"/>
      <c r="BQ143" s="228"/>
      <c r="BR143" s="228"/>
      <c r="BS143" s="228"/>
      <c r="BT143" s="228"/>
      <c r="BU143" s="228"/>
      <c r="BV143" s="228"/>
      <c r="BW143" s="228"/>
      <c r="BX143" s="228"/>
      <c r="BY143" s="228"/>
      <c r="BZ143" s="228"/>
      <c r="CA143" s="228"/>
      <c r="CB143" s="228"/>
      <c r="CC143" s="228"/>
      <c r="CD143" s="228"/>
      <c r="CE143" s="228"/>
      <c r="CF143" s="228"/>
      <c r="CG143" s="228"/>
      <c r="CH143" s="228"/>
      <c r="CI143" s="228"/>
      <c r="CJ143" s="228"/>
      <c r="CK143" s="228"/>
      <c r="CL143" s="228"/>
      <c r="CM143" s="228"/>
      <c r="CN143" s="228"/>
      <c r="CO143" s="228"/>
      <c r="CP143" s="228"/>
      <c r="CQ143" s="228"/>
      <c r="CR143" s="228"/>
      <c r="CS143" s="228"/>
      <c r="CT143" s="228"/>
      <c r="CU143" s="228"/>
      <c r="CV143" s="227"/>
      <c r="CW143" s="228"/>
      <c r="CX143" s="228"/>
    </row>
    <row r="144" customFormat="false" ht="12.75" hidden="false" customHeight="false" outlineLevel="0" collapsed="false">
      <c r="A144" s="240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28"/>
      <c r="U144" s="228"/>
      <c r="V144" s="228"/>
      <c r="W144" s="228"/>
      <c r="X144" s="227"/>
      <c r="Y144" s="225" t="s">
        <v>918</v>
      </c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  <c r="AJ144" s="234"/>
      <c r="AK144" s="234"/>
      <c r="AL144" s="234"/>
      <c r="AM144" s="234"/>
      <c r="AN144" s="234"/>
      <c r="AO144" s="234"/>
      <c r="AP144" s="234"/>
      <c r="AQ144" s="235"/>
      <c r="AR144" s="236"/>
      <c r="AS144" s="234"/>
      <c r="AT144" s="234"/>
      <c r="AU144" s="234"/>
      <c r="AV144" s="234"/>
      <c r="AW144" s="234"/>
      <c r="AX144" s="234"/>
      <c r="AY144" s="234"/>
      <c r="AZ144" s="234"/>
      <c r="BA144" s="228"/>
      <c r="BB144" s="228"/>
      <c r="BC144" s="228"/>
      <c r="BD144" s="228"/>
      <c r="BE144" s="228"/>
      <c r="BF144" s="228"/>
      <c r="BG144" s="228"/>
      <c r="BH144" s="228"/>
      <c r="BI144" s="228"/>
      <c r="BJ144" s="228"/>
      <c r="BK144" s="228"/>
      <c r="BL144" s="228"/>
      <c r="BM144" s="228"/>
      <c r="BN144" s="228"/>
      <c r="BO144" s="228"/>
      <c r="BP144" s="228"/>
      <c r="BQ144" s="228"/>
      <c r="BR144" s="228"/>
      <c r="BS144" s="228"/>
      <c r="BT144" s="228"/>
      <c r="BU144" s="228"/>
      <c r="BV144" s="228"/>
      <c r="BW144" s="228"/>
      <c r="BX144" s="228"/>
      <c r="BY144" s="228"/>
      <c r="BZ144" s="228"/>
      <c r="CA144" s="228"/>
      <c r="CB144" s="228"/>
      <c r="CC144" s="228"/>
      <c r="CD144" s="228"/>
      <c r="CE144" s="228"/>
      <c r="CF144" s="228"/>
      <c r="CG144" s="228"/>
      <c r="CH144" s="228"/>
      <c r="CI144" s="228"/>
      <c r="CJ144" s="228"/>
      <c r="CK144" s="228"/>
      <c r="CL144" s="228"/>
      <c r="CM144" s="228"/>
      <c r="CN144" s="228"/>
      <c r="CO144" s="228"/>
      <c r="CP144" s="228"/>
      <c r="CQ144" s="228"/>
      <c r="CR144" s="228"/>
      <c r="CS144" s="228"/>
      <c r="CT144" s="228"/>
      <c r="CU144" s="228"/>
      <c r="CV144" s="227"/>
      <c r="CW144" s="228"/>
      <c r="CX144" s="228"/>
    </row>
    <row r="145" customFormat="false" ht="12.75" hidden="false" customHeight="false" outlineLevel="0" collapsed="false">
      <c r="A145" s="240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7"/>
      <c r="Y145" s="225" t="s">
        <v>926</v>
      </c>
      <c r="Z145" s="234"/>
      <c r="AA145" s="234"/>
      <c r="AB145" s="234"/>
      <c r="AC145" s="234"/>
      <c r="AD145" s="234"/>
      <c r="AE145" s="234"/>
      <c r="AF145" s="234"/>
      <c r="AG145" s="234"/>
      <c r="AH145" s="234"/>
      <c r="AI145" s="234"/>
      <c r="AJ145" s="234"/>
      <c r="AK145" s="234"/>
      <c r="AL145" s="234"/>
      <c r="AM145" s="234"/>
      <c r="AN145" s="234"/>
      <c r="AO145" s="234"/>
      <c r="AP145" s="234"/>
      <c r="AQ145" s="235"/>
      <c r="AR145" s="236"/>
      <c r="AS145" s="234"/>
      <c r="AT145" s="234"/>
      <c r="AU145" s="234"/>
      <c r="AV145" s="234"/>
      <c r="AW145" s="234"/>
      <c r="AX145" s="234"/>
      <c r="AY145" s="234"/>
      <c r="AZ145" s="234"/>
      <c r="BA145" s="228"/>
      <c r="BB145" s="228"/>
      <c r="BC145" s="228"/>
      <c r="BD145" s="228"/>
      <c r="BE145" s="228"/>
      <c r="BF145" s="228"/>
      <c r="BG145" s="228"/>
      <c r="BH145" s="228"/>
      <c r="BI145" s="228"/>
      <c r="BJ145" s="228"/>
      <c r="BK145" s="228"/>
      <c r="BL145" s="228"/>
      <c r="BM145" s="228"/>
      <c r="BN145" s="228"/>
      <c r="BO145" s="228"/>
      <c r="BP145" s="228"/>
      <c r="BQ145" s="228"/>
      <c r="BR145" s="228"/>
      <c r="BS145" s="228"/>
      <c r="BT145" s="228"/>
      <c r="BU145" s="228"/>
      <c r="BV145" s="228"/>
      <c r="BW145" s="228"/>
      <c r="BX145" s="228"/>
      <c r="BY145" s="228"/>
      <c r="BZ145" s="228"/>
      <c r="CA145" s="228"/>
      <c r="CB145" s="228"/>
      <c r="CC145" s="228"/>
      <c r="CD145" s="228"/>
      <c r="CE145" s="228"/>
      <c r="CF145" s="228"/>
      <c r="CG145" s="228"/>
      <c r="CH145" s="228"/>
      <c r="CI145" s="228"/>
      <c r="CJ145" s="228"/>
      <c r="CK145" s="228"/>
      <c r="CL145" s="228"/>
      <c r="CM145" s="228"/>
      <c r="CN145" s="228"/>
      <c r="CO145" s="228"/>
      <c r="CP145" s="228"/>
      <c r="CQ145" s="228"/>
      <c r="CR145" s="228"/>
      <c r="CS145" s="228"/>
      <c r="CT145" s="228"/>
      <c r="CU145" s="228"/>
      <c r="CV145" s="227"/>
      <c r="CW145" s="228"/>
      <c r="CX145" s="228"/>
    </row>
    <row r="146" customFormat="false" ht="12.75" hidden="false" customHeight="false" outlineLevel="0" collapsed="false">
      <c r="A146" s="240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28"/>
      <c r="U146" s="228"/>
      <c r="V146" s="228"/>
      <c r="W146" s="228"/>
      <c r="X146" s="227"/>
      <c r="Y146" s="225" t="s">
        <v>931</v>
      </c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  <c r="AJ146" s="234"/>
      <c r="AK146" s="234"/>
      <c r="AL146" s="234"/>
      <c r="AM146" s="234"/>
      <c r="AN146" s="234"/>
      <c r="AO146" s="234"/>
      <c r="AP146" s="234"/>
      <c r="AQ146" s="235"/>
      <c r="AR146" s="236"/>
      <c r="AS146" s="234"/>
      <c r="AT146" s="234"/>
      <c r="AU146" s="234"/>
      <c r="AV146" s="234"/>
      <c r="AW146" s="234"/>
      <c r="AX146" s="234"/>
      <c r="AY146" s="234"/>
      <c r="AZ146" s="234"/>
      <c r="BA146" s="228"/>
      <c r="BB146" s="228"/>
      <c r="BC146" s="228"/>
      <c r="BD146" s="228"/>
      <c r="BE146" s="228"/>
      <c r="BF146" s="228"/>
      <c r="BG146" s="228"/>
      <c r="BH146" s="228"/>
      <c r="BI146" s="228"/>
      <c r="BJ146" s="228"/>
      <c r="BK146" s="228"/>
      <c r="BL146" s="228"/>
      <c r="BM146" s="228"/>
      <c r="BN146" s="228"/>
      <c r="BO146" s="228"/>
      <c r="BP146" s="228"/>
      <c r="BQ146" s="228"/>
      <c r="BR146" s="228"/>
      <c r="BS146" s="228"/>
      <c r="BT146" s="228"/>
      <c r="BU146" s="228"/>
      <c r="BV146" s="228"/>
      <c r="BW146" s="228"/>
      <c r="BX146" s="228"/>
      <c r="BY146" s="228"/>
      <c r="BZ146" s="228"/>
      <c r="CA146" s="228"/>
      <c r="CB146" s="228"/>
      <c r="CC146" s="228"/>
      <c r="CD146" s="228"/>
      <c r="CE146" s="228"/>
      <c r="CF146" s="228"/>
      <c r="CG146" s="228"/>
      <c r="CH146" s="228"/>
      <c r="CI146" s="228"/>
      <c r="CJ146" s="228"/>
      <c r="CK146" s="228"/>
      <c r="CL146" s="228"/>
      <c r="CM146" s="228"/>
      <c r="CN146" s="228"/>
      <c r="CO146" s="228"/>
      <c r="CP146" s="228"/>
      <c r="CQ146" s="228"/>
      <c r="CR146" s="228"/>
      <c r="CS146" s="228"/>
      <c r="CT146" s="228"/>
      <c r="CU146" s="228"/>
      <c r="CV146" s="227"/>
      <c r="CW146" s="228"/>
      <c r="CX146" s="228"/>
    </row>
    <row r="147" customFormat="false" ht="12.75" hidden="false" customHeight="false" outlineLevel="0" collapsed="false">
      <c r="A147" s="240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28"/>
      <c r="U147" s="228"/>
      <c r="V147" s="228"/>
      <c r="W147" s="228"/>
      <c r="X147" s="227"/>
      <c r="Y147" s="225" t="s">
        <v>932</v>
      </c>
      <c r="Z147" s="234"/>
      <c r="AA147" s="234"/>
      <c r="AB147" s="234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234"/>
      <c r="AM147" s="234"/>
      <c r="AN147" s="234"/>
      <c r="AO147" s="234"/>
      <c r="AP147" s="234"/>
      <c r="AQ147" s="235"/>
      <c r="AR147" s="236"/>
      <c r="AS147" s="234"/>
      <c r="AT147" s="234"/>
      <c r="AU147" s="234"/>
      <c r="AV147" s="234"/>
      <c r="AW147" s="234"/>
      <c r="AX147" s="234"/>
      <c r="AY147" s="234"/>
      <c r="AZ147" s="234"/>
      <c r="BA147" s="228"/>
      <c r="BB147" s="228"/>
      <c r="BC147" s="228"/>
      <c r="BD147" s="228"/>
      <c r="BE147" s="228"/>
      <c r="BF147" s="228"/>
      <c r="BG147" s="228"/>
      <c r="BH147" s="228"/>
      <c r="BI147" s="228"/>
      <c r="BJ147" s="228"/>
      <c r="BK147" s="228"/>
      <c r="BL147" s="228"/>
      <c r="BM147" s="228"/>
      <c r="BN147" s="228"/>
      <c r="BO147" s="228"/>
      <c r="BP147" s="228"/>
      <c r="BQ147" s="228"/>
      <c r="BR147" s="228"/>
      <c r="BS147" s="228"/>
      <c r="BT147" s="228"/>
      <c r="BU147" s="228"/>
      <c r="BV147" s="228"/>
      <c r="BW147" s="228"/>
      <c r="BX147" s="228"/>
      <c r="BY147" s="228"/>
      <c r="BZ147" s="228"/>
      <c r="CA147" s="228"/>
      <c r="CB147" s="228"/>
      <c r="CC147" s="228"/>
      <c r="CD147" s="228"/>
      <c r="CE147" s="228"/>
      <c r="CF147" s="228"/>
      <c r="CG147" s="228"/>
      <c r="CH147" s="228"/>
      <c r="CI147" s="228"/>
      <c r="CJ147" s="228"/>
      <c r="CK147" s="228"/>
      <c r="CL147" s="228"/>
      <c r="CM147" s="228"/>
      <c r="CN147" s="228"/>
      <c r="CO147" s="228"/>
      <c r="CP147" s="228"/>
      <c r="CQ147" s="228"/>
      <c r="CR147" s="228"/>
      <c r="CS147" s="228"/>
      <c r="CT147" s="228"/>
      <c r="CU147" s="228"/>
      <c r="CV147" s="227"/>
      <c r="CW147" s="228"/>
      <c r="CX147" s="228"/>
    </row>
    <row r="148" customFormat="false" ht="12.75" hidden="false" customHeight="false" outlineLevel="0" collapsed="false">
      <c r="A148" s="240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28"/>
      <c r="U148" s="228"/>
      <c r="V148" s="228"/>
      <c r="W148" s="228"/>
      <c r="X148" s="227"/>
      <c r="Y148" s="225" t="s">
        <v>917</v>
      </c>
      <c r="Z148" s="234"/>
      <c r="AA148" s="234"/>
      <c r="AB148" s="234"/>
      <c r="AC148" s="234"/>
      <c r="AD148" s="234"/>
      <c r="AE148" s="234"/>
      <c r="AF148" s="234"/>
      <c r="AG148" s="234"/>
      <c r="AH148" s="234"/>
      <c r="AI148" s="234"/>
      <c r="AJ148" s="234"/>
      <c r="AK148" s="234"/>
      <c r="AL148" s="234"/>
      <c r="AM148" s="234"/>
      <c r="AN148" s="234"/>
      <c r="AO148" s="234"/>
      <c r="AP148" s="234"/>
      <c r="AQ148" s="235"/>
      <c r="AR148" s="236"/>
      <c r="AS148" s="234"/>
      <c r="AT148" s="234"/>
      <c r="AU148" s="234"/>
      <c r="AV148" s="234"/>
      <c r="AW148" s="234"/>
      <c r="AX148" s="234"/>
      <c r="AY148" s="234"/>
      <c r="AZ148" s="234"/>
      <c r="BA148" s="228"/>
      <c r="BB148" s="228"/>
      <c r="BC148" s="228"/>
      <c r="BD148" s="228"/>
      <c r="BE148" s="228"/>
      <c r="BF148" s="228"/>
      <c r="BG148" s="228"/>
      <c r="BH148" s="228"/>
      <c r="BI148" s="228"/>
      <c r="BJ148" s="228"/>
      <c r="BK148" s="228"/>
      <c r="BL148" s="228"/>
      <c r="BM148" s="228"/>
      <c r="BN148" s="228"/>
      <c r="BO148" s="228"/>
      <c r="BP148" s="228"/>
      <c r="BQ148" s="228"/>
      <c r="BR148" s="228"/>
      <c r="BS148" s="228"/>
      <c r="BT148" s="228"/>
      <c r="BU148" s="228"/>
      <c r="BV148" s="228"/>
      <c r="BW148" s="228"/>
      <c r="BX148" s="228"/>
      <c r="BY148" s="228"/>
      <c r="BZ148" s="228"/>
      <c r="CA148" s="228"/>
      <c r="CB148" s="228"/>
      <c r="CC148" s="228"/>
      <c r="CD148" s="228"/>
      <c r="CE148" s="228"/>
      <c r="CF148" s="228"/>
      <c r="CG148" s="228"/>
      <c r="CH148" s="228"/>
      <c r="CI148" s="228"/>
      <c r="CJ148" s="228"/>
      <c r="CK148" s="228"/>
      <c r="CL148" s="228"/>
      <c r="CM148" s="228"/>
      <c r="CN148" s="228"/>
      <c r="CO148" s="228"/>
      <c r="CP148" s="228"/>
      <c r="CQ148" s="228"/>
      <c r="CR148" s="228"/>
      <c r="CS148" s="228"/>
      <c r="CT148" s="228"/>
      <c r="CU148" s="228"/>
      <c r="CV148" s="227"/>
      <c r="CW148" s="228"/>
      <c r="CX148" s="228"/>
    </row>
    <row r="149" customFormat="false" ht="12.75" hidden="false" customHeight="false" outlineLevel="0" collapsed="false">
      <c r="A149" s="240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7"/>
      <c r="Y149" s="225" t="s">
        <v>922</v>
      </c>
      <c r="Z149" s="234"/>
      <c r="AA149" s="234"/>
      <c r="AB149" s="234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234"/>
      <c r="AM149" s="234"/>
      <c r="AN149" s="234"/>
      <c r="AO149" s="234"/>
      <c r="AP149" s="234"/>
      <c r="AQ149" s="235"/>
      <c r="AR149" s="236"/>
      <c r="AS149" s="234"/>
      <c r="AT149" s="234"/>
      <c r="AU149" s="234"/>
      <c r="AV149" s="234"/>
      <c r="AW149" s="234"/>
      <c r="AX149" s="234"/>
      <c r="AY149" s="234"/>
      <c r="AZ149" s="234"/>
      <c r="BA149" s="228"/>
      <c r="BB149" s="228"/>
      <c r="BC149" s="228"/>
      <c r="BD149" s="228"/>
      <c r="BE149" s="228"/>
      <c r="BF149" s="228"/>
      <c r="BG149" s="228"/>
      <c r="BH149" s="228"/>
      <c r="BI149" s="228"/>
      <c r="BJ149" s="228"/>
      <c r="BK149" s="228"/>
      <c r="BL149" s="228"/>
      <c r="BM149" s="228"/>
      <c r="BN149" s="228"/>
      <c r="BO149" s="228"/>
      <c r="BP149" s="228"/>
      <c r="BQ149" s="228"/>
      <c r="BR149" s="228"/>
      <c r="BS149" s="228"/>
      <c r="BT149" s="228"/>
      <c r="BU149" s="228"/>
      <c r="BV149" s="228"/>
      <c r="BW149" s="228"/>
      <c r="BX149" s="228"/>
      <c r="BY149" s="228"/>
      <c r="BZ149" s="228"/>
      <c r="CA149" s="228"/>
      <c r="CB149" s="228"/>
      <c r="CC149" s="228"/>
      <c r="CD149" s="228"/>
      <c r="CE149" s="228"/>
      <c r="CF149" s="228"/>
      <c r="CG149" s="228"/>
      <c r="CH149" s="228"/>
      <c r="CI149" s="228"/>
      <c r="CJ149" s="228"/>
      <c r="CK149" s="228"/>
      <c r="CL149" s="228"/>
      <c r="CM149" s="228"/>
      <c r="CN149" s="228"/>
      <c r="CO149" s="228"/>
      <c r="CP149" s="228"/>
      <c r="CQ149" s="228"/>
      <c r="CR149" s="228"/>
      <c r="CS149" s="228"/>
      <c r="CT149" s="228"/>
      <c r="CU149" s="228"/>
      <c r="CV149" s="227"/>
      <c r="CW149" s="228"/>
      <c r="CX149" s="228"/>
    </row>
    <row r="150" customFormat="false" ht="12.75" hidden="false" customHeight="false" outlineLevel="0" collapsed="false">
      <c r="A150" s="240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S150" s="228"/>
      <c r="T150" s="228"/>
      <c r="U150" s="228"/>
      <c r="V150" s="228"/>
      <c r="W150" s="228"/>
      <c r="X150" s="227"/>
      <c r="Y150" s="225" t="s">
        <v>914</v>
      </c>
      <c r="Z150" s="234"/>
      <c r="AA150" s="234"/>
      <c r="AB150" s="234"/>
      <c r="AC150" s="234"/>
      <c r="AD150" s="234"/>
      <c r="AE150" s="234"/>
      <c r="AF150" s="234" t="n">
        <v>1</v>
      </c>
      <c r="AG150" s="234"/>
      <c r="AH150" s="234"/>
      <c r="AI150" s="234"/>
      <c r="AJ150" s="234"/>
      <c r="AK150" s="234"/>
      <c r="AL150" s="234"/>
      <c r="AM150" s="234"/>
      <c r="AN150" s="234"/>
      <c r="AO150" s="234"/>
      <c r="AP150" s="234"/>
      <c r="AQ150" s="235"/>
      <c r="AR150" s="236"/>
      <c r="AS150" s="234"/>
      <c r="AT150" s="234"/>
      <c r="AU150" s="234"/>
      <c r="AV150" s="234"/>
      <c r="AW150" s="234"/>
      <c r="AX150" s="234"/>
      <c r="AY150" s="234"/>
      <c r="AZ150" s="234"/>
      <c r="BA150" s="228"/>
      <c r="BB150" s="228"/>
      <c r="BC150" s="228"/>
      <c r="BD150" s="228"/>
      <c r="BE150" s="228"/>
      <c r="BF150" s="228"/>
      <c r="BG150" s="228"/>
      <c r="BH150" s="228"/>
      <c r="BI150" s="228"/>
      <c r="BJ150" s="228"/>
      <c r="BK150" s="228"/>
      <c r="BL150" s="228"/>
      <c r="BM150" s="228"/>
      <c r="BN150" s="228"/>
      <c r="BO150" s="228"/>
      <c r="BP150" s="228"/>
      <c r="BQ150" s="228"/>
      <c r="BR150" s="228"/>
      <c r="BS150" s="228"/>
      <c r="BT150" s="228"/>
      <c r="BU150" s="228"/>
      <c r="BV150" s="228"/>
      <c r="BW150" s="228"/>
      <c r="BX150" s="228"/>
      <c r="BY150" s="228"/>
      <c r="BZ150" s="228"/>
      <c r="CA150" s="228"/>
      <c r="CB150" s="228"/>
      <c r="CC150" s="228"/>
      <c r="CD150" s="228"/>
      <c r="CE150" s="228"/>
      <c r="CF150" s="228"/>
      <c r="CG150" s="228"/>
      <c r="CH150" s="228"/>
      <c r="CI150" s="228"/>
      <c r="CJ150" s="228"/>
      <c r="CK150" s="228"/>
      <c r="CL150" s="228"/>
      <c r="CM150" s="228"/>
      <c r="CN150" s="228"/>
      <c r="CO150" s="228"/>
      <c r="CP150" s="228"/>
      <c r="CQ150" s="228"/>
      <c r="CR150" s="228"/>
      <c r="CS150" s="228"/>
      <c r="CT150" s="228"/>
      <c r="CU150" s="228"/>
      <c r="CV150" s="227"/>
      <c r="CW150" s="228"/>
      <c r="CX150" s="228"/>
    </row>
    <row r="151" customFormat="false" ht="12.75" hidden="false" customHeight="false" outlineLevel="0" collapsed="false">
      <c r="A151" s="240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  <c r="S151" s="228"/>
      <c r="T151" s="228"/>
      <c r="U151" s="228"/>
      <c r="V151" s="228"/>
      <c r="W151" s="228"/>
      <c r="X151" s="227"/>
      <c r="Y151" s="225" t="s">
        <v>927</v>
      </c>
      <c r="Z151" s="234"/>
      <c r="AA151" s="234"/>
      <c r="AB151" s="234"/>
      <c r="AC151" s="234"/>
      <c r="AD151" s="234"/>
      <c r="AE151" s="234"/>
      <c r="AF151" s="234" t="n">
        <v>1</v>
      </c>
      <c r="AG151" s="234"/>
      <c r="AH151" s="234"/>
      <c r="AI151" s="234"/>
      <c r="AJ151" s="234"/>
      <c r="AK151" s="234"/>
      <c r="AL151" s="234"/>
      <c r="AM151" s="234"/>
      <c r="AN151" s="234"/>
      <c r="AO151" s="234"/>
      <c r="AP151" s="234"/>
      <c r="AQ151" s="235"/>
      <c r="AR151" s="236"/>
      <c r="AS151" s="234"/>
      <c r="AT151" s="234"/>
      <c r="AU151" s="234"/>
      <c r="AV151" s="234"/>
      <c r="AW151" s="234"/>
      <c r="AX151" s="234"/>
      <c r="AY151" s="234"/>
      <c r="AZ151" s="234"/>
      <c r="BA151" s="228"/>
      <c r="BB151" s="228"/>
      <c r="BC151" s="228"/>
      <c r="BD151" s="228"/>
      <c r="BE151" s="228"/>
      <c r="BF151" s="228"/>
      <c r="BG151" s="228"/>
      <c r="BH151" s="228"/>
      <c r="BI151" s="228"/>
      <c r="BJ151" s="228"/>
      <c r="BK151" s="228"/>
      <c r="BL151" s="228"/>
      <c r="BM151" s="228"/>
      <c r="BN151" s="228"/>
      <c r="BO151" s="228"/>
      <c r="BP151" s="228"/>
      <c r="BQ151" s="228"/>
      <c r="BR151" s="228"/>
      <c r="BS151" s="228"/>
      <c r="BT151" s="228"/>
      <c r="BU151" s="228"/>
      <c r="BV151" s="228"/>
      <c r="BW151" s="228"/>
      <c r="BX151" s="228"/>
      <c r="BY151" s="228"/>
      <c r="BZ151" s="228"/>
      <c r="CA151" s="228"/>
      <c r="CB151" s="228"/>
      <c r="CC151" s="228"/>
      <c r="CD151" s="228"/>
      <c r="CE151" s="228"/>
      <c r="CF151" s="228"/>
      <c r="CG151" s="228"/>
      <c r="CH151" s="228"/>
      <c r="CI151" s="228"/>
      <c r="CJ151" s="228"/>
      <c r="CK151" s="228"/>
      <c r="CL151" s="228"/>
      <c r="CM151" s="228"/>
      <c r="CN151" s="228"/>
      <c r="CO151" s="228"/>
      <c r="CP151" s="228"/>
      <c r="CQ151" s="228"/>
      <c r="CR151" s="228"/>
      <c r="CS151" s="228"/>
      <c r="CT151" s="228"/>
      <c r="CU151" s="228"/>
      <c r="CV151" s="227"/>
      <c r="CW151" s="228"/>
      <c r="CX151" s="228"/>
    </row>
    <row r="152" customFormat="false" ht="12.75" hidden="false" customHeight="false" outlineLevel="0" collapsed="false">
      <c r="A152" s="240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S152" s="228"/>
      <c r="T152" s="228"/>
      <c r="U152" s="228"/>
      <c r="V152" s="228"/>
      <c r="W152" s="228"/>
      <c r="X152" s="227"/>
      <c r="Y152" s="225" t="s">
        <v>929</v>
      </c>
      <c r="Z152" s="234"/>
      <c r="AA152" s="234"/>
      <c r="AB152" s="234"/>
      <c r="AC152" s="234"/>
      <c r="AD152" s="234"/>
      <c r="AE152" s="234"/>
      <c r="AF152" s="234" t="n">
        <v>1</v>
      </c>
      <c r="AG152" s="234"/>
      <c r="AH152" s="234"/>
      <c r="AI152" s="234"/>
      <c r="AJ152" s="234"/>
      <c r="AK152" s="234"/>
      <c r="AL152" s="234"/>
      <c r="AM152" s="234"/>
      <c r="AN152" s="234"/>
      <c r="AO152" s="234"/>
      <c r="AP152" s="234"/>
      <c r="AQ152" s="235"/>
      <c r="AR152" s="236"/>
      <c r="AS152" s="234"/>
      <c r="AT152" s="234"/>
      <c r="AU152" s="234"/>
      <c r="AV152" s="234"/>
      <c r="AW152" s="234"/>
      <c r="AX152" s="234"/>
      <c r="AY152" s="234"/>
      <c r="AZ152" s="234"/>
      <c r="BA152" s="228"/>
      <c r="BB152" s="228"/>
      <c r="BC152" s="228"/>
      <c r="BD152" s="228"/>
      <c r="BE152" s="228"/>
      <c r="BF152" s="228"/>
      <c r="BG152" s="228"/>
      <c r="BH152" s="228"/>
      <c r="BI152" s="228"/>
      <c r="BJ152" s="228"/>
      <c r="BK152" s="228"/>
      <c r="BL152" s="228"/>
      <c r="BM152" s="228"/>
      <c r="BN152" s="228"/>
      <c r="BO152" s="228"/>
      <c r="BP152" s="228"/>
      <c r="BQ152" s="228"/>
      <c r="BR152" s="228"/>
      <c r="BS152" s="228"/>
      <c r="BT152" s="228"/>
      <c r="BU152" s="228"/>
      <c r="BV152" s="228"/>
      <c r="BW152" s="228"/>
      <c r="BX152" s="228"/>
      <c r="BY152" s="228"/>
      <c r="BZ152" s="228"/>
      <c r="CA152" s="228"/>
      <c r="CB152" s="228"/>
      <c r="CC152" s="228"/>
      <c r="CD152" s="228"/>
      <c r="CE152" s="228"/>
      <c r="CF152" s="228"/>
      <c r="CG152" s="228"/>
      <c r="CH152" s="228"/>
      <c r="CI152" s="228"/>
      <c r="CJ152" s="228"/>
      <c r="CK152" s="228"/>
      <c r="CL152" s="228"/>
      <c r="CM152" s="228"/>
      <c r="CN152" s="228"/>
      <c r="CO152" s="228"/>
      <c r="CP152" s="228"/>
      <c r="CQ152" s="228"/>
      <c r="CR152" s="228"/>
      <c r="CS152" s="228"/>
      <c r="CT152" s="228"/>
      <c r="CU152" s="228"/>
      <c r="CV152" s="227"/>
      <c r="CW152" s="228"/>
      <c r="CX152" s="228"/>
    </row>
    <row r="153" customFormat="false" ht="12.75" hidden="false" customHeight="false" outlineLevel="0" collapsed="false">
      <c r="A153" s="240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  <c r="S153" s="228"/>
      <c r="T153" s="228"/>
      <c r="U153" s="228"/>
      <c r="V153" s="228"/>
      <c r="W153" s="228"/>
      <c r="X153" s="227"/>
      <c r="Y153" s="225" t="s">
        <v>930</v>
      </c>
      <c r="Z153" s="234"/>
      <c r="AA153" s="234"/>
      <c r="AB153" s="234"/>
      <c r="AC153" s="234"/>
      <c r="AD153" s="234"/>
      <c r="AE153" s="234"/>
      <c r="AF153" s="234" t="n">
        <v>1</v>
      </c>
      <c r="AG153" s="234"/>
      <c r="AH153" s="234"/>
      <c r="AI153" s="234"/>
      <c r="AJ153" s="234"/>
      <c r="AK153" s="234"/>
      <c r="AL153" s="234"/>
      <c r="AM153" s="234"/>
      <c r="AN153" s="234"/>
      <c r="AO153" s="234"/>
      <c r="AP153" s="234"/>
      <c r="AQ153" s="235"/>
      <c r="AR153" s="236"/>
      <c r="AS153" s="234"/>
      <c r="AT153" s="234"/>
      <c r="AU153" s="234"/>
      <c r="AV153" s="234"/>
      <c r="AW153" s="234"/>
      <c r="AX153" s="234"/>
      <c r="AY153" s="234"/>
      <c r="AZ153" s="234"/>
      <c r="BA153" s="228"/>
      <c r="BB153" s="228"/>
      <c r="BC153" s="228"/>
      <c r="BD153" s="228"/>
      <c r="BE153" s="228"/>
      <c r="BF153" s="228"/>
      <c r="BG153" s="228"/>
      <c r="BH153" s="228"/>
      <c r="BI153" s="228"/>
      <c r="BJ153" s="228"/>
      <c r="BK153" s="228"/>
      <c r="BL153" s="228"/>
      <c r="BM153" s="228"/>
      <c r="BN153" s="228"/>
      <c r="BO153" s="228"/>
      <c r="BP153" s="228"/>
      <c r="BQ153" s="228"/>
      <c r="BR153" s="228"/>
      <c r="BS153" s="228"/>
      <c r="BT153" s="228"/>
      <c r="BU153" s="228"/>
      <c r="BV153" s="228"/>
      <c r="BW153" s="228"/>
      <c r="BX153" s="228"/>
      <c r="BY153" s="228"/>
      <c r="BZ153" s="228"/>
      <c r="CA153" s="228"/>
      <c r="CB153" s="228"/>
      <c r="CC153" s="228"/>
      <c r="CD153" s="228"/>
      <c r="CE153" s="228"/>
      <c r="CF153" s="228"/>
      <c r="CG153" s="228"/>
      <c r="CH153" s="228"/>
      <c r="CI153" s="228"/>
      <c r="CJ153" s="228"/>
      <c r="CK153" s="228"/>
      <c r="CL153" s="228"/>
      <c r="CM153" s="228"/>
      <c r="CN153" s="228"/>
      <c r="CO153" s="228"/>
      <c r="CP153" s="228"/>
      <c r="CQ153" s="228"/>
      <c r="CR153" s="228"/>
      <c r="CS153" s="228"/>
      <c r="CT153" s="228"/>
      <c r="CU153" s="228"/>
      <c r="CV153" s="227"/>
      <c r="CW153" s="228"/>
      <c r="CX153" s="228"/>
    </row>
    <row r="154" customFormat="false" ht="12.75" hidden="false" customHeight="false" outlineLevel="0" collapsed="false">
      <c r="A154" s="240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S154" s="228"/>
      <c r="T154" s="228"/>
      <c r="U154" s="228"/>
      <c r="V154" s="228"/>
      <c r="W154" s="228"/>
      <c r="X154" s="227" t="s">
        <v>1385</v>
      </c>
      <c r="Y154" s="225" t="s">
        <v>1386</v>
      </c>
      <c r="Z154" s="234"/>
      <c r="AA154" s="234"/>
      <c r="AB154" s="234"/>
      <c r="AC154" s="234"/>
      <c r="AD154" s="234"/>
      <c r="AE154" s="234"/>
      <c r="AF154" s="234"/>
      <c r="AG154" s="234"/>
      <c r="AH154" s="234"/>
      <c r="AI154" s="234"/>
      <c r="AJ154" s="234"/>
      <c r="AK154" s="234"/>
      <c r="AL154" s="234"/>
      <c r="AM154" s="234"/>
      <c r="AN154" s="234"/>
      <c r="AO154" s="234"/>
      <c r="AP154" s="234"/>
      <c r="AQ154" s="235"/>
      <c r="AR154" s="236"/>
      <c r="AS154" s="234"/>
      <c r="AT154" s="234"/>
      <c r="AU154" s="234"/>
      <c r="AV154" s="234"/>
      <c r="AW154" s="234"/>
      <c r="AX154" s="234"/>
      <c r="AY154" s="234"/>
      <c r="AZ154" s="234"/>
      <c r="BA154" s="228"/>
      <c r="BB154" s="228"/>
      <c r="BC154" s="228"/>
      <c r="BD154" s="228"/>
      <c r="BE154" s="228"/>
      <c r="BF154" s="228"/>
      <c r="BG154" s="228"/>
      <c r="BH154" s="228"/>
      <c r="BI154" s="228"/>
      <c r="BJ154" s="228"/>
      <c r="BK154" s="228"/>
      <c r="BL154" s="228"/>
      <c r="BM154" s="228"/>
      <c r="BN154" s="228"/>
      <c r="BO154" s="228"/>
      <c r="BP154" s="228"/>
      <c r="BQ154" s="228"/>
      <c r="BR154" s="228"/>
      <c r="BS154" s="228"/>
      <c r="BT154" s="228"/>
      <c r="BU154" s="228"/>
      <c r="BV154" s="228"/>
      <c r="BW154" s="228"/>
      <c r="BX154" s="228"/>
      <c r="BY154" s="228"/>
      <c r="BZ154" s="228"/>
      <c r="CA154" s="228"/>
      <c r="CB154" s="228"/>
      <c r="CC154" s="228"/>
      <c r="CD154" s="228"/>
      <c r="CE154" s="228"/>
      <c r="CF154" s="228"/>
      <c r="CG154" s="228"/>
      <c r="CH154" s="228"/>
      <c r="CI154" s="228"/>
      <c r="CJ154" s="228"/>
      <c r="CK154" s="228"/>
      <c r="CL154" s="228"/>
      <c r="CM154" s="228"/>
      <c r="CN154" s="228"/>
      <c r="CO154" s="228"/>
      <c r="CP154" s="228"/>
      <c r="CQ154" s="228"/>
      <c r="CR154" s="228"/>
      <c r="CS154" s="228"/>
      <c r="CT154" s="228"/>
      <c r="CU154" s="228"/>
      <c r="CV154" s="227"/>
      <c r="CW154" s="228"/>
      <c r="CX154" s="228"/>
    </row>
    <row r="155" customFormat="false" ht="12.75" hidden="false" customHeight="false" outlineLevel="0" collapsed="false">
      <c r="A155" s="240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  <c r="S155" s="228"/>
      <c r="T155" s="228"/>
      <c r="U155" s="228"/>
      <c r="V155" s="228"/>
      <c r="W155" s="228"/>
      <c r="X155" s="227"/>
      <c r="Y155" s="225" t="s">
        <v>1387</v>
      </c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234"/>
      <c r="AM155" s="234"/>
      <c r="AN155" s="234"/>
      <c r="AO155" s="234"/>
      <c r="AP155" s="234"/>
      <c r="AQ155" s="235"/>
      <c r="AR155" s="236"/>
      <c r="AS155" s="234"/>
      <c r="AT155" s="234"/>
      <c r="AU155" s="234"/>
      <c r="AV155" s="234"/>
      <c r="AW155" s="234"/>
      <c r="AX155" s="234"/>
      <c r="AY155" s="234"/>
      <c r="AZ155" s="234"/>
      <c r="BA155" s="228"/>
      <c r="BB155" s="228"/>
      <c r="BC155" s="228"/>
      <c r="BD155" s="228"/>
      <c r="BE155" s="228"/>
      <c r="BF155" s="228"/>
      <c r="BG155" s="228"/>
      <c r="BH155" s="228"/>
      <c r="BI155" s="228"/>
      <c r="BJ155" s="228"/>
      <c r="BK155" s="228"/>
      <c r="BL155" s="228"/>
      <c r="BM155" s="228"/>
      <c r="BN155" s="228"/>
      <c r="BO155" s="228"/>
      <c r="BP155" s="228"/>
      <c r="BQ155" s="228"/>
      <c r="BR155" s="228"/>
      <c r="BS155" s="228"/>
      <c r="BT155" s="228"/>
      <c r="BU155" s="228"/>
      <c r="BV155" s="228"/>
      <c r="BW155" s="228"/>
      <c r="BX155" s="228"/>
      <c r="BY155" s="228"/>
      <c r="BZ155" s="228"/>
      <c r="CA155" s="228"/>
      <c r="CB155" s="228"/>
      <c r="CC155" s="228"/>
      <c r="CD155" s="228"/>
      <c r="CE155" s="228"/>
      <c r="CF155" s="228"/>
      <c r="CG155" s="228"/>
      <c r="CH155" s="228"/>
      <c r="CI155" s="228"/>
      <c r="CJ155" s="228"/>
      <c r="CK155" s="228"/>
      <c r="CL155" s="228"/>
      <c r="CM155" s="228"/>
      <c r="CN155" s="228"/>
      <c r="CO155" s="228"/>
      <c r="CP155" s="228"/>
      <c r="CQ155" s="228"/>
      <c r="CR155" s="228"/>
      <c r="CS155" s="228"/>
      <c r="CT155" s="228"/>
      <c r="CU155" s="228"/>
      <c r="CV155" s="227"/>
      <c r="CW155" s="228"/>
      <c r="CX155" s="228"/>
    </row>
    <row r="156" customFormat="false" ht="12.75" hidden="false" customHeight="false" outlineLevel="0" collapsed="false">
      <c r="A156" s="240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  <c r="S156" s="228"/>
      <c r="T156" s="228"/>
      <c r="U156" s="228"/>
      <c r="V156" s="228"/>
      <c r="W156" s="228"/>
      <c r="X156" s="227"/>
      <c r="Y156" s="225" t="s">
        <v>1388</v>
      </c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  <c r="AJ156" s="234"/>
      <c r="AK156" s="234"/>
      <c r="AL156" s="234"/>
      <c r="AM156" s="234"/>
      <c r="AN156" s="234"/>
      <c r="AO156" s="234"/>
      <c r="AP156" s="234"/>
      <c r="AQ156" s="235"/>
      <c r="AR156" s="236"/>
      <c r="AS156" s="234"/>
      <c r="AT156" s="234"/>
      <c r="AU156" s="234"/>
      <c r="AV156" s="234"/>
      <c r="AW156" s="234"/>
      <c r="AX156" s="234"/>
      <c r="AY156" s="234"/>
      <c r="AZ156" s="234"/>
      <c r="BA156" s="228"/>
      <c r="BB156" s="228"/>
      <c r="BC156" s="228"/>
      <c r="BD156" s="228"/>
      <c r="BE156" s="228"/>
      <c r="BF156" s="228"/>
      <c r="BG156" s="228"/>
      <c r="BH156" s="228"/>
      <c r="BI156" s="228"/>
      <c r="BJ156" s="228"/>
      <c r="BK156" s="228"/>
      <c r="BL156" s="228"/>
      <c r="BM156" s="228"/>
      <c r="BN156" s="228"/>
      <c r="BO156" s="228"/>
      <c r="BP156" s="228"/>
      <c r="BQ156" s="228"/>
      <c r="BR156" s="228"/>
      <c r="BS156" s="228"/>
      <c r="BT156" s="228"/>
      <c r="BU156" s="228"/>
      <c r="BV156" s="228"/>
      <c r="BW156" s="228"/>
      <c r="BX156" s="228"/>
      <c r="BY156" s="228"/>
      <c r="BZ156" s="228"/>
      <c r="CA156" s="228"/>
      <c r="CB156" s="228"/>
      <c r="CC156" s="228"/>
      <c r="CD156" s="228"/>
      <c r="CE156" s="228"/>
      <c r="CF156" s="228"/>
      <c r="CG156" s="228"/>
      <c r="CH156" s="228"/>
      <c r="CI156" s="228"/>
      <c r="CJ156" s="228"/>
      <c r="CK156" s="228"/>
      <c r="CL156" s="228"/>
      <c r="CM156" s="228"/>
      <c r="CN156" s="228"/>
      <c r="CO156" s="228"/>
      <c r="CP156" s="228"/>
      <c r="CQ156" s="228"/>
      <c r="CR156" s="228"/>
      <c r="CS156" s="228"/>
      <c r="CT156" s="228"/>
      <c r="CU156" s="228"/>
      <c r="CV156" s="227"/>
      <c r="CW156" s="228"/>
      <c r="CX156" s="228"/>
    </row>
    <row r="157" customFormat="false" ht="12.75" hidden="false" customHeight="false" outlineLevel="0" collapsed="false">
      <c r="A157" s="240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  <c r="S157" s="228"/>
      <c r="T157" s="228"/>
      <c r="U157" s="228"/>
      <c r="V157" s="228"/>
      <c r="W157" s="228"/>
      <c r="X157" s="227"/>
      <c r="Y157" s="225" t="s">
        <v>1389</v>
      </c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  <c r="AJ157" s="234"/>
      <c r="AK157" s="234"/>
      <c r="AL157" s="234"/>
      <c r="AM157" s="234"/>
      <c r="AN157" s="234"/>
      <c r="AO157" s="234"/>
      <c r="AP157" s="234"/>
      <c r="AQ157" s="235"/>
      <c r="AR157" s="236"/>
      <c r="AS157" s="234"/>
      <c r="AT157" s="234"/>
      <c r="AU157" s="234"/>
      <c r="AV157" s="234"/>
      <c r="AW157" s="234"/>
      <c r="AX157" s="234"/>
      <c r="AY157" s="234"/>
      <c r="AZ157" s="234"/>
      <c r="BA157" s="228"/>
      <c r="BB157" s="228"/>
      <c r="BC157" s="228"/>
      <c r="BD157" s="228"/>
      <c r="BE157" s="228"/>
      <c r="BF157" s="228"/>
      <c r="BG157" s="228"/>
      <c r="BH157" s="228"/>
      <c r="BI157" s="228"/>
      <c r="BJ157" s="228"/>
      <c r="BK157" s="228"/>
      <c r="BL157" s="228"/>
      <c r="BM157" s="228"/>
      <c r="BN157" s="228"/>
      <c r="BO157" s="228"/>
      <c r="BP157" s="228"/>
      <c r="BQ157" s="228"/>
      <c r="BR157" s="228"/>
      <c r="BS157" s="228"/>
      <c r="BT157" s="228"/>
      <c r="BU157" s="228"/>
      <c r="BV157" s="228"/>
      <c r="BW157" s="228"/>
      <c r="BX157" s="228"/>
      <c r="BY157" s="228"/>
      <c r="BZ157" s="228"/>
      <c r="CA157" s="228"/>
      <c r="CB157" s="228"/>
      <c r="CC157" s="228"/>
      <c r="CD157" s="228"/>
      <c r="CE157" s="228"/>
      <c r="CF157" s="228"/>
      <c r="CG157" s="228"/>
      <c r="CH157" s="228"/>
      <c r="CI157" s="228"/>
      <c r="CJ157" s="228"/>
      <c r="CK157" s="228"/>
      <c r="CL157" s="228"/>
      <c r="CM157" s="228"/>
      <c r="CN157" s="228"/>
      <c r="CO157" s="228"/>
      <c r="CP157" s="228"/>
      <c r="CQ157" s="228"/>
      <c r="CR157" s="228"/>
      <c r="CS157" s="228"/>
      <c r="CT157" s="228"/>
      <c r="CU157" s="228"/>
      <c r="CV157" s="227"/>
      <c r="CW157" s="228"/>
      <c r="CX157" s="228"/>
    </row>
    <row r="158" customFormat="false" ht="12.75" hidden="false" customHeight="false" outlineLevel="0" collapsed="false">
      <c r="A158" s="240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7"/>
      <c r="Y158" s="225" t="s">
        <v>1390</v>
      </c>
      <c r="Z158" s="234"/>
      <c r="AA158" s="234"/>
      <c r="AB158" s="234"/>
      <c r="AC158" s="234"/>
      <c r="AD158" s="234"/>
      <c r="AE158" s="234"/>
      <c r="AF158" s="234"/>
      <c r="AG158" s="234"/>
      <c r="AH158" s="234"/>
      <c r="AI158" s="234"/>
      <c r="AJ158" s="234"/>
      <c r="AK158" s="234"/>
      <c r="AL158" s="234"/>
      <c r="AM158" s="234"/>
      <c r="AN158" s="234"/>
      <c r="AO158" s="234"/>
      <c r="AP158" s="234"/>
      <c r="AQ158" s="235"/>
      <c r="AR158" s="236"/>
      <c r="AS158" s="234"/>
      <c r="AT158" s="234"/>
      <c r="AU158" s="234"/>
      <c r="AV158" s="234"/>
      <c r="AW158" s="234"/>
      <c r="AX158" s="234"/>
      <c r="AY158" s="234"/>
      <c r="AZ158" s="234"/>
      <c r="BA158" s="228"/>
      <c r="BB158" s="228"/>
      <c r="BC158" s="228"/>
      <c r="BD158" s="228"/>
      <c r="BE158" s="228"/>
      <c r="BF158" s="228"/>
      <c r="BG158" s="228"/>
      <c r="BH158" s="228"/>
      <c r="BI158" s="228"/>
      <c r="BJ158" s="228"/>
      <c r="BK158" s="228"/>
      <c r="BL158" s="228"/>
      <c r="BM158" s="228"/>
      <c r="BN158" s="228"/>
      <c r="BO158" s="228"/>
      <c r="BP158" s="228"/>
      <c r="BQ158" s="228"/>
      <c r="BR158" s="228"/>
      <c r="BS158" s="228"/>
      <c r="BT158" s="228"/>
      <c r="BU158" s="228"/>
      <c r="BV158" s="228"/>
      <c r="BW158" s="228"/>
      <c r="BX158" s="228"/>
      <c r="BY158" s="228"/>
      <c r="BZ158" s="228"/>
      <c r="CA158" s="228"/>
      <c r="CB158" s="228"/>
      <c r="CC158" s="228"/>
      <c r="CD158" s="228"/>
      <c r="CE158" s="228"/>
      <c r="CF158" s="228"/>
      <c r="CG158" s="228"/>
      <c r="CH158" s="228"/>
      <c r="CI158" s="228"/>
      <c r="CJ158" s="228"/>
      <c r="CK158" s="228"/>
      <c r="CL158" s="228"/>
      <c r="CM158" s="228"/>
      <c r="CN158" s="228"/>
      <c r="CO158" s="228"/>
      <c r="CP158" s="228"/>
      <c r="CQ158" s="228"/>
      <c r="CR158" s="228"/>
      <c r="CS158" s="228"/>
      <c r="CT158" s="228"/>
      <c r="CU158" s="228"/>
      <c r="CV158" s="227"/>
      <c r="CW158" s="228"/>
      <c r="CX158" s="228"/>
    </row>
    <row r="159" customFormat="false" ht="12.75" hidden="false" customHeight="false" outlineLevel="0" collapsed="false">
      <c r="A159" s="240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  <c r="S159" s="228"/>
      <c r="T159" s="228"/>
      <c r="U159" s="228"/>
      <c r="V159" s="228"/>
      <c r="W159" s="228"/>
      <c r="X159" s="227"/>
      <c r="Y159" s="225" t="s">
        <v>1391</v>
      </c>
      <c r="Z159" s="234"/>
      <c r="AA159" s="234"/>
      <c r="AB159" s="234"/>
      <c r="AC159" s="234"/>
      <c r="AD159" s="234"/>
      <c r="AE159" s="234"/>
      <c r="AF159" s="234"/>
      <c r="AG159" s="234"/>
      <c r="AH159" s="234"/>
      <c r="AI159" s="234"/>
      <c r="AJ159" s="234"/>
      <c r="AK159" s="234"/>
      <c r="AL159" s="234"/>
      <c r="AM159" s="234"/>
      <c r="AN159" s="234"/>
      <c r="AO159" s="234"/>
      <c r="AP159" s="234"/>
      <c r="AQ159" s="235"/>
      <c r="AR159" s="236"/>
      <c r="AS159" s="234"/>
      <c r="AT159" s="234"/>
      <c r="AU159" s="234"/>
      <c r="AV159" s="234"/>
      <c r="AW159" s="234"/>
      <c r="AX159" s="234"/>
      <c r="AY159" s="234"/>
      <c r="AZ159" s="234"/>
      <c r="BA159" s="228"/>
      <c r="BB159" s="228"/>
      <c r="BC159" s="228"/>
      <c r="BD159" s="228"/>
      <c r="BE159" s="228"/>
      <c r="BF159" s="228"/>
      <c r="BG159" s="228"/>
      <c r="BH159" s="228"/>
      <c r="BI159" s="228"/>
      <c r="BJ159" s="228"/>
      <c r="BK159" s="228"/>
      <c r="BL159" s="228"/>
      <c r="BM159" s="228"/>
      <c r="BN159" s="228"/>
      <c r="BO159" s="228"/>
      <c r="BP159" s="228"/>
      <c r="BQ159" s="228"/>
      <c r="BR159" s="228"/>
      <c r="BS159" s="228"/>
      <c r="BT159" s="228"/>
      <c r="BU159" s="228"/>
      <c r="BV159" s="228"/>
      <c r="BW159" s="228"/>
      <c r="BX159" s="228"/>
      <c r="BY159" s="228"/>
      <c r="BZ159" s="228"/>
      <c r="CA159" s="228"/>
      <c r="CB159" s="228"/>
      <c r="CC159" s="228"/>
      <c r="CD159" s="228"/>
      <c r="CE159" s="228"/>
      <c r="CF159" s="228"/>
      <c r="CG159" s="228"/>
      <c r="CH159" s="228"/>
      <c r="CI159" s="228"/>
      <c r="CJ159" s="228"/>
      <c r="CK159" s="228"/>
      <c r="CL159" s="228"/>
      <c r="CM159" s="228"/>
      <c r="CN159" s="228"/>
      <c r="CO159" s="228"/>
      <c r="CP159" s="228"/>
      <c r="CQ159" s="228"/>
      <c r="CR159" s="228"/>
      <c r="CS159" s="228"/>
      <c r="CT159" s="228"/>
      <c r="CU159" s="228"/>
      <c r="CV159" s="227"/>
      <c r="CW159" s="228"/>
      <c r="CX159" s="228"/>
    </row>
    <row r="160" customFormat="false" ht="12.75" hidden="false" customHeight="false" outlineLevel="0" collapsed="false">
      <c r="A160" s="240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  <c r="S160" s="228"/>
      <c r="T160" s="228"/>
      <c r="U160" s="228"/>
      <c r="V160" s="228"/>
      <c r="W160" s="228"/>
      <c r="X160" s="227" t="s">
        <v>1392</v>
      </c>
      <c r="Y160" s="225" t="s">
        <v>940</v>
      </c>
      <c r="Z160" s="234"/>
      <c r="AA160" s="234"/>
      <c r="AB160" s="234"/>
      <c r="AC160" s="234"/>
      <c r="AD160" s="234"/>
      <c r="AE160" s="234"/>
      <c r="AF160" s="234"/>
      <c r="AG160" s="234"/>
      <c r="AH160" s="234"/>
      <c r="AI160" s="234"/>
      <c r="AJ160" s="234"/>
      <c r="AK160" s="234"/>
      <c r="AL160" s="234"/>
      <c r="AM160" s="234"/>
      <c r="AN160" s="234"/>
      <c r="AO160" s="234"/>
      <c r="AP160" s="234"/>
      <c r="AQ160" s="235"/>
      <c r="AR160" s="236"/>
      <c r="AS160" s="234"/>
      <c r="AT160" s="234"/>
      <c r="AU160" s="234"/>
      <c r="AV160" s="234"/>
      <c r="AW160" s="234"/>
      <c r="AX160" s="234"/>
      <c r="AY160" s="234"/>
      <c r="AZ160" s="234"/>
      <c r="BA160" s="228"/>
      <c r="BB160" s="228"/>
      <c r="BC160" s="228"/>
      <c r="BD160" s="228"/>
      <c r="BE160" s="228"/>
      <c r="BF160" s="228"/>
      <c r="BG160" s="228"/>
      <c r="BH160" s="228"/>
      <c r="BI160" s="228"/>
      <c r="BJ160" s="228"/>
      <c r="BK160" s="228"/>
      <c r="BL160" s="228"/>
      <c r="BM160" s="228"/>
      <c r="BN160" s="228"/>
      <c r="BO160" s="228"/>
      <c r="BP160" s="228"/>
      <c r="BQ160" s="228"/>
      <c r="BR160" s="228"/>
      <c r="BS160" s="228"/>
      <c r="BT160" s="228"/>
      <c r="BU160" s="228"/>
      <c r="BV160" s="228"/>
      <c r="BW160" s="228"/>
      <c r="BX160" s="228"/>
      <c r="BY160" s="228"/>
      <c r="BZ160" s="228"/>
      <c r="CA160" s="228"/>
      <c r="CB160" s="228"/>
      <c r="CC160" s="228"/>
      <c r="CD160" s="228"/>
      <c r="CE160" s="228"/>
      <c r="CF160" s="228"/>
      <c r="CG160" s="228"/>
      <c r="CH160" s="228"/>
      <c r="CI160" s="228"/>
      <c r="CJ160" s="228"/>
      <c r="CK160" s="228"/>
      <c r="CL160" s="228"/>
      <c r="CM160" s="228"/>
      <c r="CN160" s="228"/>
      <c r="CO160" s="228"/>
      <c r="CP160" s="228"/>
      <c r="CQ160" s="228"/>
      <c r="CR160" s="228"/>
      <c r="CS160" s="228"/>
      <c r="CT160" s="228"/>
      <c r="CU160" s="228"/>
      <c r="CV160" s="227"/>
      <c r="CW160" s="228"/>
      <c r="CX160" s="228"/>
    </row>
    <row r="161" customFormat="false" ht="12.75" hidden="false" customHeight="false" outlineLevel="0" collapsed="false">
      <c r="A161" s="240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  <c r="S161" s="228"/>
      <c r="T161" s="228"/>
      <c r="U161" s="228"/>
      <c r="V161" s="228"/>
      <c r="W161" s="228"/>
      <c r="X161" s="227"/>
      <c r="Y161" s="225" t="s">
        <v>941</v>
      </c>
      <c r="Z161" s="234"/>
      <c r="AA161" s="234"/>
      <c r="AB161" s="234"/>
      <c r="AC161" s="234"/>
      <c r="AD161" s="234"/>
      <c r="AE161" s="234"/>
      <c r="AF161" s="234"/>
      <c r="AG161" s="234"/>
      <c r="AH161" s="234"/>
      <c r="AI161" s="234"/>
      <c r="AJ161" s="234"/>
      <c r="AK161" s="234"/>
      <c r="AL161" s="234"/>
      <c r="AM161" s="234"/>
      <c r="AN161" s="234"/>
      <c r="AO161" s="234"/>
      <c r="AP161" s="234"/>
      <c r="AQ161" s="235"/>
      <c r="AR161" s="236"/>
      <c r="AS161" s="234"/>
      <c r="AT161" s="234"/>
      <c r="AU161" s="234"/>
      <c r="AV161" s="234"/>
      <c r="AW161" s="234"/>
      <c r="AX161" s="234"/>
      <c r="AY161" s="234"/>
      <c r="AZ161" s="234"/>
      <c r="BA161" s="228"/>
      <c r="BB161" s="228"/>
      <c r="BC161" s="228"/>
      <c r="BD161" s="228"/>
      <c r="BE161" s="228"/>
      <c r="BF161" s="228"/>
      <c r="BG161" s="228"/>
      <c r="BH161" s="228"/>
      <c r="BI161" s="228"/>
      <c r="BJ161" s="228"/>
      <c r="BK161" s="228"/>
      <c r="BL161" s="228"/>
      <c r="BM161" s="228"/>
      <c r="BN161" s="228"/>
      <c r="BO161" s="228"/>
      <c r="BP161" s="228"/>
      <c r="BQ161" s="228"/>
      <c r="BR161" s="228"/>
      <c r="BS161" s="228"/>
      <c r="BT161" s="228"/>
      <c r="BU161" s="228"/>
      <c r="BV161" s="228"/>
      <c r="BW161" s="228"/>
      <c r="BX161" s="228"/>
      <c r="BY161" s="228"/>
      <c r="BZ161" s="228"/>
      <c r="CA161" s="228"/>
      <c r="CB161" s="228"/>
      <c r="CC161" s="228"/>
      <c r="CD161" s="228"/>
      <c r="CE161" s="228"/>
      <c r="CF161" s="228"/>
      <c r="CG161" s="228"/>
      <c r="CH161" s="228"/>
      <c r="CI161" s="228"/>
      <c r="CJ161" s="228"/>
      <c r="CK161" s="228"/>
      <c r="CL161" s="228"/>
      <c r="CM161" s="228"/>
      <c r="CN161" s="228"/>
      <c r="CO161" s="228"/>
      <c r="CP161" s="228"/>
      <c r="CQ161" s="228"/>
      <c r="CR161" s="228"/>
      <c r="CS161" s="228"/>
      <c r="CT161" s="228"/>
      <c r="CU161" s="228"/>
      <c r="CV161" s="227"/>
      <c r="CW161" s="228"/>
      <c r="CX161" s="228"/>
    </row>
    <row r="162" customFormat="false" ht="12.75" hidden="false" customHeight="false" outlineLevel="0" collapsed="false">
      <c r="A162" s="240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  <c r="S162" s="228"/>
      <c r="T162" s="228"/>
      <c r="U162" s="228"/>
      <c r="V162" s="228"/>
      <c r="W162" s="228"/>
      <c r="X162" s="227"/>
      <c r="Y162" s="225" t="s">
        <v>942</v>
      </c>
      <c r="Z162" s="234"/>
      <c r="AA162" s="234"/>
      <c r="AB162" s="234"/>
      <c r="AC162" s="234"/>
      <c r="AD162" s="234"/>
      <c r="AE162" s="234"/>
      <c r="AF162" s="234"/>
      <c r="AG162" s="234"/>
      <c r="AH162" s="234"/>
      <c r="AI162" s="234"/>
      <c r="AJ162" s="234"/>
      <c r="AK162" s="234"/>
      <c r="AL162" s="234"/>
      <c r="AM162" s="234"/>
      <c r="AN162" s="234"/>
      <c r="AO162" s="234"/>
      <c r="AP162" s="234"/>
      <c r="AQ162" s="235"/>
      <c r="AR162" s="236"/>
      <c r="AS162" s="234"/>
      <c r="AT162" s="234"/>
      <c r="AU162" s="234"/>
      <c r="AV162" s="234"/>
      <c r="AW162" s="234"/>
      <c r="AX162" s="234"/>
      <c r="AY162" s="234"/>
      <c r="AZ162" s="234"/>
      <c r="BA162" s="228"/>
      <c r="BB162" s="228"/>
      <c r="BC162" s="228"/>
      <c r="BD162" s="228"/>
      <c r="BE162" s="228"/>
      <c r="BF162" s="228"/>
      <c r="BG162" s="228"/>
      <c r="BH162" s="228"/>
      <c r="BI162" s="228"/>
      <c r="BJ162" s="228"/>
      <c r="BK162" s="228"/>
      <c r="BL162" s="228"/>
      <c r="BM162" s="228"/>
      <c r="BN162" s="228"/>
      <c r="BO162" s="228"/>
      <c r="BP162" s="228"/>
      <c r="BQ162" s="228"/>
      <c r="BR162" s="228"/>
      <c r="BS162" s="228"/>
      <c r="BT162" s="228"/>
      <c r="BU162" s="228"/>
      <c r="BV162" s="228"/>
      <c r="BW162" s="228"/>
      <c r="BX162" s="228"/>
      <c r="BY162" s="228"/>
      <c r="BZ162" s="228"/>
      <c r="CA162" s="228"/>
      <c r="CB162" s="228"/>
      <c r="CC162" s="228"/>
      <c r="CD162" s="228"/>
      <c r="CE162" s="228"/>
      <c r="CF162" s="228"/>
      <c r="CG162" s="228"/>
      <c r="CH162" s="228"/>
      <c r="CI162" s="228"/>
      <c r="CJ162" s="228"/>
      <c r="CK162" s="228"/>
      <c r="CL162" s="228"/>
      <c r="CM162" s="228"/>
      <c r="CN162" s="228"/>
      <c r="CO162" s="228"/>
      <c r="CP162" s="228"/>
      <c r="CQ162" s="228"/>
      <c r="CR162" s="228"/>
      <c r="CS162" s="228"/>
      <c r="CT162" s="228"/>
      <c r="CU162" s="228"/>
      <c r="CV162" s="227"/>
      <c r="CW162" s="228"/>
      <c r="CX162" s="228"/>
    </row>
    <row r="163" customFormat="false" ht="12.75" hidden="false" customHeight="false" outlineLevel="0" collapsed="false">
      <c r="A163" s="240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  <c r="S163" s="228"/>
      <c r="T163" s="228"/>
      <c r="U163" s="228"/>
      <c r="V163" s="228"/>
      <c r="W163" s="228"/>
      <c r="X163" s="227"/>
      <c r="Y163" s="225" t="s">
        <v>1389</v>
      </c>
      <c r="Z163" s="234"/>
      <c r="AA163" s="234"/>
      <c r="AB163" s="234"/>
      <c r="AC163" s="234"/>
      <c r="AD163" s="234"/>
      <c r="AE163" s="234"/>
      <c r="AF163" s="234"/>
      <c r="AG163" s="234"/>
      <c r="AH163" s="234"/>
      <c r="AI163" s="234"/>
      <c r="AJ163" s="234"/>
      <c r="AK163" s="234"/>
      <c r="AL163" s="234"/>
      <c r="AM163" s="234"/>
      <c r="AN163" s="234"/>
      <c r="AO163" s="234"/>
      <c r="AP163" s="234"/>
      <c r="AQ163" s="235"/>
      <c r="AR163" s="236"/>
      <c r="AS163" s="234"/>
      <c r="AT163" s="234"/>
      <c r="AU163" s="234"/>
      <c r="AV163" s="234"/>
      <c r="AW163" s="234"/>
      <c r="AX163" s="234"/>
      <c r="AY163" s="234"/>
      <c r="AZ163" s="234"/>
      <c r="BA163" s="228"/>
      <c r="BB163" s="228"/>
      <c r="BC163" s="228"/>
      <c r="BD163" s="228"/>
      <c r="BE163" s="228"/>
      <c r="BF163" s="228"/>
      <c r="BG163" s="228"/>
      <c r="BH163" s="228"/>
      <c r="BI163" s="228"/>
      <c r="BJ163" s="228"/>
      <c r="BK163" s="228"/>
      <c r="BL163" s="228"/>
      <c r="BM163" s="228"/>
      <c r="BN163" s="228"/>
      <c r="BO163" s="228"/>
      <c r="BP163" s="228"/>
      <c r="BQ163" s="228"/>
      <c r="BR163" s="228"/>
      <c r="BS163" s="228"/>
      <c r="BT163" s="228"/>
      <c r="BU163" s="228"/>
      <c r="BV163" s="228"/>
      <c r="BW163" s="228"/>
      <c r="BX163" s="228"/>
      <c r="BY163" s="228"/>
      <c r="BZ163" s="228"/>
      <c r="CA163" s="228"/>
      <c r="CB163" s="228"/>
      <c r="CC163" s="228"/>
      <c r="CD163" s="228"/>
      <c r="CE163" s="228"/>
      <c r="CF163" s="228"/>
      <c r="CG163" s="228"/>
      <c r="CH163" s="228"/>
      <c r="CI163" s="228"/>
      <c r="CJ163" s="228"/>
      <c r="CK163" s="228"/>
      <c r="CL163" s="228"/>
      <c r="CM163" s="228"/>
      <c r="CN163" s="228"/>
      <c r="CO163" s="228"/>
      <c r="CP163" s="228"/>
      <c r="CQ163" s="228"/>
      <c r="CR163" s="228"/>
      <c r="CS163" s="228"/>
      <c r="CT163" s="228"/>
      <c r="CU163" s="228"/>
      <c r="CV163" s="227"/>
      <c r="CW163" s="228"/>
      <c r="CX163" s="228"/>
    </row>
    <row r="164" customFormat="false" ht="12.75" hidden="false" customHeight="false" outlineLevel="0" collapsed="false">
      <c r="A164" s="240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  <c r="S164" s="228"/>
      <c r="T164" s="228"/>
      <c r="U164" s="228"/>
      <c r="V164" s="228"/>
      <c r="W164" s="228"/>
      <c r="X164" s="227"/>
      <c r="Y164" s="225" t="s">
        <v>1393</v>
      </c>
      <c r="Z164" s="234"/>
      <c r="AA164" s="234"/>
      <c r="AB164" s="234"/>
      <c r="AC164" s="234"/>
      <c r="AD164" s="234"/>
      <c r="AE164" s="234"/>
      <c r="AF164" s="234"/>
      <c r="AG164" s="234"/>
      <c r="AH164" s="234"/>
      <c r="AI164" s="234"/>
      <c r="AJ164" s="234"/>
      <c r="AK164" s="234"/>
      <c r="AL164" s="234"/>
      <c r="AM164" s="234"/>
      <c r="AN164" s="234"/>
      <c r="AO164" s="234"/>
      <c r="AP164" s="234"/>
      <c r="AQ164" s="235"/>
      <c r="AR164" s="236"/>
      <c r="AS164" s="234"/>
      <c r="AT164" s="234"/>
      <c r="AU164" s="234"/>
      <c r="AV164" s="234"/>
      <c r="AW164" s="234"/>
      <c r="AX164" s="234"/>
      <c r="AY164" s="234"/>
      <c r="AZ164" s="234"/>
      <c r="BA164" s="228"/>
      <c r="BB164" s="228"/>
      <c r="BC164" s="228"/>
      <c r="BD164" s="228"/>
      <c r="BE164" s="228"/>
      <c r="BF164" s="228"/>
      <c r="BG164" s="228"/>
      <c r="BH164" s="228"/>
      <c r="BI164" s="228"/>
      <c r="BJ164" s="228"/>
      <c r="BK164" s="228"/>
      <c r="BL164" s="228"/>
      <c r="BM164" s="228"/>
      <c r="BN164" s="228"/>
      <c r="BO164" s="228"/>
      <c r="BP164" s="228"/>
      <c r="BQ164" s="228"/>
      <c r="BR164" s="228"/>
      <c r="BS164" s="228"/>
      <c r="BT164" s="228"/>
      <c r="BU164" s="228"/>
      <c r="BV164" s="228"/>
      <c r="BW164" s="228"/>
      <c r="BX164" s="228"/>
      <c r="BY164" s="228"/>
      <c r="BZ164" s="228"/>
      <c r="CA164" s="228"/>
      <c r="CB164" s="228"/>
      <c r="CC164" s="228"/>
      <c r="CD164" s="228"/>
      <c r="CE164" s="228"/>
      <c r="CF164" s="228"/>
      <c r="CG164" s="228"/>
      <c r="CH164" s="228"/>
      <c r="CI164" s="228"/>
      <c r="CJ164" s="228"/>
      <c r="CK164" s="228"/>
      <c r="CL164" s="228"/>
      <c r="CM164" s="228"/>
      <c r="CN164" s="228"/>
      <c r="CO164" s="228"/>
      <c r="CP164" s="228"/>
      <c r="CQ164" s="228"/>
      <c r="CR164" s="228"/>
      <c r="CS164" s="228"/>
      <c r="CT164" s="228"/>
      <c r="CU164" s="228"/>
      <c r="CV164" s="227"/>
      <c r="CW164" s="228"/>
      <c r="CX164" s="228"/>
    </row>
    <row r="165" customFormat="false" ht="12.75" hidden="false" customHeight="false" outlineLevel="0" collapsed="false">
      <c r="A165" s="240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7"/>
      <c r="Y165" s="225" t="s">
        <v>1394</v>
      </c>
      <c r="Z165" s="234"/>
      <c r="AA165" s="234"/>
      <c r="AB165" s="234"/>
      <c r="AC165" s="234"/>
      <c r="AD165" s="234"/>
      <c r="AE165" s="234"/>
      <c r="AF165" s="234"/>
      <c r="AG165" s="234"/>
      <c r="AH165" s="234"/>
      <c r="AI165" s="234"/>
      <c r="AJ165" s="234"/>
      <c r="AK165" s="234"/>
      <c r="AL165" s="234"/>
      <c r="AM165" s="234"/>
      <c r="AN165" s="234"/>
      <c r="AO165" s="234"/>
      <c r="AP165" s="234"/>
      <c r="AQ165" s="235"/>
      <c r="AR165" s="236"/>
      <c r="AS165" s="234"/>
      <c r="AT165" s="234"/>
      <c r="AU165" s="234"/>
      <c r="AV165" s="234"/>
      <c r="AW165" s="234"/>
      <c r="AX165" s="234"/>
      <c r="AY165" s="234"/>
      <c r="AZ165" s="234"/>
      <c r="BA165" s="228"/>
      <c r="BB165" s="228"/>
      <c r="BC165" s="228"/>
      <c r="BD165" s="228"/>
      <c r="BE165" s="228"/>
      <c r="BF165" s="228"/>
      <c r="BG165" s="228"/>
      <c r="BH165" s="228"/>
      <c r="BI165" s="228"/>
      <c r="BJ165" s="228"/>
      <c r="BK165" s="228"/>
      <c r="BL165" s="228"/>
      <c r="BM165" s="228"/>
      <c r="BN165" s="228"/>
      <c r="BO165" s="228"/>
      <c r="BP165" s="228"/>
      <c r="BQ165" s="228"/>
      <c r="BR165" s="228"/>
      <c r="BS165" s="228"/>
      <c r="BT165" s="228"/>
      <c r="BU165" s="228"/>
      <c r="BV165" s="228"/>
      <c r="BW165" s="228"/>
      <c r="BX165" s="228"/>
      <c r="BY165" s="228"/>
      <c r="BZ165" s="228"/>
      <c r="CA165" s="228"/>
      <c r="CB165" s="228"/>
      <c r="CC165" s="228"/>
      <c r="CD165" s="228"/>
      <c r="CE165" s="228"/>
      <c r="CF165" s="228"/>
      <c r="CG165" s="228"/>
      <c r="CH165" s="228"/>
      <c r="CI165" s="228"/>
      <c r="CJ165" s="228"/>
      <c r="CK165" s="228"/>
      <c r="CL165" s="228"/>
      <c r="CM165" s="228"/>
      <c r="CN165" s="228"/>
      <c r="CO165" s="228"/>
      <c r="CP165" s="228"/>
      <c r="CQ165" s="228"/>
      <c r="CR165" s="228"/>
      <c r="CS165" s="228"/>
      <c r="CT165" s="228"/>
      <c r="CU165" s="228"/>
      <c r="CV165" s="227"/>
      <c r="CW165" s="228"/>
      <c r="CX165" s="228"/>
    </row>
    <row r="166" customFormat="false" ht="12.75" hidden="false" customHeight="false" outlineLevel="0" collapsed="false">
      <c r="A166" s="240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  <c r="S166" s="228"/>
      <c r="T166" s="228"/>
      <c r="U166" s="228"/>
      <c r="V166" s="228"/>
      <c r="W166" s="228"/>
      <c r="X166" s="227"/>
      <c r="Y166" s="225" t="s">
        <v>1395</v>
      </c>
      <c r="Z166" s="234"/>
      <c r="AA166" s="234"/>
      <c r="AB166" s="234"/>
      <c r="AC166" s="234"/>
      <c r="AD166" s="234"/>
      <c r="AE166" s="234"/>
      <c r="AF166" s="234"/>
      <c r="AG166" s="234"/>
      <c r="AH166" s="234"/>
      <c r="AI166" s="234"/>
      <c r="AJ166" s="234"/>
      <c r="AK166" s="234"/>
      <c r="AL166" s="234"/>
      <c r="AM166" s="234"/>
      <c r="AN166" s="234"/>
      <c r="AO166" s="234"/>
      <c r="AP166" s="234"/>
      <c r="AQ166" s="235"/>
      <c r="AR166" s="236"/>
      <c r="AS166" s="234"/>
      <c r="AT166" s="234"/>
      <c r="AU166" s="234"/>
      <c r="AV166" s="234"/>
      <c r="AW166" s="234"/>
      <c r="AX166" s="234"/>
      <c r="AY166" s="234"/>
      <c r="AZ166" s="234"/>
      <c r="BA166" s="228"/>
      <c r="BB166" s="228"/>
      <c r="BC166" s="228"/>
      <c r="BD166" s="228"/>
      <c r="BE166" s="228"/>
      <c r="BF166" s="228"/>
      <c r="BG166" s="228"/>
      <c r="BH166" s="228"/>
      <c r="BI166" s="228"/>
      <c r="BJ166" s="228"/>
      <c r="BK166" s="228"/>
      <c r="BL166" s="228"/>
      <c r="BM166" s="228"/>
      <c r="BN166" s="228"/>
      <c r="BO166" s="228"/>
      <c r="BP166" s="228"/>
      <c r="BQ166" s="228"/>
      <c r="BR166" s="228"/>
      <c r="BS166" s="228"/>
      <c r="BT166" s="228"/>
      <c r="BU166" s="228"/>
      <c r="BV166" s="228"/>
      <c r="BW166" s="228"/>
      <c r="BX166" s="228"/>
      <c r="BY166" s="228"/>
      <c r="BZ166" s="228"/>
      <c r="CA166" s="228"/>
      <c r="CB166" s="228"/>
      <c r="CC166" s="228"/>
      <c r="CD166" s="228"/>
      <c r="CE166" s="228"/>
      <c r="CF166" s="228"/>
      <c r="CG166" s="228"/>
      <c r="CH166" s="228"/>
      <c r="CI166" s="228"/>
      <c r="CJ166" s="228"/>
      <c r="CK166" s="228"/>
      <c r="CL166" s="228"/>
      <c r="CM166" s="228"/>
      <c r="CN166" s="228"/>
      <c r="CO166" s="228"/>
      <c r="CP166" s="228"/>
      <c r="CQ166" s="228"/>
      <c r="CR166" s="228"/>
      <c r="CS166" s="228"/>
      <c r="CT166" s="228"/>
      <c r="CU166" s="228"/>
      <c r="CV166" s="227"/>
      <c r="CW166" s="228"/>
      <c r="CX166" s="228"/>
    </row>
    <row r="167" customFormat="false" ht="12.75" hidden="false" customHeight="false" outlineLevel="0" collapsed="false">
      <c r="A167" s="240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  <c r="S167" s="228"/>
      <c r="T167" s="228"/>
      <c r="U167" s="228"/>
      <c r="V167" s="228"/>
      <c r="W167" s="228"/>
      <c r="X167" s="227"/>
      <c r="Y167" s="225" t="s">
        <v>939</v>
      </c>
      <c r="Z167" s="234"/>
      <c r="AA167" s="234"/>
      <c r="AB167" s="234"/>
      <c r="AC167" s="234"/>
      <c r="AD167" s="234"/>
      <c r="AE167" s="234"/>
      <c r="AF167" s="234"/>
      <c r="AG167" s="234"/>
      <c r="AH167" s="234"/>
      <c r="AI167" s="234"/>
      <c r="AJ167" s="234"/>
      <c r="AK167" s="234"/>
      <c r="AL167" s="234"/>
      <c r="AM167" s="234"/>
      <c r="AN167" s="234"/>
      <c r="AO167" s="234"/>
      <c r="AP167" s="234"/>
      <c r="AQ167" s="235"/>
      <c r="AR167" s="236"/>
      <c r="AS167" s="234"/>
      <c r="AT167" s="234"/>
      <c r="AU167" s="234"/>
      <c r="AV167" s="234"/>
      <c r="AW167" s="234"/>
      <c r="AX167" s="234"/>
      <c r="AY167" s="234"/>
      <c r="AZ167" s="234"/>
      <c r="BA167" s="228"/>
      <c r="BB167" s="228"/>
      <c r="BC167" s="228"/>
      <c r="BD167" s="228"/>
      <c r="BE167" s="228"/>
      <c r="BF167" s="228"/>
      <c r="BG167" s="228"/>
      <c r="BH167" s="228"/>
      <c r="BI167" s="228"/>
      <c r="BJ167" s="228"/>
      <c r="BK167" s="228"/>
      <c r="BL167" s="228"/>
      <c r="BM167" s="228"/>
      <c r="BN167" s="228"/>
      <c r="BO167" s="228"/>
      <c r="BP167" s="228"/>
      <c r="BQ167" s="228"/>
      <c r="BR167" s="228"/>
      <c r="BS167" s="228"/>
      <c r="BT167" s="228"/>
      <c r="BU167" s="228"/>
      <c r="BV167" s="228"/>
      <c r="BW167" s="228"/>
      <c r="BX167" s="228"/>
      <c r="BY167" s="228"/>
      <c r="BZ167" s="228"/>
      <c r="CA167" s="228"/>
      <c r="CB167" s="228"/>
      <c r="CC167" s="228"/>
      <c r="CD167" s="228"/>
      <c r="CE167" s="228"/>
      <c r="CF167" s="228"/>
      <c r="CG167" s="228"/>
      <c r="CH167" s="228"/>
      <c r="CI167" s="228"/>
      <c r="CJ167" s="228"/>
      <c r="CK167" s="228"/>
      <c r="CL167" s="228"/>
      <c r="CM167" s="228"/>
      <c r="CN167" s="228"/>
      <c r="CO167" s="228"/>
      <c r="CP167" s="228"/>
      <c r="CQ167" s="228"/>
      <c r="CR167" s="228"/>
      <c r="CS167" s="228"/>
      <c r="CT167" s="228"/>
      <c r="CU167" s="228"/>
      <c r="CV167" s="227"/>
      <c r="CW167" s="228"/>
      <c r="CX167" s="228"/>
    </row>
    <row r="168" customFormat="false" ht="12.75" hidden="false" customHeight="false" outlineLevel="0" collapsed="false">
      <c r="A168" s="240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  <c r="S168" s="228"/>
      <c r="T168" s="228"/>
      <c r="U168" s="228"/>
      <c r="V168" s="228"/>
      <c r="W168" s="228"/>
      <c r="X168" s="227" t="s">
        <v>1396</v>
      </c>
      <c r="Y168" s="225" t="s">
        <v>1397</v>
      </c>
      <c r="Z168" s="234"/>
      <c r="AA168" s="234"/>
      <c r="AB168" s="234"/>
      <c r="AC168" s="234"/>
      <c r="AD168" s="234"/>
      <c r="AE168" s="234"/>
      <c r="AF168" s="234"/>
      <c r="AG168" s="234"/>
      <c r="AH168" s="234"/>
      <c r="AI168" s="234"/>
      <c r="AJ168" s="234"/>
      <c r="AK168" s="234"/>
      <c r="AL168" s="234"/>
      <c r="AM168" s="234"/>
      <c r="AN168" s="234"/>
      <c r="AO168" s="234"/>
      <c r="AP168" s="234"/>
      <c r="AQ168" s="235"/>
      <c r="AR168" s="236"/>
      <c r="AS168" s="234"/>
      <c r="AT168" s="234"/>
      <c r="AU168" s="234"/>
      <c r="AV168" s="234"/>
      <c r="AW168" s="234"/>
      <c r="AX168" s="234"/>
      <c r="AY168" s="234"/>
      <c r="AZ168" s="234"/>
      <c r="BA168" s="228"/>
      <c r="BB168" s="228"/>
      <c r="BC168" s="228"/>
      <c r="BD168" s="228"/>
      <c r="BE168" s="228"/>
      <c r="BF168" s="228"/>
      <c r="BG168" s="228"/>
      <c r="BH168" s="228"/>
      <c r="BI168" s="228"/>
      <c r="BJ168" s="228"/>
      <c r="BK168" s="228"/>
      <c r="BL168" s="228"/>
      <c r="BM168" s="228"/>
      <c r="BN168" s="228"/>
      <c r="BO168" s="228"/>
      <c r="BP168" s="228"/>
      <c r="BQ168" s="228"/>
      <c r="BR168" s="228"/>
      <c r="BS168" s="228"/>
      <c r="BT168" s="228"/>
      <c r="BU168" s="228"/>
      <c r="BV168" s="228"/>
      <c r="BW168" s="228"/>
      <c r="BX168" s="228"/>
      <c r="BY168" s="228"/>
      <c r="BZ168" s="228"/>
      <c r="CA168" s="228"/>
      <c r="CB168" s="228"/>
      <c r="CC168" s="228"/>
      <c r="CD168" s="228"/>
      <c r="CE168" s="228"/>
      <c r="CF168" s="228"/>
      <c r="CG168" s="228"/>
      <c r="CH168" s="228"/>
      <c r="CI168" s="228"/>
      <c r="CJ168" s="228"/>
      <c r="CK168" s="228"/>
      <c r="CL168" s="228"/>
      <c r="CM168" s="228"/>
      <c r="CN168" s="228"/>
      <c r="CO168" s="228"/>
      <c r="CP168" s="228"/>
      <c r="CQ168" s="228"/>
      <c r="CR168" s="228"/>
      <c r="CS168" s="228"/>
      <c r="CT168" s="228"/>
      <c r="CU168" s="228"/>
      <c r="CV168" s="227"/>
      <c r="CW168" s="228"/>
      <c r="CX168" s="228"/>
    </row>
    <row r="169" customFormat="false" ht="12.75" hidden="false" customHeight="false" outlineLevel="0" collapsed="false">
      <c r="A169" s="240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7"/>
      <c r="Y169" s="225" t="s">
        <v>1398</v>
      </c>
      <c r="Z169" s="234"/>
      <c r="AA169" s="234"/>
      <c r="AB169" s="234"/>
      <c r="AC169" s="234"/>
      <c r="AD169" s="234"/>
      <c r="AE169" s="234"/>
      <c r="AF169" s="234"/>
      <c r="AG169" s="234"/>
      <c r="AH169" s="234"/>
      <c r="AI169" s="234"/>
      <c r="AJ169" s="234"/>
      <c r="AK169" s="234"/>
      <c r="AL169" s="234"/>
      <c r="AM169" s="234"/>
      <c r="AN169" s="234"/>
      <c r="AO169" s="234"/>
      <c r="AP169" s="234"/>
      <c r="AQ169" s="235"/>
      <c r="AR169" s="236"/>
      <c r="AS169" s="234"/>
      <c r="AT169" s="234"/>
      <c r="AU169" s="234"/>
      <c r="AV169" s="234"/>
      <c r="AW169" s="234"/>
      <c r="AX169" s="234"/>
      <c r="AY169" s="234"/>
      <c r="AZ169" s="234"/>
      <c r="BA169" s="228"/>
      <c r="BB169" s="228"/>
      <c r="BC169" s="228"/>
      <c r="BD169" s="228"/>
      <c r="BE169" s="228"/>
      <c r="BF169" s="228"/>
      <c r="BG169" s="228"/>
      <c r="BH169" s="228"/>
      <c r="BI169" s="228"/>
      <c r="BJ169" s="228"/>
      <c r="BK169" s="228"/>
      <c r="BL169" s="228"/>
      <c r="BM169" s="228"/>
      <c r="BN169" s="228"/>
      <c r="BO169" s="228"/>
      <c r="BP169" s="228"/>
      <c r="BQ169" s="228"/>
      <c r="BR169" s="228"/>
      <c r="BS169" s="228"/>
      <c r="BT169" s="228"/>
      <c r="BU169" s="228"/>
      <c r="BV169" s="228"/>
      <c r="BW169" s="228"/>
      <c r="BX169" s="228"/>
      <c r="BY169" s="228"/>
      <c r="BZ169" s="228"/>
      <c r="CA169" s="228"/>
      <c r="CB169" s="228"/>
      <c r="CC169" s="228"/>
      <c r="CD169" s="228"/>
      <c r="CE169" s="228"/>
      <c r="CF169" s="228"/>
      <c r="CG169" s="228"/>
      <c r="CH169" s="228"/>
      <c r="CI169" s="228"/>
      <c r="CJ169" s="228"/>
      <c r="CK169" s="228"/>
      <c r="CL169" s="228"/>
      <c r="CM169" s="228"/>
      <c r="CN169" s="228"/>
      <c r="CO169" s="228"/>
      <c r="CP169" s="228"/>
      <c r="CQ169" s="228"/>
      <c r="CR169" s="228"/>
      <c r="CS169" s="228"/>
      <c r="CT169" s="228"/>
      <c r="CU169" s="228"/>
      <c r="CV169" s="227"/>
      <c r="CW169" s="228"/>
      <c r="CX169" s="228"/>
    </row>
    <row r="170" customFormat="false" ht="12.75" hidden="false" customHeight="false" outlineLevel="0" collapsed="false">
      <c r="A170" s="240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  <c r="S170" s="228"/>
      <c r="T170" s="228"/>
      <c r="U170" s="228"/>
      <c r="V170" s="228"/>
      <c r="W170" s="228"/>
      <c r="X170" s="227"/>
      <c r="Y170" s="225" t="s">
        <v>1399</v>
      </c>
      <c r="Z170" s="234"/>
      <c r="AA170" s="234"/>
      <c r="AB170" s="234"/>
      <c r="AC170" s="234"/>
      <c r="AD170" s="234"/>
      <c r="AE170" s="234"/>
      <c r="AF170" s="234"/>
      <c r="AG170" s="234"/>
      <c r="AH170" s="234"/>
      <c r="AI170" s="234"/>
      <c r="AJ170" s="234"/>
      <c r="AK170" s="234"/>
      <c r="AL170" s="234"/>
      <c r="AM170" s="234"/>
      <c r="AN170" s="234"/>
      <c r="AO170" s="234"/>
      <c r="AP170" s="234"/>
      <c r="AQ170" s="235"/>
      <c r="AR170" s="236"/>
      <c r="AS170" s="234"/>
      <c r="AT170" s="234"/>
      <c r="AU170" s="234"/>
      <c r="AV170" s="234"/>
      <c r="AW170" s="234"/>
      <c r="AX170" s="234"/>
      <c r="AY170" s="234"/>
      <c r="AZ170" s="234"/>
      <c r="BA170" s="228"/>
      <c r="BB170" s="228"/>
      <c r="BC170" s="228"/>
      <c r="BD170" s="228"/>
      <c r="BE170" s="228"/>
      <c r="BF170" s="228"/>
      <c r="BG170" s="228"/>
      <c r="BH170" s="228"/>
      <c r="BI170" s="228"/>
      <c r="BJ170" s="228"/>
      <c r="BK170" s="228"/>
      <c r="BL170" s="228"/>
      <c r="BM170" s="228"/>
      <c r="BN170" s="228"/>
      <c r="BO170" s="228"/>
      <c r="BP170" s="228"/>
      <c r="BQ170" s="228"/>
      <c r="BR170" s="228"/>
      <c r="BS170" s="228"/>
      <c r="BT170" s="228"/>
      <c r="BU170" s="228"/>
      <c r="BV170" s="228"/>
      <c r="BW170" s="228"/>
      <c r="BX170" s="228"/>
      <c r="BY170" s="228"/>
      <c r="BZ170" s="228"/>
      <c r="CA170" s="228"/>
      <c r="CB170" s="228"/>
      <c r="CC170" s="228"/>
      <c r="CD170" s="228"/>
      <c r="CE170" s="228"/>
      <c r="CF170" s="228"/>
      <c r="CG170" s="228"/>
      <c r="CH170" s="228"/>
      <c r="CI170" s="228"/>
      <c r="CJ170" s="228"/>
      <c r="CK170" s="228"/>
      <c r="CL170" s="228"/>
      <c r="CM170" s="228"/>
      <c r="CN170" s="228"/>
      <c r="CO170" s="228"/>
      <c r="CP170" s="228"/>
      <c r="CQ170" s="228"/>
      <c r="CR170" s="228"/>
      <c r="CS170" s="228"/>
      <c r="CT170" s="228"/>
      <c r="CU170" s="228"/>
      <c r="CV170" s="227"/>
      <c r="CW170" s="228"/>
      <c r="CX170" s="228"/>
    </row>
    <row r="171" customFormat="false" ht="12.75" hidden="false" customHeight="false" outlineLevel="0" collapsed="false">
      <c r="A171" s="240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  <c r="S171" s="228"/>
      <c r="T171" s="228"/>
      <c r="U171" s="228"/>
      <c r="V171" s="228"/>
      <c r="W171" s="228"/>
      <c r="X171" s="227"/>
      <c r="Y171" s="225" t="s">
        <v>1400</v>
      </c>
      <c r="Z171" s="234"/>
      <c r="AA171" s="234"/>
      <c r="AB171" s="234"/>
      <c r="AC171" s="234"/>
      <c r="AD171" s="234"/>
      <c r="AE171" s="234"/>
      <c r="AF171" s="234"/>
      <c r="AG171" s="234"/>
      <c r="AH171" s="234"/>
      <c r="AI171" s="234"/>
      <c r="AJ171" s="234"/>
      <c r="AK171" s="234"/>
      <c r="AL171" s="234"/>
      <c r="AM171" s="234"/>
      <c r="AN171" s="234"/>
      <c r="AO171" s="234"/>
      <c r="AP171" s="234"/>
      <c r="AQ171" s="235"/>
      <c r="AR171" s="236"/>
      <c r="AS171" s="234"/>
      <c r="AT171" s="234"/>
      <c r="AU171" s="234"/>
      <c r="AV171" s="234"/>
      <c r="AW171" s="234"/>
      <c r="AX171" s="234"/>
      <c r="AY171" s="234"/>
      <c r="AZ171" s="234"/>
      <c r="BA171" s="228"/>
      <c r="BB171" s="228"/>
      <c r="BC171" s="228"/>
      <c r="BD171" s="228"/>
      <c r="BE171" s="228"/>
      <c r="BF171" s="228"/>
      <c r="BG171" s="228"/>
      <c r="BH171" s="228"/>
      <c r="BI171" s="228"/>
      <c r="BJ171" s="228"/>
      <c r="BK171" s="228"/>
      <c r="BL171" s="228"/>
      <c r="BM171" s="228"/>
      <c r="BN171" s="228"/>
      <c r="BO171" s="228"/>
      <c r="BP171" s="228"/>
      <c r="BQ171" s="228"/>
      <c r="BR171" s="228"/>
      <c r="BS171" s="228"/>
      <c r="BT171" s="228"/>
      <c r="BU171" s="228"/>
      <c r="BV171" s="228"/>
      <c r="BW171" s="228"/>
      <c r="BX171" s="228"/>
      <c r="BY171" s="228"/>
      <c r="BZ171" s="228"/>
      <c r="CA171" s="228"/>
      <c r="CB171" s="228"/>
      <c r="CC171" s="228"/>
      <c r="CD171" s="228"/>
      <c r="CE171" s="228"/>
      <c r="CF171" s="228"/>
      <c r="CG171" s="228"/>
      <c r="CH171" s="228"/>
      <c r="CI171" s="228"/>
      <c r="CJ171" s="228"/>
      <c r="CK171" s="228"/>
      <c r="CL171" s="228"/>
      <c r="CM171" s="228"/>
      <c r="CN171" s="228"/>
      <c r="CO171" s="228"/>
      <c r="CP171" s="228"/>
      <c r="CQ171" s="228"/>
      <c r="CR171" s="228"/>
      <c r="CS171" s="228"/>
      <c r="CT171" s="228"/>
      <c r="CU171" s="228"/>
      <c r="CV171" s="227"/>
      <c r="CW171" s="228"/>
      <c r="CX171" s="228"/>
    </row>
    <row r="172" customFormat="false" ht="12.75" hidden="false" customHeight="false" outlineLevel="0" collapsed="false">
      <c r="A172" s="240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  <c r="S172" s="228"/>
      <c r="T172" s="228"/>
      <c r="U172" s="228"/>
      <c r="V172" s="228"/>
      <c r="W172" s="228"/>
      <c r="X172" s="227"/>
      <c r="Y172" s="225" t="s">
        <v>1401</v>
      </c>
      <c r="Z172" s="234"/>
      <c r="AA172" s="234"/>
      <c r="AB172" s="234"/>
      <c r="AC172" s="234"/>
      <c r="AD172" s="234"/>
      <c r="AE172" s="234"/>
      <c r="AF172" s="234"/>
      <c r="AG172" s="234"/>
      <c r="AH172" s="234"/>
      <c r="AI172" s="234"/>
      <c r="AJ172" s="234"/>
      <c r="AK172" s="234"/>
      <c r="AL172" s="234"/>
      <c r="AM172" s="234"/>
      <c r="AN172" s="234"/>
      <c r="AO172" s="234"/>
      <c r="AP172" s="234"/>
      <c r="AQ172" s="235"/>
      <c r="AR172" s="236"/>
      <c r="AS172" s="234"/>
      <c r="AT172" s="234"/>
      <c r="AU172" s="234"/>
      <c r="AV172" s="234"/>
      <c r="AW172" s="234"/>
      <c r="AX172" s="234"/>
      <c r="AY172" s="234"/>
      <c r="AZ172" s="234"/>
      <c r="BA172" s="228"/>
      <c r="BB172" s="228"/>
      <c r="BC172" s="228"/>
      <c r="BD172" s="228"/>
      <c r="BE172" s="228"/>
      <c r="BF172" s="228"/>
      <c r="BG172" s="228"/>
      <c r="BH172" s="228"/>
      <c r="BI172" s="228"/>
      <c r="BJ172" s="228"/>
      <c r="BK172" s="228"/>
      <c r="BL172" s="228"/>
      <c r="BM172" s="228"/>
      <c r="BN172" s="228"/>
      <c r="BO172" s="228"/>
      <c r="BP172" s="228"/>
      <c r="BQ172" s="228"/>
      <c r="BR172" s="228"/>
      <c r="BS172" s="228"/>
      <c r="BT172" s="228"/>
      <c r="BU172" s="228"/>
      <c r="BV172" s="228"/>
      <c r="BW172" s="228"/>
      <c r="BX172" s="228"/>
      <c r="BY172" s="228"/>
      <c r="BZ172" s="228"/>
      <c r="CA172" s="228"/>
      <c r="CB172" s="228"/>
      <c r="CC172" s="228"/>
      <c r="CD172" s="228"/>
      <c r="CE172" s="228"/>
      <c r="CF172" s="228"/>
      <c r="CG172" s="228"/>
      <c r="CH172" s="228"/>
      <c r="CI172" s="228"/>
      <c r="CJ172" s="228"/>
      <c r="CK172" s="228"/>
      <c r="CL172" s="228"/>
      <c r="CM172" s="228"/>
      <c r="CN172" s="228"/>
      <c r="CO172" s="228"/>
      <c r="CP172" s="228"/>
      <c r="CQ172" s="228"/>
      <c r="CR172" s="228"/>
      <c r="CS172" s="228"/>
      <c r="CT172" s="228"/>
      <c r="CU172" s="228"/>
      <c r="CV172" s="227"/>
      <c r="CW172" s="228"/>
      <c r="CX172" s="228"/>
    </row>
    <row r="173" customFormat="false" ht="12.75" hidden="false" customHeight="false" outlineLevel="0" collapsed="false">
      <c r="A173" s="240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  <c r="S173" s="228"/>
      <c r="T173" s="228"/>
      <c r="U173" s="228"/>
      <c r="V173" s="228"/>
      <c r="W173" s="228"/>
      <c r="X173" s="227"/>
      <c r="Y173" s="225" t="s">
        <v>944</v>
      </c>
      <c r="Z173" s="234"/>
      <c r="AA173" s="234"/>
      <c r="AB173" s="234"/>
      <c r="AC173" s="234"/>
      <c r="AD173" s="234"/>
      <c r="AE173" s="234"/>
      <c r="AF173" s="234"/>
      <c r="AG173" s="234"/>
      <c r="AH173" s="234"/>
      <c r="AI173" s="234"/>
      <c r="AJ173" s="234"/>
      <c r="AK173" s="234"/>
      <c r="AL173" s="234"/>
      <c r="AM173" s="234"/>
      <c r="AN173" s="234"/>
      <c r="AO173" s="234"/>
      <c r="AP173" s="234"/>
      <c r="AQ173" s="235"/>
      <c r="AR173" s="236"/>
      <c r="AS173" s="234"/>
      <c r="AT173" s="234"/>
      <c r="AU173" s="234"/>
      <c r="AV173" s="234"/>
      <c r="AW173" s="234"/>
      <c r="AX173" s="234"/>
      <c r="AY173" s="234"/>
      <c r="AZ173" s="234"/>
      <c r="BA173" s="228"/>
      <c r="BB173" s="228"/>
      <c r="BC173" s="228"/>
      <c r="BD173" s="228"/>
      <c r="BE173" s="228"/>
      <c r="BF173" s="228"/>
      <c r="BG173" s="228"/>
      <c r="BH173" s="228"/>
      <c r="BI173" s="228"/>
      <c r="BJ173" s="228"/>
      <c r="BK173" s="228"/>
      <c r="BL173" s="228"/>
      <c r="BM173" s="228"/>
      <c r="BN173" s="228"/>
      <c r="BO173" s="228"/>
      <c r="BP173" s="228"/>
      <c r="BQ173" s="228"/>
      <c r="BR173" s="228"/>
      <c r="BS173" s="228"/>
      <c r="BT173" s="228"/>
      <c r="BU173" s="228"/>
      <c r="BV173" s="228"/>
      <c r="BW173" s="228"/>
      <c r="BX173" s="228"/>
      <c r="BY173" s="228"/>
      <c r="BZ173" s="228"/>
      <c r="CA173" s="228"/>
      <c r="CB173" s="228"/>
      <c r="CC173" s="228"/>
      <c r="CD173" s="228"/>
      <c r="CE173" s="228"/>
      <c r="CF173" s="228"/>
      <c r="CG173" s="228"/>
      <c r="CH173" s="228"/>
      <c r="CI173" s="228"/>
      <c r="CJ173" s="228"/>
      <c r="CK173" s="228"/>
      <c r="CL173" s="228"/>
      <c r="CM173" s="228"/>
      <c r="CN173" s="228"/>
      <c r="CO173" s="228"/>
      <c r="CP173" s="228"/>
      <c r="CQ173" s="228"/>
      <c r="CR173" s="228"/>
      <c r="CS173" s="228"/>
      <c r="CT173" s="228"/>
      <c r="CU173" s="228"/>
      <c r="CV173" s="227"/>
      <c r="CW173" s="228"/>
      <c r="CX173" s="228"/>
    </row>
    <row r="174" customFormat="false" ht="12.75" hidden="false" customHeight="false" outlineLevel="0" collapsed="false">
      <c r="A174" s="240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  <c r="S174" s="228"/>
      <c r="T174" s="228"/>
      <c r="U174" s="228"/>
      <c r="V174" s="228"/>
      <c r="W174" s="228"/>
      <c r="X174" s="227"/>
      <c r="Y174" s="225" t="s">
        <v>1402</v>
      </c>
      <c r="Z174" s="234"/>
      <c r="AA174" s="234"/>
      <c r="AB174" s="234"/>
      <c r="AC174" s="234"/>
      <c r="AD174" s="234"/>
      <c r="AE174" s="234"/>
      <c r="AF174" s="234"/>
      <c r="AG174" s="234"/>
      <c r="AH174" s="234"/>
      <c r="AI174" s="234"/>
      <c r="AJ174" s="234"/>
      <c r="AK174" s="234"/>
      <c r="AL174" s="234"/>
      <c r="AM174" s="234"/>
      <c r="AN174" s="234"/>
      <c r="AO174" s="234"/>
      <c r="AP174" s="234"/>
      <c r="AQ174" s="235"/>
      <c r="AR174" s="236"/>
      <c r="AS174" s="234"/>
      <c r="AT174" s="234"/>
      <c r="AU174" s="234"/>
      <c r="AV174" s="234"/>
      <c r="AW174" s="234"/>
      <c r="AX174" s="234"/>
      <c r="AY174" s="234"/>
      <c r="AZ174" s="234"/>
      <c r="BA174" s="228"/>
      <c r="BB174" s="228"/>
      <c r="BC174" s="228"/>
      <c r="BD174" s="228"/>
      <c r="BE174" s="228"/>
      <c r="BF174" s="228"/>
      <c r="BG174" s="228"/>
      <c r="BH174" s="228"/>
      <c r="BI174" s="228"/>
      <c r="BJ174" s="228"/>
      <c r="BK174" s="228"/>
      <c r="BL174" s="228"/>
      <c r="BM174" s="228"/>
      <c r="BN174" s="228"/>
      <c r="BO174" s="228"/>
      <c r="BP174" s="228"/>
      <c r="BQ174" s="228"/>
      <c r="BR174" s="228"/>
      <c r="BS174" s="228"/>
      <c r="BT174" s="228"/>
      <c r="BU174" s="228"/>
      <c r="BV174" s="228"/>
      <c r="BW174" s="228"/>
      <c r="BX174" s="228"/>
      <c r="BY174" s="228"/>
      <c r="BZ174" s="228"/>
      <c r="CA174" s="228"/>
      <c r="CB174" s="228"/>
      <c r="CC174" s="228"/>
      <c r="CD174" s="228"/>
      <c r="CE174" s="228"/>
      <c r="CF174" s="228"/>
      <c r="CG174" s="228"/>
      <c r="CH174" s="228"/>
      <c r="CI174" s="228"/>
      <c r="CJ174" s="228"/>
      <c r="CK174" s="228"/>
      <c r="CL174" s="228"/>
      <c r="CM174" s="228"/>
      <c r="CN174" s="228"/>
      <c r="CO174" s="228"/>
      <c r="CP174" s="228"/>
      <c r="CQ174" s="228"/>
      <c r="CR174" s="228"/>
      <c r="CS174" s="228"/>
      <c r="CT174" s="228"/>
      <c r="CU174" s="228"/>
      <c r="CV174" s="227"/>
      <c r="CW174" s="228"/>
      <c r="CX174" s="228"/>
    </row>
    <row r="175" customFormat="false" ht="12.75" hidden="false" customHeight="false" outlineLevel="0" collapsed="false">
      <c r="A175" s="240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  <c r="S175" s="228"/>
      <c r="T175" s="228"/>
      <c r="U175" s="228"/>
      <c r="V175" s="228"/>
      <c r="W175" s="228"/>
      <c r="X175" s="227"/>
      <c r="Y175" s="225" t="s">
        <v>1403</v>
      </c>
      <c r="Z175" s="234"/>
      <c r="AA175" s="234"/>
      <c r="AB175" s="234"/>
      <c r="AC175" s="234"/>
      <c r="AD175" s="234"/>
      <c r="AE175" s="234"/>
      <c r="AF175" s="234"/>
      <c r="AG175" s="234"/>
      <c r="AH175" s="234"/>
      <c r="AI175" s="234"/>
      <c r="AJ175" s="234"/>
      <c r="AK175" s="234"/>
      <c r="AL175" s="234"/>
      <c r="AM175" s="234"/>
      <c r="AN175" s="234"/>
      <c r="AO175" s="234"/>
      <c r="AP175" s="234"/>
      <c r="AQ175" s="235"/>
      <c r="AR175" s="236"/>
      <c r="AS175" s="234"/>
      <c r="AT175" s="234"/>
      <c r="AU175" s="234"/>
      <c r="AV175" s="234"/>
      <c r="AW175" s="234"/>
      <c r="AX175" s="234"/>
      <c r="AY175" s="234"/>
      <c r="AZ175" s="234"/>
      <c r="BA175" s="228"/>
      <c r="BB175" s="228"/>
      <c r="BC175" s="228"/>
      <c r="BD175" s="228"/>
      <c r="BE175" s="228"/>
      <c r="BF175" s="228"/>
      <c r="BG175" s="228"/>
      <c r="BH175" s="228"/>
      <c r="BI175" s="228"/>
      <c r="BJ175" s="228"/>
      <c r="BK175" s="228"/>
      <c r="BL175" s="228"/>
      <c r="BM175" s="228"/>
      <c r="BN175" s="228"/>
      <c r="BO175" s="228"/>
      <c r="BP175" s="228"/>
      <c r="BQ175" s="228"/>
      <c r="BR175" s="228"/>
      <c r="BS175" s="228"/>
      <c r="BT175" s="228"/>
      <c r="BU175" s="228"/>
      <c r="BV175" s="228"/>
      <c r="BW175" s="228"/>
      <c r="BX175" s="228"/>
      <c r="BY175" s="228"/>
      <c r="BZ175" s="228"/>
      <c r="CA175" s="228"/>
      <c r="CB175" s="228"/>
      <c r="CC175" s="228"/>
      <c r="CD175" s="228"/>
      <c r="CE175" s="228"/>
      <c r="CF175" s="228"/>
      <c r="CG175" s="228"/>
      <c r="CH175" s="228"/>
      <c r="CI175" s="228"/>
      <c r="CJ175" s="228"/>
      <c r="CK175" s="228"/>
      <c r="CL175" s="228"/>
      <c r="CM175" s="228"/>
      <c r="CN175" s="228"/>
      <c r="CO175" s="228"/>
      <c r="CP175" s="228"/>
      <c r="CQ175" s="228"/>
      <c r="CR175" s="228"/>
      <c r="CS175" s="228"/>
      <c r="CT175" s="228"/>
      <c r="CU175" s="228"/>
      <c r="CV175" s="227"/>
      <c r="CW175" s="228"/>
      <c r="CX175" s="228"/>
    </row>
    <row r="176" customFormat="false" ht="12.75" hidden="false" customHeight="false" outlineLevel="0" collapsed="false">
      <c r="A176" s="240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  <c r="S176" s="228"/>
      <c r="T176" s="228"/>
      <c r="U176" s="228"/>
      <c r="V176" s="228"/>
      <c r="W176" s="228"/>
      <c r="X176" s="227"/>
      <c r="Y176" s="225" t="s">
        <v>1404</v>
      </c>
      <c r="Z176" s="234"/>
      <c r="AA176" s="234"/>
      <c r="AB176" s="234"/>
      <c r="AC176" s="234"/>
      <c r="AD176" s="234"/>
      <c r="AE176" s="234"/>
      <c r="AF176" s="234"/>
      <c r="AG176" s="234"/>
      <c r="AH176" s="234"/>
      <c r="AI176" s="234"/>
      <c r="AJ176" s="234"/>
      <c r="AK176" s="234"/>
      <c r="AL176" s="234"/>
      <c r="AM176" s="234"/>
      <c r="AN176" s="234"/>
      <c r="AO176" s="234"/>
      <c r="AP176" s="234"/>
      <c r="AQ176" s="235"/>
      <c r="AR176" s="236"/>
      <c r="AS176" s="234"/>
      <c r="AT176" s="234"/>
      <c r="AU176" s="234"/>
      <c r="AV176" s="234"/>
      <c r="AW176" s="234"/>
      <c r="AX176" s="234"/>
      <c r="AY176" s="234"/>
      <c r="AZ176" s="234"/>
      <c r="BA176" s="228"/>
      <c r="BB176" s="228"/>
      <c r="BC176" s="228"/>
      <c r="BD176" s="228"/>
      <c r="BE176" s="228"/>
      <c r="BF176" s="228"/>
      <c r="BG176" s="228"/>
      <c r="BH176" s="228"/>
      <c r="BI176" s="228"/>
      <c r="BJ176" s="228"/>
      <c r="BK176" s="228"/>
      <c r="BL176" s="228"/>
      <c r="BM176" s="228"/>
      <c r="BN176" s="228"/>
      <c r="BO176" s="228"/>
      <c r="BP176" s="228"/>
      <c r="BQ176" s="228"/>
      <c r="BR176" s="228"/>
      <c r="BS176" s="228"/>
      <c r="BT176" s="228"/>
      <c r="BU176" s="228"/>
      <c r="BV176" s="228"/>
      <c r="BW176" s="228"/>
      <c r="BX176" s="228"/>
      <c r="BY176" s="228"/>
      <c r="BZ176" s="228"/>
      <c r="CA176" s="228"/>
      <c r="CB176" s="228"/>
      <c r="CC176" s="228"/>
      <c r="CD176" s="228"/>
      <c r="CE176" s="228"/>
      <c r="CF176" s="228"/>
      <c r="CG176" s="228"/>
      <c r="CH176" s="228"/>
      <c r="CI176" s="228"/>
      <c r="CJ176" s="228"/>
      <c r="CK176" s="228"/>
      <c r="CL176" s="228"/>
      <c r="CM176" s="228"/>
      <c r="CN176" s="228"/>
      <c r="CO176" s="228"/>
      <c r="CP176" s="228"/>
      <c r="CQ176" s="228"/>
      <c r="CR176" s="228"/>
      <c r="CS176" s="228"/>
      <c r="CT176" s="228"/>
      <c r="CU176" s="228"/>
      <c r="CV176" s="227"/>
      <c r="CW176" s="228"/>
      <c r="CX176" s="228"/>
    </row>
    <row r="177" customFormat="false" ht="12.75" hidden="false" customHeight="false" outlineLevel="0" collapsed="false">
      <c r="A177" s="240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  <c r="S177" s="228"/>
      <c r="T177" s="228"/>
      <c r="U177" s="228"/>
      <c r="V177" s="228"/>
      <c r="W177" s="228"/>
      <c r="X177" s="227"/>
      <c r="Y177" s="225" t="s">
        <v>1405</v>
      </c>
      <c r="Z177" s="234"/>
      <c r="AA177" s="234"/>
      <c r="AB177" s="234"/>
      <c r="AC177" s="234"/>
      <c r="AD177" s="234"/>
      <c r="AE177" s="234"/>
      <c r="AF177" s="234"/>
      <c r="AG177" s="234"/>
      <c r="AH177" s="234"/>
      <c r="AI177" s="234"/>
      <c r="AJ177" s="234"/>
      <c r="AK177" s="234"/>
      <c r="AL177" s="234"/>
      <c r="AM177" s="234"/>
      <c r="AN177" s="234"/>
      <c r="AO177" s="234"/>
      <c r="AP177" s="234"/>
      <c r="AQ177" s="235"/>
      <c r="AR177" s="236"/>
      <c r="AS177" s="234"/>
      <c r="AT177" s="234"/>
      <c r="AU177" s="234"/>
      <c r="AV177" s="234"/>
      <c r="AW177" s="234"/>
      <c r="AX177" s="234"/>
      <c r="AY177" s="234"/>
      <c r="AZ177" s="234"/>
      <c r="BA177" s="228"/>
      <c r="BB177" s="228"/>
      <c r="BC177" s="228"/>
      <c r="BD177" s="228"/>
      <c r="BE177" s="228"/>
      <c r="BF177" s="228"/>
      <c r="BG177" s="228"/>
      <c r="BH177" s="228"/>
      <c r="BI177" s="228"/>
      <c r="BJ177" s="228"/>
      <c r="BK177" s="228"/>
      <c r="BL177" s="228"/>
      <c r="BM177" s="228"/>
      <c r="BN177" s="228"/>
      <c r="BO177" s="228"/>
      <c r="BP177" s="228"/>
      <c r="BQ177" s="228"/>
      <c r="BR177" s="228"/>
      <c r="BS177" s="228"/>
      <c r="BT177" s="228"/>
      <c r="BU177" s="228"/>
      <c r="BV177" s="228"/>
      <c r="BW177" s="228"/>
      <c r="BX177" s="228"/>
      <c r="BY177" s="228"/>
      <c r="BZ177" s="228"/>
      <c r="CA177" s="228"/>
      <c r="CB177" s="228"/>
      <c r="CC177" s="228"/>
      <c r="CD177" s="228"/>
      <c r="CE177" s="228"/>
      <c r="CF177" s="228"/>
      <c r="CG177" s="228"/>
      <c r="CH177" s="228"/>
      <c r="CI177" s="228"/>
      <c r="CJ177" s="228"/>
      <c r="CK177" s="228"/>
      <c r="CL177" s="228"/>
      <c r="CM177" s="228"/>
      <c r="CN177" s="228"/>
      <c r="CO177" s="228"/>
      <c r="CP177" s="228"/>
      <c r="CQ177" s="228"/>
      <c r="CR177" s="228"/>
      <c r="CS177" s="228"/>
      <c r="CT177" s="228"/>
      <c r="CU177" s="228"/>
      <c r="CV177" s="227"/>
      <c r="CW177" s="228"/>
      <c r="CX177" s="228"/>
    </row>
    <row r="178" customFormat="false" ht="12.75" hidden="false" customHeight="false" outlineLevel="0" collapsed="false">
      <c r="A178" s="240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  <c r="S178" s="228"/>
      <c r="T178" s="228"/>
      <c r="U178" s="228"/>
      <c r="V178" s="228"/>
      <c r="W178" s="228"/>
      <c r="X178" s="227"/>
      <c r="Y178" s="225" t="s">
        <v>1406</v>
      </c>
      <c r="Z178" s="234"/>
      <c r="AA178" s="234"/>
      <c r="AB178" s="234"/>
      <c r="AC178" s="234"/>
      <c r="AD178" s="234"/>
      <c r="AE178" s="234"/>
      <c r="AF178" s="234"/>
      <c r="AG178" s="234"/>
      <c r="AH178" s="234"/>
      <c r="AI178" s="234"/>
      <c r="AJ178" s="234"/>
      <c r="AK178" s="234"/>
      <c r="AL178" s="234"/>
      <c r="AM178" s="234"/>
      <c r="AN178" s="234"/>
      <c r="AO178" s="234"/>
      <c r="AP178" s="234"/>
      <c r="AQ178" s="235"/>
      <c r="AR178" s="236"/>
      <c r="AS178" s="234"/>
      <c r="AT178" s="234"/>
      <c r="AU178" s="234"/>
      <c r="AV178" s="234"/>
      <c r="AW178" s="234"/>
      <c r="AX178" s="234"/>
      <c r="AY178" s="234"/>
      <c r="AZ178" s="234"/>
      <c r="BA178" s="228"/>
      <c r="BB178" s="228"/>
      <c r="BC178" s="228"/>
      <c r="BD178" s="228"/>
      <c r="BE178" s="228"/>
      <c r="BF178" s="228"/>
      <c r="BG178" s="228"/>
      <c r="BH178" s="228"/>
      <c r="BI178" s="228"/>
      <c r="BJ178" s="228"/>
      <c r="BK178" s="228"/>
      <c r="BL178" s="228"/>
      <c r="BM178" s="228"/>
      <c r="BN178" s="228"/>
      <c r="BO178" s="228"/>
      <c r="BP178" s="228"/>
      <c r="BQ178" s="228"/>
      <c r="BR178" s="228"/>
      <c r="BS178" s="228"/>
      <c r="BT178" s="228"/>
      <c r="BU178" s="228"/>
      <c r="BV178" s="228"/>
      <c r="BW178" s="228"/>
      <c r="BX178" s="228"/>
      <c r="BY178" s="228"/>
      <c r="BZ178" s="228"/>
      <c r="CA178" s="228"/>
      <c r="CB178" s="228"/>
      <c r="CC178" s="228"/>
      <c r="CD178" s="228"/>
      <c r="CE178" s="228"/>
      <c r="CF178" s="228"/>
      <c r="CG178" s="228"/>
      <c r="CH178" s="228"/>
      <c r="CI178" s="228"/>
      <c r="CJ178" s="228"/>
      <c r="CK178" s="228"/>
      <c r="CL178" s="228"/>
      <c r="CM178" s="228"/>
      <c r="CN178" s="228"/>
      <c r="CO178" s="228"/>
      <c r="CP178" s="228"/>
      <c r="CQ178" s="228"/>
      <c r="CR178" s="228"/>
      <c r="CS178" s="228"/>
      <c r="CT178" s="228"/>
      <c r="CU178" s="228"/>
      <c r="CV178" s="227"/>
      <c r="CW178" s="228"/>
      <c r="CX178" s="228"/>
    </row>
    <row r="179" customFormat="false" ht="12.75" hidden="false" customHeight="false" outlineLevel="0" collapsed="false">
      <c r="A179" s="240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  <c r="S179" s="228"/>
      <c r="T179" s="228"/>
      <c r="U179" s="228"/>
      <c r="V179" s="228"/>
      <c r="W179" s="228"/>
      <c r="X179" s="227"/>
      <c r="Y179" s="225" t="s">
        <v>1407</v>
      </c>
      <c r="Z179" s="234"/>
      <c r="AA179" s="234"/>
      <c r="AB179" s="234"/>
      <c r="AC179" s="234"/>
      <c r="AD179" s="234"/>
      <c r="AE179" s="234"/>
      <c r="AF179" s="234"/>
      <c r="AG179" s="234"/>
      <c r="AH179" s="234"/>
      <c r="AI179" s="234"/>
      <c r="AJ179" s="234"/>
      <c r="AK179" s="234"/>
      <c r="AL179" s="234"/>
      <c r="AM179" s="234"/>
      <c r="AN179" s="234"/>
      <c r="AO179" s="234"/>
      <c r="AP179" s="234"/>
      <c r="AQ179" s="235"/>
      <c r="AR179" s="236"/>
      <c r="AS179" s="234"/>
      <c r="AT179" s="234"/>
      <c r="AU179" s="234"/>
      <c r="AV179" s="234"/>
      <c r="AW179" s="234"/>
      <c r="AX179" s="234"/>
      <c r="AY179" s="234"/>
      <c r="AZ179" s="234"/>
      <c r="BA179" s="228"/>
      <c r="BB179" s="228"/>
      <c r="BC179" s="228"/>
      <c r="BD179" s="228"/>
      <c r="BE179" s="228"/>
      <c r="BF179" s="228"/>
      <c r="BG179" s="228"/>
      <c r="BH179" s="228"/>
      <c r="BI179" s="228"/>
      <c r="BJ179" s="228"/>
      <c r="BK179" s="228"/>
      <c r="BL179" s="228"/>
      <c r="BM179" s="228"/>
      <c r="BN179" s="228"/>
      <c r="BO179" s="228"/>
      <c r="BP179" s="228"/>
      <c r="BQ179" s="228"/>
      <c r="BR179" s="228"/>
      <c r="BS179" s="228"/>
      <c r="BT179" s="228"/>
      <c r="BU179" s="228"/>
      <c r="BV179" s="228"/>
      <c r="BW179" s="228"/>
      <c r="BX179" s="228"/>
      <c r="BY179" s="228"/>
      <c r="BZ179" s="228"/>
      <c r="CA179" s="228"/>
      <c r="CB179" s="228"/>
      <c r="CC179" s="228"/>
      <c r="CD179" s="228"/>
      <c r="CE179" s="228"/>
      <c r="CF179" s="228"/>
      <c r="CG179" s="228"/>
      <c r="CH179" s="228"/>
      <c r="CI179" s="228"/>
      <c r="CJ179" s="228"/>
      <c r="CK179" s="228"/>
      <c r="CL179" s="228"/>
      <c r="CM179" s="228"/>
      <c r="CN179" s="228"/>
      <c r="CO179" s="228"/>
      <c r="CP179" s="228"/>
      <c r="CQ179" s="228"/>
      <c r="CR179" s="228"/>
      <c r="CS179" s="228"/>
      <c r="CT179" s="228"/>
      <c r="CU179" s="228"/>
      <c r="CV179" s="227"/>
      <c r="CW179" s="228"/>
      <c r="CX179" s="228"/>
    </row>
    <row r="180" customFormat="false" ht="12.75" hidden="false" customHeight="false" outlineLevel="0" collapsed="false">
      <c r="A180" s="240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  <c r="S180" s="228"/>
      <c r="T180" s="228"/>
      <c r="U180" s="228"/>
      <c r="V180" s="228"/>
      <c r="W180" s="228"/>
      <c r="X180" s="227"/>
      <c r="Y180" s="225" t="s">
        <v>1408</v>
      </c>
      <c r="Z180" s="234"/>
      <c r="AA180" s="234"/>
      <c r="AB180" s="234"/>
      <c r="AC180" s="234"/>
      <c r="AD180" s="234"/>
      <c r="AE180" s="234"/>
      <c r="AF180" s="234"/>
      <c r="AG180" s="234"/>
      <c r="AH180" s="234"/>
      <c r="AI180" s="234"/>
      <c r="AJ180" s="234"/>
      <c r="AK180" s="234"/>
      <c r="AL180" s="234"/>
      <c r="AM180" s="234"/>
      <c r="AN180" s="234"/>
      <c r="AO180" s="234"/>
      <c r="AP180" s="234"/>
      <c r="AQ180" s="235"/>
      <c r="AR180" s="236"/>
      <c r="AS180" s="234"/>
      <c r="AT180" s="234"/>
      <c r="AU180" s="234"/>
      <c r="AV180" s="234"/>
      <c r="AW180" s="234"/>
      <c r="AX180" s="234"/>
      <c r="AY180" s="234"/>
      <c r="AZ180" s="234"/>
      <c r="BA180" s="228"/>
      <c r="BB180" s="228"/>
      <c r="BC180" s="228"/>
      <c r="BD180" s="228"/>
      <c r="BE180" s="228"/>
      <c r="BF180" s="228"/>
      <c r="BG180" s="228"/>
      <c r="BH180" s="228"/>
      <c r="BI180" s="228"/>
      <c r="BJ180" s="228"/>
      <c r="BK180" s="228"/>
      <c r="BL180" s="228"/>
      <c r="BM180" s="228"/>
      <c r="BN180" s="228"/>
      <c r="BO180" s="228"/>
      <c r="BP180" s="228"/>
      <c r="BQ180" s="228"/>
      <c r="BR180" s="228"/>
      <c r="BS180" s="228"/>
      <c r="BT180" s="228"/>
      <c r="BU180" s="228"/>
      <c r="BV180" s="228"/>
      <c r="BW180" s="228"/>
      <c r="BX180" s="228"/>
      <c r="BY180" s="228"/>
      <c r="BZ180" s="228"/>
      <c r="CA180" s="228"/>
      <c r="CB180" s="228"/>
      <c r="CC180" s="228"/>
      <c r="CD180" s="228"/>
      <c r="CE180" s="228"/>
      <c r="CF180" s="228"/>
      <c r="CG180" s="228"/>
      <c r="CH180" s="228"/>
      <c r="CI180" s="228"/>
      <c r="CJ180" s="228"/>
      <c r="CK180" s="228"/>
      <c r="CL180" s="228"/>
      <c r="CM180" s="228"/>
      <c r="CN180" s="228"/>
      <c r="CO180" s="228"/>
      <c r="CP180" s="228"/>
      <c r="CQ180" s="228"/>
      <c r="CR180" s="228"/>
      <c r="CS180" s="228"/>
      <c r="CT180" s="228"/>
      <c r="CU180" s="228"/>
      <c r="CV180" s="227"/>
      <c r="CW180" s="228"/>
      <c r="CX180" s="228"/>
    </row>
    <row r="181" customFormat="false" ht="12.75" hidden="false" customHeight="false" outlineLevel="0" collapsed="false">
      <c r="A181" s="240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  <c r="S181" s="228"/>
      <c r="T181" s="228"/>
      <c r="U181" s="228"/>
      <c r="V181" s="228"/>
      <c r="W181" s="228"/>
      <c r="X181" s="227" t="s">
        <v>1409</v>
      </c>
      <c r="Y181" s="225" t="s">
        <v>1410</v>
      </c>
      <c r="Z181" s="234"/>
      <c r="AA181" s="234"/>
      <c r="AB181" s="234"/>
      <c r="AC181" s="234"/>
      <c r="AD181" s="234"/>
      <c r="AE181" s="234"/>
      <c r="AF181" s="234"/>
      <c r="AG181" s="234"/>
      <c r="AH181" s="234"/>
      <c r="AI181" s="234"/>
      <c r="AJ181" s="234"/>
      <c r="AK181" s="234"/>
      <c r="AL181" s="234"/>
      <c r="AM181" s="234"/>
      <c r="AN181" s="234"/>
      <c r="AO181" s="234"/>
      <c r="AP181" s="234"/>
      <c r="AQ181" s="235"/>
      <c r="AR181" s="236"/>
      <c r="AS181" s="234"/>
      <c r="AT181" s="234"/>
      <c r="AU181" s="234"/>
      <c r="AV181" s="234"/>
      <c r="AW181" s="234"/>
      <c r="AX181" s="234"/>
      <c r="AY181" s="234"/>
      <c r="AZ181" s="234"/>
      <c r="BA181" s="228"/>
      <c r="BB181" s="228"/>
      <c r="BC181" s="228"/>
      <c r="BD181" s="228"/>
      <c r="BE181" s="228"/>
      <c r="BF181" s="228"/>
      <c r="BG181" s="228"/>
      <c r="BH181" s="228"/>
      <c r="BI181" s="228"/>
      <c r="BJ181" s="228"/>
      <c r="BK181" s="228"/>
      <c r="BL181" s="228"/>
      <c r="BM181" s="228"/>
      <c r="BN181" s="228"/>
      <c r="BO181" s="228"/>
      <c r="BP181" s="228"/>
      <c r="BQ181" s="228"/>
      <c r="BR181" s="228"/>
      <c r="BS181" s="228"/>
      <c r="BT181" s="228"/>
      <c r="BU181" s="228"/>
      <c r="BV181" s="228"/>
      <c r="BW181" s="228"/>
      <c r="BX181" s="228"/>
      <c r="BY181" s="228"/>
      <c r="BZ181" s="228"/>
      <c r="CA181" s="228"/>
      <c r="CB181" s="228"/>
      <c r="CC181" s="228"/>
      <c r="CD181" s="228"/>
      <c r="CE181" s="228"/>
      <c r="CF181" s="228"/>
      <c r="CG181" s="228"/>
      <c r="CH181" s="228"/>
      <c r="CI181" s="228"/>
      <c r="CJ181" s="228"/>
      <c r="CK181" s="228"/>
      <c r="CL181" s="228"/>
      <c r="CM181" s="228"/>
      <c r="CN181" s="228"/>
      <c r="CO181" s="228"/>
      <c r="CP181" s="228"/>
      <c r="CQ181" s="228"/>
      <c r="CR181" s="228"/>
      <c r="CS181" s="228"/>
      <c r="CT181" s="228"/>
      <c r="CU181" s="228"/>
      <c r="CV181" s="227"/>
      <c r="CW181" s="228"/>
      <c r="CX181" s="228"/>
    </row>
    <row r="182" customFormat="false" ht="12.75" hidden="false" customHeight="false" outlineLevel="0" collapsed="false">
      <c r="A182" s="240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  <c r="S182" s="228"/>
      <c r="T182" s="228"/>
      <c r="U182" s="228"/>
      <c r="V182" s="228"/>
      <c r="W182" s="228"/>
      <c r="X182" s="227"/>
      <c r="Y182" s="225" t="s">
        <v>1411</v>
      </c>
      <c r="Z182" s="234"/>
      <c r="AA182" s="234"/>
      <c r="AB182" s="234"/>
      <c r="AC182" s="234"/>
      <c r="AD182" s="234"/>
      <c r="AE182" s="234"/>
      <c r="AF182" s="234"/>
      <c r="AG182" s="234"/>
      <c r="AH182" s="234"/>
      <c r="AI182" s="234"/>
      <c r="AJ182" s="234"/>
      <c r="AK182" s="234"/>
      <c r="AL182" s="234"/>
      <c r="AM182" s="234"/>
      <c r="AN182" s="234"/>
      <c r="AO182" s="234"/>
      <c r="AP182" s="234"/>
      <c r="AQ182" s="235"/>
      <c r="AR182" s="236"/>
      <c r="AS182" s="234"/>
      <c r="AT182" s="234"/>
      <c r="AU182" s="234"/>
      <c r="AV182" s="234"/>
      <c r="AW182" s="234"/>
      <c r="AX182" s="234"/>
      <c r="AY182" s="234"/>
      <c r="AZ182" s="234"/>
      <c r="BA182" s="228"/>
      <c r="BB182" s="228"/>
      <c r="BC182" s="228"/>
      <c r="BD182" s="228"/>
      <c r="BE182" s="228"/>
      <c r="BF182" s="228"/>
      <c r="BG182" s="228"/>
      <c r="BH182" s="228"/>
      <c r="BI182" s="228"/>
      <c r="BJ182" s="228"/>
      <c r="BK182" s="228"/>
      <c r="BL182" s="228"/>
      <c r="BM182" s="228"/>
      <c r="BN182" s="228"/>
      <c r="BO182" s="228"/>
      <c r="BP182" s="228"/>
      <c r="BQ182" s="228"/>
      <c r="BR182" s="228"/>
      <c r="BS182" s="228"/>
      <c r="BT182" s="228"/>
      <c r="BU182" s="228"/>
      <c r="BV182" s="228"/>
      <c r="BW182" s="228"/>
      <c r="BX182" s="228"/>
      <c r="BY182" s="228"/>
      <c r="BZ182" s="228"/>
      <c r="CA182" s="228"/>
      <c r="CB182" s="228"/>
      <c r="CC182" s="228"/>
      <c r="CD182" s="228"/>
      <c r="CE182" s="228"/>
      <c r="CF182" s="228"/>
      <c r="CG182" s="228"/>
      <c r="CH182" s="228"/>
      <c r="CI182" s="228"/>
      <c r="CJ182" s="228"/>
      <c r="CK182" s="228"/>
      <c r="CL182" s="228"/>
      <c r="CM182" s="228"/>
      <c r="CN182" s="228"/>
      <c r="CO182" s="228"/>
      <c r="CP182" s="228"/>
      <c r="CQ182" s="228"/>
      <c r="CR182" s="228"/>
      <c r="CS182" s="228"/>
      <c r="CT182" s="228"/>
      <c r="CU182" s="228"/>
      <c r="CV182" s="227"/>
      <c r="CW182" s="228"/>
      <c r="CX182" s="228"/>
    </row>
    <row r="183" customFormat="false" ht="12.75" hidden="false" customHeight="false" outlineLevel="0" collapsed="false">
      <c r="A183" s="240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  <c r="S183" s="228"/>
      <c r="T183" s="228"/>
      <c r="U183" s="228"/>
      <c r="V183" s="228"/>
      <c r="W183" s="228"/>
      <c r="X183" s="227"/>
      <c r="Y183" s="225" t="s">
        <v>1412</v>
      </c>
      <c r="Z183" s="234"/>
      <c r="AA183" s="234"/>
      <c r="AB183" s="234"/>
      <c r="AC183" s="234"/>
      <c r="AD183" s="234"/>
      <c r="AE183" s="234"/>
      <c r="AF183" s="234"/>
      <c r="AG183" s="234"/>
      <c r="AH183" s="234"/>
      <c r="AI183" s="234"/>
      <c r="AJ183" s="234"/>
      <c r="AK183" s="234"/>
      <c r="AL183" s="234"/>
      <c r="AM183" s="234"/>
      <c r="AN183" s="234"/>
      <c r="AO183" s="234"/>
      <c r="AP183" s="234"/>
      <c r="AQ183" s="235"/>
      <c r="AR183" s="236"/>
      <c r="AS183" s="234"/>
      <c r="AT183" s="234"/>
      <c r="AU183" s="234"/>
      <c r="AV183" s="234"/>
      <c r="AW183" s="234"/>
      <c r="AX183" s="234"/>
      <c r="AY183" s="234"/>
      <c r="AZ183" s="234"/>
      <c r="BA183" s="228"/>
      <c r="BB183" s="228"/>
      <c r="BC183" s="228"/>
      <c r="BD183" s="228"/>
      <c r="BE183" s="228"/>
      <c r="BF183" s="228"/>
      <c r="BG183" s="228"/>
      <c r="BH183" s="228"/>
      <c r="BI183" s="228"/>
      <c r="BJ183" s="228"/>
      <c r="BK183" s="228"/>
      <c r="BL183" s="228"/>
      <c r="BM183" s="228"/>
      <c r="BN183" s="228"/>
      <c r="BO183" s="228"/>
      <c r="BP183" s="228"/>
      <c r="BQ183" s="228"/>
      <c r="BR183" s="228"/>
      <c r="BS183" s="228"/>
      <c r="BT183" s="228"/>
      <c r="BU183" s="228"/>
      <c r="BV183" s="228"/>
      <c r="BW183" s="228"/>
      <c r="BX183" s="228"/>
      <c r="BY183" s="228"/>
      <c r="BZ183" s="228"/>
      <c r="CA183" s="228"/>
      <c r="CB183" s="228"/>
      <c r="CC183" s="228"/>
      <c r="CD183" s="228"/>
      <c r="CE183" s="228"/>
      <c r="CF183" s="228"/>
      <c r="CG183" s="228"/>
      <c r="CH183" s="228"/>
      <c r="CI183" s="228"/>
      <c r="CJ183" s="228"/>
      <c r="CK183" s="228"/>
      <c r="CL183" s="228"/>
      <c r="CM183" s="228"/>
      <c r="CN183" s="228"/>
      <c r="CO183" s="228"/>
      <c r="CP183" s="228"/>
      <c r="CQ183" s="228"/>
      <c r="CR183" s="228"/>
      <c r="CS183" s="228"/>
      <c r="CT183" s="228"/>
      <c r="CU183" s="228"/>
      <c r="CV183" s="227"/>
      <c r="CW183" s="228"/>
      <c r="CX183" s="228"/>
    </row>
    <row r="184" customFormat="false" ht="12.75" hidden="false" customHeight="false" outlineLevel="0" collapsed="false">
      <c r="A184" s="240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  <c r="S184" s="228"/>
      <c r="T184" s="228"/>
      <c r="U184" s="228"/>
      <c r="V184" s="228"/>
      <c r="W184" s="228"/>
      <c r="X184" s="227"/>
      <c r="Y184" s="225" t="s">
        <v>1413</v>
      </c>
      <c r="Z184" s="234"/>
      <c r="AA184" s="234"/>
      <c r="AB184" s="234"/>
      <c r="AC184" s="234"/>
      <c r="AD184" s="234"/>
      <c r="AE184" s="234"/>
      <c r="AF184" s="234"/>
      <c r="AG184" s="234"/>
      <c r="AH184" s="234"/>
      <c r="AI184" s="234"/>
      <c r="AJ184" s="234"/>
      <c r="AK184" s="234"/>
      <c r="AL184" s="234"/>
      <c r="AM184" s="234"/>
      <c r="AN184" s="234"/>
      <c r="AO184" s="234"/>
      <c r="AP184" s="234"/>
      <c r="AQ184" s="235"/>
      <c r="AR184" s="236"/>
      <c r="AS184" s="234"/>
      <c r="AT184" s="234"/>
      <c r="AU184" s="234"/>
      <c r="AV184" s="234"/>
      <c r="AW184" s="234"/>
      <c r="AX184" s="234"/>
      <c r="AY184" s="234"/>
      <c r="AZ184" s="234"/>
      <c r="BA184" s="228"/>
      <c r="BB184" s="228"/>
      <c r="BC184" s="228"/>
      <c r="BD184" s="228"/>
      <c r="BE184" s="228"/>
      <c r="BF184" s="228"/>
      <c r="BG184" s="228"/>
      <c r="BH184" s="228"/>
      <c r="BI184" s="228"/>
      <c r="BJ184" s="228"/>
      <c r="BK184" s="228"/>
      <c r="BL184" s="228"/>
      <c r="BM184" s="228"/>
      <c r="BN184" s="228"/>
      <c r="BO184" s="228"/>
      <c r="BP184" s="228"/>
      <c r="BQ184" s="228"/>
      <c r="BR184" s="228"/>
      <c r="BS184" s="228"/>
      <c r="BT184" s="228"/>
      <c r="BU184" s="228"/>
      <c r="BV184" s="228"/>
      <c r="BW184" s="228"/>
      <c r="BX184" s="228"/>
      <c r="BY184" s="228"/>
      <c r="BZ184" s="228"/>
      <c r="CA184" s="228"/>
      <c r="CB184" s="228"/>
      <c r="CC184" s="228"/>
      <c r="CD184" s="228"/>
      <c r="CE184" s="228"/>
      <c r="CF184" s="228"/>
      <c r="CG184" s="228"/>
      <c r="CH184" s="228"/>
      <c r="CI184" s="228"/>
      <c r="CJ184" s="228"/>
      <c r="CK184" s="228"/>
      <c r="CL184" s="228"/>
      <c r="CM184" s="228"/>
      <c r="CN184" s="228"/>
      <c r="CO184" s="228"/>
      <c r="CP184" s="228"/>
      <c r="CQ184" s="228"/>
      <c r="CR184" s="228"/>
      <c r="CS184" s="228"/>
      <c r="CT184" s="228"/>
      <c r="CU184" s="228"/>
      <c r="CV184" s="227"/>
      <c r="CW184" s="228"/>
      <c r="CX184" s="228"/>
    </row>
    <row r="185" customFormat="false" ht="12.75" hidden="false" customHeight="false" outlineLevel="0" collapsed="false">
      <c r="A185" s="240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  <c r="S185" s="228"/>
      <c r="T185" s="228"/>
      <c r="U185" s="228"/>
      <c r="V185" s="228"/>
      <c r="W185" s="228"/>
      <c r="X185" s="227"/>
      <c r="Y185" s="225" t="s">
        <v>1414</v>
      </c>
      <c r="Z185" s="234"/>
      <c r="AA185" s="234"/>
      <c r="AB185" s="234"/>
      <c r="AC185" s="234"/>
      <c r="AD185" s="234"/>
      <c r="AE185" s="234"/>
      <c r="AF185" s="234"/>
      <c r="AG185" s="234"/>
      <c r="AH185" s="234"/>
      <c r="AI185" s="234"/>
      <c r="AJ185" s="234"/>
      <c r="AK185" s="234"/>
      <c r="AL185" s="234"/>
      <c r="AM185" s="234"/>
      <c r="AN185" s="234"/>
      <c r="AO185" s="234"/>
      <c r="AP185" s="234"/>
      <c r="AQ185" s="235"/>
      <c r="AR185" s="236"/>
      <c r="AS185" s="234"/>
      <c r="AT185" s="234"/>
      <c r="AU185" s="234"/>
      <c r="AV185" s="234"/>
      <c r="AW185" s="234"/>
      <c r="AX185" s="234"/>
      <c r="AY185" s="234"/>
      <c r="AZ185" s="234"/>
      <c r="BA185" s="228"/>
      <c r="BB185" s="228"/>
      <c r="BC185" s="228"/>
      <c r="BD185" s="228"/>
      <c r="BE185" s="228"/>
      <c r="BF185" s="228"/>
      <c r="BG185" s="228"/>
      <c r="BH185" s="228"/>
      <c r="BI185" s="228"/>
      <c r="BJ185" s="228"/>
      <c r="BK185" s="228"/>
      <c r="BL185" s="228"/>
      <c r="BM185" s="228"/>
      <c r="BN185" s="228"/>
      <c r="BO185" s="228"/>
      <c r="BP185" s="228"/>
      <c r="BQ185" s="228"/>
      <c r="BR185" s="228"/>
      <c r="BS185" s="228"/>
      <c r="BT185" s="228"/>
      <c r="BU185" s="228"/>
      <c r="BV185" s="228"/>
      <c r="BW185" s="228"/>
      <c r="BX185" s="228"/>
      <c r="BY185" s="228"/>
      <c r="BZ185" s="228"/>
      <c r="CA185" s="228"/>
      <c r="CB185" s="228"/>
      <c r="CC185" s="228"/>
      <c r="CD185" s="228"/>
      <c r="CE185" s="228"/>
      <c r="CF185" s="228"/>
      <c r="CG185" s="228"/>
      <c r="CH185" s="228"/>
      <c r="CI185" s="228"/>
      <c r="CJ185" s="228"/>
      <c r="CK185" s="228"/>
      <c r="CL185" s="228"/>
      <c r="CM185" s="228"/>
      <c r="CN185" s="228"/>
      <c r="CO185" s="228"/>
      <c r="CP185" s="228"/>
      <c r="CQ185" s="228"/>
      <c r="CR185" s="228"/>
      <c r="CS185" s="228"/>
      <c r="CT185" s="228"/>
      <c r="CU185" s="228"/>
      <c r="CV185" s="227"/>
      <c r="CW185" s="228"/>
      <c r="CX185" s="228"/>
    </row>
    <row r="186" customFormat="false" ht="12.75" hidden="false" customHeight="false" outlineLevel="0" collapsed="false">
      <c r="A186" s="240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  <c r="S186" s="228"/>
      <c r="T186" s="228"/>
      <c r="U186" s="228"/>
      <c r="V186" s="228"/>
      <c r="W186" s="228"/>
      <c r="X186" s="227"/>
      <c r="Y186" s="225" t="s">
        <v>1415</v>
      </c>
      <c r="Z186" s="234"/>
      <c r="AA186" s="234"/>
      <c r="AB186" s="234"/>
      <c r="AC186" s="234"/>
      <c r="AD186" s="234"/>
      <c r="AE186" s="234"/>
      <c r="AF186" s="234"/>
      <c r="AG186" s="234"/>
      <c r="AH186" s="234"/>
      <c r="AI186" s="234"/>
      <c r="AJ186" s="234"/>
      <c r="AK186" s="234"/>
      <c r="AL186" s="234"/>
      <c r="AM186" s="234"/>
      <c r="AN186" s="234"/>
      <c r="AO186" s="234"/>
      <c r="AP186" s="234"/>
      <c r="AQ186" s="235"/>
      <c r="AR186" s="236"/>
      <c r="AS186" s="234"/>
      <c r="AT186" s="234"/>
      <c r="AU186" s="234"/>
      <c r="AV186" s="234"/>
      <c r="AW186" s="234"/>
      <c r="AX186" s="234"/>
      <c r="AY186" s="234"/>
      <c r="AZ186" s="234"/>
      <c r="BA186" s="228"/>
      <c r="BB186" s="228"/>
      <c r="BC186" s="228"/>
      <c r="BD186" s="228"/>
      <c r="BE186" s="228"/>
      <c r="BF186" s="228"/>
      <c r="BG186" s="228"/>
      <c r="BH186" s="228"/>
      <c r="BI186" s="228"/>
      <c r="BJ186" s="228"/>
      <c r="BK186" s="228"/>
      <c r="BL186" s="228"/>
      <c r="BM186" s="228"/>
      <c r="BN186" s="228"/>
      <c r="BO186" s="228"/>
      <c r="BP186" s="228"/>
      <c r="BQ186" s="228"/>
      <c r="BR186" s="228"/>
      <c r="BS186" s="228"/>
      <c r="BT186" s="228"/>
      <c r="BU186" s="228"/>
      <c r="BV186" s="228"/>
      <c r="BW186" s="228"/>
      <c r="BX186" s="228"/>
      <c r="BY186" s="228"/>
      <c r="BZ186" s="228"/>
      <c r="CA186" s="228"/>
      <c r="CB186" s="228"/>
      <c r="CC186" s="228"/>
      <c r="CD186" s="228"/>
      <c r="CE186" s="228"/>
      <c r="CF186" s="228"/>
      <c r="CG186" s="228"/>
      <c r="CH186" s="228"/>
      <c r="CI186" s="228"/>
      <c r="CJ186" s="228"/>
      <c r="CK186" s="228"/>
      <c r="CL186" s="228"/>
      <c r="CM186" s="228"/>
      <c r="CN186" s="228"/>
      <c r="CO186" s="228"/>
      <c r="CP186" s="228"/>
      <c r="CQ186" s="228"/>
      <c r="CR186" s="228"/>
      <c r="CS186" s="228"/>
      <c r="CT186" s="228"/>
      <c r="CU186" s="228"/>
      <c r="CV186" s="227"/>
      <c r="CW186" s="228"/>
      <c r="CX186" s="228"/>
    </row>
    <row r="187" customFormat="false" ht="12.75" hidden="false" customHeight="false" outlineLevel="0" collapsed="false">
      <c r="A187" s="240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  <c r="S187" s="228"/>
      <c r="T187" s="228"/>
      <c r="U187" s="228"/>
      <c r="V187" s="228"/>
      <c r="W187" s="228"/>
      <c r="X187" s="227"/>
      <c r="Y187" s="225" t="s">
        <v>1416</v>
      </c>
      <c r="Z187" s="234"/>
      <c r="AA187" s="234"/>
      <c r="AB187" s="234"/>
      <c r="AC187" s="234"/>
      <c r="AD187" s="234"/>
      <c r="AE187" s="234"/>
      <c r="AF187" s="234"/>
      <c r="AG187" s="234"/>
      <c r="AH187" s="234"/>
      <c r="AI187" s="234"/>
      <c r="AJ187" s="234"/>
      <c r="AK187" s="234"/>
      <c r="AL187" s="234"/>
      <c r="AM187" s="234"/>
      <c r="AN187" s="234"/>
      <c r="AO187" s="234"/>
      <c r="AP187" s="234"/>
      <c r="AQ187" s="235"/>
      <c r="AR187" s="236"/>
      <c r="AS187" s="234"/>
      <c r="AT187" s="234"/>
      <c r="AU187" s="234"/>
      <c r="AV187" s="234"/>
      <c r="AW187" s="234"/>
      <c r="AX187" s="234"/>
      <c r="AY187" s="234"/>
      <c r="AZ187" s="234"/>
      <c r="BA187" s="228"/>
      <c r="BB187" s="228"/>
      <c r="BC187" s="228"/>
      <c r="BD187" s="228"/>
      <c r="BE187" s="228"/>
      <c r="BF187" s="228"/>
      <c r="BG187" s="228"/>
      <c r="BH187" s="228"/>
      <c r="BI187" s="228"/>
      <c r="BJ187" s="228"/>
      <c r="BK187" s="228"/>
      <c r="BL187" s="228"/>
      <c r="BM187" s="228"/>
      <c r="BN187" s="228"/>
      <c r="BO187" s="228"/>
      <c r="BP187" s="228"/>
      <c r="BQ187" s="228"/>
      <c r="BR187" s="228"/>
      <c r="BS187" s="228"/>
      <c r="BT187" s="228"/>
      <c r="BU187" s="228"/>
      <c r="BV187" s="228"/>
      <c r="BW187" s="228"/>
      <c r="BX187" s="228"/>
      <c r="BY187" s="228"/>
      <c r="BZ187" s="228"/>
      <c r="CA187" s="228"/>
      <c r="CB187" s="228"/>
      <c r="CC187" s="228"/>
      <c r="CD187" s="228"/>
      <c r="CE187" s="228"/>
      <c r="CF187" s="228"/>
      <c r="CG187" s="228"/>
      <c r="CH187" s="228"/>
      <c r="CI187" s="228"/>
      <c r="CJ187" s="228"/>
      <c r="CK187" s="228"/>
      <c r="CL187" s="228"/>
      <c r="CM187" s="228"/>
      <c r="CN187" s="228"/>
      <c r="CO187" s="228"/>
      <c r="CP187" s="228"/>
      <c r="CQ187" s="228"/>
      <c r="CR187" s="228"/>
      <c r="CS187" s="228"/>
      <c r="CT187" s="228"/>
      <c r="CU187" s="228"/>
      <c r="CV187" s="227"/>
      <c r="CW187" s="228"/>
      <c r="CX187" s="228"/>
    </row>
    <row r="188" customFormat="false" ht="12.75" hidden="false" customHeight="false" outlineLevel="0" collapsed="false">
      <c r="A188" s="240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  <c r="S188" s="228"/>
      <c r="T188" s="228"/>
      <c r="U188" s="228"/>
      <c r="V188" s="228"/>
      <c r="W188" s="228"/>
      <c r="X188" s="227"/>
      <c r="Y188" s="225" t="s">
        <v>1417</v>
      </c>
      <c r="Z188" s="234"/>
      <c r="AA188" s="234"/>
      <c r="AB188" s="234"/>
      <c r="AC188" s="234"/>
      <c r="AD188" s="234"/>
      <c r="AE188" s="234"/>
      <c r="AF188" s="234"/>
      <c r="AG188" s="234"/>
      <c r="AH188" s="234"/>
      <c r="AI188" s="234"/>
      <c r="AJ188" s="234"/>
      <c r="AK188" s="234"/>
      <c r="AL188" s="234"/>
      <c r="AM188" s="234"/>
      <c r="AN188" s="234"/>
      <c r="AO188" s="234"/>
      <c r="AP188" s="234"/>
      <c r="AQ188" s="235"/>
      <c r="AR188" s="236"/>
      <c r="AS188" s="234"/>
      <c r="AT188" s="234"/>
      <c r="AU188" s="234"/>
      <c r="AV188" s="234"/>
      <c r="AW188" s="234"/>
      <c r="AX188" s="234"/>
      <c r="AY188" s="234"/>
      <c r="AZ188" s="234"/>
      <c r="BA188" s="228"/>
      <c r="BB188" s="228"/>
      <c r="BC188" s="228"/>
      <c r="BD188" s="228"/>
      <c r="BE188" s="228"/>
      <c r="BF188" s="228"/>
      <c r="BG188" s="228"/>
      <c r="BH188" s="228"/>
      <c r="BI188" s="228"/>
      <c r="BJ188" s="228"/>
      <c r="BK188" s="228"/>
      <c r="BL188" s="228"/>
      <c r="BM188" s="228"/>
      <c r="BN188" s="228"/>
      <c r="BO188" s="228"/>
      <c r="BP188" s="228"/>
      <c r="BQ188" s="228"/>
      <c r="BR188" s="228"/>
      <c r="BS188" s="228"/>
      <c r="BT188" s="228"/>
      <c r="BU188" s="228"/>
      <c r="BV188" s="228"/>
      <c r="BW188" s="228"/>
      <c r="BX188" s="228"/>
      <c r="BY188" s="228"/>
      <c r="BZ188" s="228"/>
      <c r="CA188" s="228"/>
      <c r="CB188" s="228"/>
      <c r="CC188" s="228"/>
      <c r="CD188" s="228"/>
      <c r="CE188" s="228"/>
      <c r="CF188" s="228"/>
      <c r="CG188" s="228"/>
      <c r="CH188" s="228"/>
      <c r="CI188" s="228"/>
      <c r="CJ188" s="228"/>
      <c r="CK188" s="228"/>
      <c r="CL188" s="228"/>
      <c r="CM188" s="228"/>
      <c r="CN188" s="228"/>
      <c r="CO188" s="228"/>
      <c r="CP188" s="228"/>
      <c r="CQ188" s="228"/>
      <c r="CR188" s="228"/>
      <c r="CS188" s="228"/>
      <c r="CT188" s="228"/>
      <c r="CU188" s="228"/>
      <c r="CV188" s="227"/>
      <c r="CW188" s="228"/>
      <c r="CX188" s="228"/>
    </row>
    <row r="189" customFormat="false" ht="12.75" hidden="false" customHeight="false" outlineLevel="0" collapsed="false">
      <c r="A189" s="240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  <c r="S189" s="228"/>
      <c r="T189" s="228"/>
      <c r="U189" s="228"/>
      <c r="V189" s="228"/>
      <c r="W189" s="228"/>
      <c r="X189" s="227"/>
      <c r="Y189" s="225" t="s">
        <v>1418</v>
      </c>
      <c r="Z189" s="234"/>
      <c r="AA189" s="234"/>
      <c r="AB189" s="234"/>
      <c r="AC189" s="234"/>
      <c r="AD189" s="234"/>
      <c r="AE189" s="234"/>
      <c r="AF189" s="234"/>
      <c r="AG189" s="234"/>
      <c r="AH189" s="234"/>
      <c r="AI189" s="234"/>
      <c r="AJ189" s="234"/>
      <c r="AK189" s="234"/>
      <c r="AL189" s="234"/>
      <c r="AM189" s="234"/>
      <c r="AN189" s="234"/>
      <c r="AO189" s="234"/>
      <c r="AP189" s="234"/>
      <c r="AQ189" s="235"/>
      <c r="AR189" s="236"/>
      <c r="AS189" s="234"/>
      <c r="AT189" s="234"/>
      <c r="AU189" s="234"/>
      <c r="AV189" s="234"/>
      <c r="AW189" s="234"/>
      <c r="AX189" s="234"/>
      <c r="AY189" s="234"/>
      <c r="AZ189" s="234"/>
      <c r="BA189" s="228"/>
      <c r="BB189" s="228"/>
      <c r="BC189" s="228"/>
      <c r="BD189" s="228"/>
      <c r="BE189" s="228"/>
      <c r="BF189" s="228"/>
      <c r="BG189" s="228"/>
      <c r="BH189" s="228"/>
      <c r="BI189" s="228"/>
      <c r="BJ189" s="228"/>
      <c r="BK189" s="228"/>
      <c r="BL189" s="228"/>
      <c r="BM189" s="228"/>
      <c r="BN189" s="228"/>
      <c r="BO189" s="228"/>
      <c r="BP189" s="228"/>
      <c r="BQ189" s="228"/>
      <c r="BR189" s="228"/>
      <c r="BS189" s="228"/>
      <c r="BT189" s="228"/>
      <c r="BU189" s="228"/>
      <c r="BV189" s="228"/>
      <c r="BW189" s="228"/>
      <c r="BX189" s="228"/>
      <c r="BY189" s="228"/>
      <c r="BZ189" s="228"/>
      <c r="CA189" s="228"/>
      <c r="CB189" s="228"/>
      <c r="CC189" s="228"/>
      <c r="CD189" s="228"/>
      <c r="CE189" s="228"/>
      <c r="CF189" s="228"/>
      <c r="CG189" s="228"/>
      <c r="CH189" s="228"/>
      <c r="CI189" s="228"/>
      <c r="CJ189" s="228"/>
      <c r="CK189" s="228"/>
      <c r="CL189" s="228"/>
      <c r="CM189" s="228"/>
      <c r="CN189" s="228"/>
      <c r="CO189" s="228"/>
      <c r="CP189" s="228"/>
      <c r="CQ189" s="228"/>
      <c r="CR189" s="228"/>
      <c r="CS189" s="228"/>
      <c r="CT189" s="228"/>
      <c r="CU189" s="228"/>
      <c r="CV189" s="227"/>
      <c r="CW189" s="228"/>
      <c r="CX189" s="228"/>
    </row>
    <row r="190" customFormat="false" ht="12.75" hidden="false" customHeight="false" outlineLevel="0" collapsed="false">
      <c r="A190" s="240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7"/>
      <c r="Y190" s="225" t="s">
        <v>1419</v>
      </c>
      <c r="Z190" s="234"/>
      <c r="AA190" s="234"/>
      <c r="AB190" s="234"/>
      <c r="AC190" s="234"/>
      <c r="AD190" s="234"/>
      <c r="AE190" s="234"/>
      <c r="AF190" s="234"/>
      <c r="AG190" s="234"/>
      <c r="AH190" s="234"/>
      <c r="AI190" s="234"/>
      <c r="AJ190" s="234"/>
      <c r="AK190" s="234"/>
      <c r="AL190" s="234"/>
      <c r="AM190" s="234"/>
      <c r="AN190" s="234"/>
      <c r="AO190" s="234"/>
      <c r="AP190" s="234"/>
      <c r="AQ190" s="235"/>
      <c r="AR190" s="236"/>
      <c r="AS190" s="234"/>
      <c r="AT190" s="234"/>
      <c r="AU190" s="234"/>
      <c r="AV190" s="234"/>
      <c r="AW190" s="234"/>
      <c r="AX190" s="234"/>
      <c r="AY190" s="234"/>
      <c r="AZ190" s="234"/>
      <c r="BA190" s="228"/>
      <c r="BB190" s="228"/>
      <c r="BC190" s="228"/>
      <c r="BD190" s="228"/>
      <c r="BE190" s="228"/>
      <c r="BF190" s="228"/>
      <c r="BG190" s="228"/>
      <c r="BH190" s="228"/>
      <c r="BI190" s="228"/>
      <c r="BJ190" s="228"/>
      <c r="BK190" s="228"/>
      <c r="BL190" s="228"/>
      <c r="BM190" s="228"/>
      <c r="BN190" s="228"/>
      <c r="BO190" s="228"/>
      <c r="BP190" s="228"/>
      <c r="BQ190" s="228"/>
      <c r="BR190" s="228"/>
      <c r="BS190" s="228"/>
      <c r="BT190" s="228"/>
      <c r="BU190" s="228"/>
      <c r="BV190" s="228"/>
      <c r="BW190" s="228"/>
      <c r="BX190" s="228"/>
      <c r="BY190" s="228"/>
      <c r="BZ190" s="228"/>
      <c r="CA190" s="228"/>
      <c r="CB190" s="228"/>
      <c r="CC190" s="228"/>
      <c r="CD190" s="228"/>
      <c r="CE190" s="228"/>
      <c r="CF190" s="228"/>
      <c r="CG190" s="228"/>
      <c r="CH190" s="228"/>
      <c r="CI190" s="228"/>
      <c r="CJ190" s="228"/>
      <c r="CK190" s="228"/>
      <c r="CL190" s="228"/>
      <c r="CM190" s="228"/>
      <c r="CN190" s="228"/>
      <c r="CO190" s="228"/>
      <c r="CP190" s="228"/>
      <c r="CQ190" s="228"/>
      <c r="CR190" s="228"/>
      <c r="CS190" s="228"/>
      <c r="CT190" s="228"/>
      <c r="CU190" s="228"/>
      <c r="CV190" s="227"/>
      <c r="CW190" s="228"/>
      <c r="CX190" s="228"/>
    </row>
    <row r="191" customFormat="false" ht="12.75" hidden="false" customHeight="false" outlineLevel="0" collapsed="false">
      <c r="A191" s="240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  <c r="S191" s="228"/>
      <c r="T191" s="228"/>
      <c r="U191" s="228"/>
      <c r="V191" s="228"/>
      <c r="W191" s="228"/>
      <c r="X191" s="227"/>
      <c r="Y191" s="225" t="s">
        <v>1420</v>
      </c>
      <c r="Z191" s="234"/>
      <c r="AA191" s="234"/>
      <c r="AB191" s="234"/>
      <c r="AC191" s="234"/>
      <c r="AD191" s="234"/>
      <c r="AE191" s="234"/>
      <c r="AF191" s="234"/>
      <c r="AG191" s="234"/>
      <c r="AH191" s="234"/>
      <c r="AI191" s="234"/>
      <c r="AJ191" s="234"/>
      <c r="AK191" s="234"/>
      <c r="AL191" s="234"/>
      <c r="AM191" s="234"/>
      <c r="AN191" s="234"/>
      <c r="AO191" s="234"/>
      <c r="AP191" s="234"/>
      <c r="AQ191" s="235"/>
      <c r="AR191" s="236"/>
      <c r="AS191" s="234"/>
      <c r="AT191" s="234"/>
      <c r="AU191" s="234"/>
      <c r="AV191" s="234"/>
      <c r="AW191" s="234"/>
      <c r="AX191" s="234"/>
      <c r="AY191" s="234"/>
      <c r="AZ191" s="234"/>
      <c r="BA191" s="228"/>
      <c r="BB191" s="228"/>
      <c r="BC191" s="228"/>
      <c r="BD191" s="228"/>
      <c r="BE191" s="228"/>
      <c r="BF191" s="228"/>
      <c r="BG191" s="228"/>
      <c r="BH191" s="228"/>
      <c r="BI191" s="228"/>
      <c r="BJ191" s="228"/>
      <c r="BK191" s="228"/>
      <c r="BL191" s="228"/>
      <c r="BM191" s="228"/>
      <c r="BN191" s="228"/>
      <c r="BO191" s="228"/>
      <c r="BP191" s="228"/>
      <c r="BQ191" s="228"/>
      <c r="BR191" s="228"/>
      <c r="BS191" s="228"/>
      <c r="BT191" s="228"/>
      <c r="BU191" s="228"/>
      <c r="BV191" s="228"/>
      <c r="BW191" s="228"/>
      <c r="BX191" s="228"/>
      <c r="BY191" s="228"/>
      <c r="BZ191" s="228"/>
      <c r="CA191" s="228"/>
      <c r="CB191" s="228"/>
      <c r="CC191" s="228"/>
      <c r="CD191" s="228"/>
      <c r="CE191" s="228"/>
      <c r="CF191" s="228"/>
      <c r="CG191" s="228"/>
      <c r="CH191" s="228"/>
      <c r="CI191" s="228"/>
      <c r="CJ191" s="228"/>
      <c r="CK191" s="228"/>
      <c r="CL191" s="228"/>
      <c r="CM191" s="228"/>
      <c r="CN191" s="228"/>
      <c r="CO191" s="228"/>
      <c r="CP191" s="228"/>
      <c r="CQ191" s="228"/>
      <c r="CR191" s="228"/>
      <c r="CS191" s="228"/>
      <c r="CT191" s="228"/>
      <c r="CU191" s="228"/>
      <c r="CV191" s="227"/>
      <c r="CW191" s="228"/>
      <c r="CX191" s="228"/>
    </row>
    <row r="192" customFormat="false" ht="12.75" hidden="false" customHeight="false" outlineLevel="0" collapsed="false">
      <c r="A192" s="240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  <c r="S192" s="228"/>
      <c r="T192" s="228"/>
      <c r="U192" s="228"/>
      <c r="V192" s="228"/>
      <c r="W192" s="228"/>
      <c r="X192" s="227" t="s">
        <v>959</v>
      </c>
      <c r="Y192" s="225" t="s">
        <v>1421</v>
      </c>
      <c r="Z192" s="234"/>
      <c r="AA192" s="234"/>
      <c r="AB192" s="234"/>
      <c r="AC192" s="234"/>
      <c r="AD192" s="234"/>
      <c r="AE192" s="234"/>
      <c r="AF192" s="234"/>
      <c r="AG192" s="234"/>
      <c r="AH192" s="234"/>
      <c r="AI192" s="234"/>
      <c r="AJ192" s="234"/>
      <c r="AK192" s="234"/>
      <c r="AL192" s="234"/>
      <c r="AM192" s="234"/>
      <c r="AN192" s="234"/>
      <c r="AO192" s="234"/>
      <c r="AP192" s="234"/>
      <c r="AQ192" s="235"/>
      <c r="AR192" s="236"/>
      <c r="AS192" s="234"/>
      <c r="AT192" s="234"/>
      <c r="AU192" s="234"/>
      <c r="AV192" s="234"/>
      <c r="AW192" s="234"/>
      <c r="AX192" s="234"/>
      <c r="AY192" s="234"/>
      <c r="AZ192" s="234"/>
      <c r="BA192" s="228"/>
      <c r="BB192" s="228"/>
      <c r="BC192" s="228"/>
      <c r="BD192" s="228"/>
      <c r="BE192" s="228"/>
      <c r="BF192" s="228"/>
      <c r="BG192" s="228"/>
      <c r="BH192" s="228"/>
      <c r="BI192" s="228"/>
      <c r="BJ192" s="228"/>
      <c r="BK192" s="228"/>
      <c r="BL192" s="228"/>
      <c r="BM192" s="228"/>
      <c r="BN192" s="228"/>
      <c r="BO192" s="228"/>
      <c r="BP192" s="228"/>
      <c r="BQ192" s="228"/>
      <c r="BR192" s="228"/>
      <c r="BS192" s="228"/>
      <c r="BT192" s="228"/>
      <c r="BU192" s="228"/>
      <c r="BV192" s="228"/>
      <c r="BW192" s="228"/>
      <c r="BX192" s="228"/>
      <c r="BY192" s="228"/>
      <c r="BZ192" s="228"/>
      <c r="CA192" s="228"/>
      <c r="CB192" s="228"/>
      <c r="CC192" s="228"/>
      <c r="CD192" s="228"/>
      <c r="CE192" s="228"/>
      <c r="CF192" s="228"/>
      <c r="CG192" s="228"/>
      <c r="CH192" s="228"/>
      <c r="CI192" s="228"/>
      <c r="CJ192" s="228"/>
      <c r="CK192" s="228"/>
      <c r="CL192" s="228"/>
      <c r="CM192" s="228"/>
      <c r="CN192" s="228"/>
      <c r="CO192" s="228"/>
      <c r="CP192" s="228"/>
      <c r="CQ192" s="228"/>
      <c r="CR192" s="228"/>
      <c r="CS192" s="228"/>
      <c r="CT192" s="228"/>
      <c r="CU192" s="228"/>
      <c r="CV192" s="227"/>
      <c r="CW192" s="228"/>
      <c r="CX192" s="228"/>
    </row>
    <row r="193" customFormat="false" ht="12.75" hidden="false" customHeight="false" outlineLevel="0" collapsed="false">
      <c r="A193" s="240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  <c r="S193" s="228"/>
      <c r="T193" s="228"/>
      <c r="U193" s="228"/>
      <c r="V193" s="228"/>
      <c r="W193" s="228"/>
      <c r="X193" s="227"/>
      <c r="Y193" s="225" t="s">
        <v>960</v>
      </c>
      <c r="Z193" s="234"/>
      <c r="AA193" s="234"/>
      <c r="AB193" s="234"/>
      <c r="AC193" s="234"/>
      <c r="AD193" s="234"/>
      <c r="AE193" s="234"/>
      <c r="AF193" s="234"/>
      <c r="AG193" s="234"/>
      <c r="AH193" s="234"/>
      <c r="AI193" s="234"/>
      <c r="AJ193" s="234"/>
      <c r="AK193" s="234"/>
      <c r="AL193" s="234"/>
      <c r="AM193" s="234"/>
      <c r="AN193" s="234"/>
      <c r="AO193" s="234"/>
      <c r="AP193" s="234"/>
      <c r="AQ193" s="235"/>
      <c r="AR193" s="236"/>
      <c r="AS193" s="234"/>
      <c r="AT193" s="234"/>
      <c r="AU193" s="234"/>
      <c r="AV193" s="234"/>
      <c r="AW193" s="234"/>
      <c r="AX193" s="234"/>
      <c r="AY193" s="234"/>
      <c r="AZ193" s="234"/>
      <c r="BA193" s="228"/>
      <c r="BB193" s="228"/>
      <c r="BC193" s="228"/>
      <c r="BD193" s="228"/>
      <c r="BE193" s="228"/>
      <c r="BF193" s="228"/>
      <c r="BG193" s="228"/>
      <c r="BH193" s="228"/>
      <c r="BI193" s="228"/>
      <c r="BJ193" s="228"/>
      <c r="BK193" s="228"/>
      <c r="BL193" s="228"/>
      <c r="BM193" s="228"/>
      <c r="BN193" s="228"/>
      <c r="BO193" s="228"/>
      <c r="BP193" s="228"/>
      <c r="BQ193" s="228"/>
      <c r="BR193" s="228"/>
      <c r="BS193" s="228"/>
      <c r="BT193" s="228"/>
      <c r="BU193" s="228"/>
      <c r="BV193" s="228"/>
      <c r="BW193" s="228"/>
      <c r="BX193" s="228"/>
      <c r="BY193" s="228"/>
      <c r="BZ193" s="228"/>
      <c r="CA193" s="228"/>
      <c r="CB193" s="228"/>
      <c r="CC193" s="228"/>
      <c r="CD193" s="228"/>
      <c r="CE193" s="228"/>
      <c r="CF193" s="228"/>
      <c r="CG193" s="228"/>
      <c r="CH193" s="228"/>
      <c r="CI193" s="228"/>
      <c r="CJ193" s="228"/>
      <c r="CK193" s="228"/>
      <c r="CL193" s="228"/>
      <c r="CM193" s="228"/>
      <c r="CN193" s="228"/>
      <c r="CO193" s="228"/>
      <c r="CP193" s="228"/>
      <c r="CQ193" s="228"/>
      <c r="CR193" s="228"/>
      <c r="CS193" s="228"/>
      <c r="CT193" s="228"/>
      <c r="CU193" s="228"/>
      <c r="CV193" s="227"/>
      <c r="CW193" s="228"/>
      <c r="CX193" s="228"/>
    </row>
    <row r="194" customFormat="false" ht="12.75" hidden="false" customHeight="false" outlineLevel="0" collapsed="false">
      <c r="A194" s="240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  <c r="S194" s="228"/>
      <c r="T194" s="228"/>
      <c r="U194" s="228"/>
      <c r="V194" s="228"/>
      <c r="W194" s="228"/>
      <c r="X194" s="227"/>
      <c r="Y194" s="225" t="s">
        <v>1422</v>
      </c>
      <c r="Z194" s="234"/>
      <c r="AA194" s="234"/>
      <c r="AB194" s="234"/>
      <c r="AC194" s="234"/>
      <c r="AD194" s="234"/>
      <c r="AE194" s="234"/>
      <c r="AF194" s="234"/>
      <c r="AG194" s="234"/>
      <c r="AH194" s="234"/>
      <c r="AI194" s="234"/>
      <c r="AJ194" s="234"/>
      <c r="AK194" s="234"/>
      <c r="AL194" s="234"/>
      <c r="AM194" s="234"/>
      <c r="AN194" s="234"/>
      <c r="AO194" s="234"/>
      <c r="AP194" s="234"/>
      <c r="AQ194" s="235"/>
      <c r="AR194" s="236"/>
      <c r="AS194" s="234"/>
      <c r="AT194" s="234"/>
      <c r="AU194" s="234"/>
      <c r="AV194" s="234"/>
      <c r="AW194" s="234"/>
      <c r="AX194" s="234"/>
      <c r="AY194" s="234"/>
      <c r="AZ194" s="234"/>
      <c r="BA194" s="228"/>
      <c r="BB194" s="228"/>
      <c r="BC194" s="228"/>
      <c r="BD194" s="228"/>
      <c r="BE194" s="228"/>
      <c r="BF194" s="228"/>
      <c r="BG194" s="228"/>
      <c r="BH194" s="228"/>
      <c r="BI194" s="228"/>
      <c r="BJ194" s="228"/>
      <c r="BK194" s="228"/>
      <c r="BL194" s="228"/>
      <c r="BM194" s="228"/>
      <c r="BN194" s="228"/>
      <c r="BO194" s="228"/>
      <c r="BP194" s="228"/>
      <c r="BQ194" s="228"/>
      <c r="BR194" s="228"/>
      <c r="BS194" s="228"/>
      <c r="BT194" s="228"/>
      <c r="BU194" s="228"/>
      <c r="BV194" s="228"/>
      <c r="BW194" s="228"/>
      <c r="BX194" s="228"/>
      <c r="BY194" s="228"/>
      <c r="BZ194" s="228"/>
      <c r="CA194" s="228"/>
      <c r="CB194" s="228"/>
      <c r="CC194" s="228"/>
      <c r="CD194" s="228"/>
      <c r="CE194" s="228"/>
      <c r="CF194" s="228"/>
      <c r="CG194" s="228"/>
      <c r="CH194" s="228"/>
      <c r="CI194" s="228"/>
      <c r="CJ194" s="228"/>
      <c r="CK194" s="228"/>
      <c r="CL194" s="228"/>
      <c r="CM194" s="228"/>
      <c r="CN194" s="228"/>
      <c r="CO194" s="228"/>
      <c r="CP194" s="228"/>
      <c r="CQ194" s="228"/>
      <c r="CR194" s="228"/>
      <c r="CS194" s="228"/>
      <c r="CT194" s="228"/>
      <c r="CU194" s="228"/>
      <c r="CV194" s="227"/>
      <c r="CW194" s="228"/>
      <c r="CX194" s="228"/>
    </row>
    <row r="195" customFormat="false" ht="12.75" hidden="false" customHeight="false" outlineLevel="0" collapsed="false">
      <c r="A195" s="240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  <c r="S195" s="228"/>
      <c r="T195" s="228"/>
      <c r="U195" s="228"/>
      <c r="V195" s="228"/>
      <c r="W195" s="228"/>
      <c r="X195" s="227"/>
      <c r="Y195" s="225" t="s">
        <v>1423</v>
      </c>
      <c r="Z195" s="234"/>
      <c r="AA195" s="234"/>
      <c r="AB195" s="234"/>
      <c r="AC195" s="234"/>
      <c r="AD195" s="234"/>
      <c r="AE195" s="234"/>
      <c r="AF195" s="234"/>
      <c r="AG195" s="234"/>
      <c r="AH195" s="234"/>
      <c r="AI195" s="234"/>
      <c r="AJ195" s="234"/>
      <c r="AK195" s="234"/>
      <c r="AL195" s="234"/>
      <c r="AM195" s="234"/>
      <c r="AN195" s="234"/>
      <c r="AO195" s="234"/>
      <c r="AP195" s="234"/>
      <c r="AQ195" s="235"/>
      <c r="AR195" s="236"/>
      <c r="AS195" s="234"/>
      <c r="AT195" s="234"/>
      <c r="AU195" s="234"/>
      <c r="AV195" s="234"/>
      <c r="AW195" s="234"/>
      <c r="AX195" s="234"/>
      <c r="AY195" s="234"/>
      <c r="AZ195" s="234"/>
      <c r="BA195" s="228"/>
      <c r="BB195" s="228"/>
      <c r="BC195" s="228"/>
      <c r="BD195" s="228"/>
      <c r="BE195" s="228"/>
      <c r="BF195" s="228"/>
      <c r="BG195" s="228"/>
      <c r="BH195" s="228"/>
      <c r="BI195" s="228"/>
      <c r="BJ195" s="228"/>
      <c r="BK195" s="228"/>
      <c r="BL195" s="228"/>
      <c r="BM195" s="228"/>
      <c r="BN195" s="228"/>
      <c r="BO195" s="228"/>
      <c r="BP195" s="228"/>
      <c r="BQ195" s="228"/>
      <c r="BR195" s="228"/>
      <c r="BS195" s="228"/>
      <c r="BT195" s="228"/>
      <c r="BU195" s="228"/>
      <c r="BV195" s="228"/>
      <c r="BW195" s="228"/>
      <c r="BX195" s="228"/>
      <c r="BY195" s="228"/>
      <c r="BZ195" s="228"/>
      <c r="CA195" s="228"/>
      <c r="CB195" s="228"/>
      <c r="CC195" s="228"/>
      <c r="CD195" s="228"/>
      <c r="CE195" s="228"/>
      <c r="CF195" s="228"/>
      <c r="CG195" s="228"/>
      <c r="CH195" s="228"/>
      <c r="CI195" s="228"/>
      <c r="CJ195" s="228"/>
      <c r="CK195" s="228"/>
      <c r="CL195" s="228"/>
      <c r="CM195" s="228"/>
      <c r="CN195" s="228"/>
      <c r="CO195" s="228"/>
      <c r="CP195" s="228"/>
      <c r="CQ195" s="228"/>
      <c r="CR195" s="228"/>
      <c r="CS195" s="228"/>
      <c r="CT195" s="228"/>
      <c r="CU195" s="228"/>
      <c r="CV195" s="227"/>
      <c r="CW195" s="228"/>
      <c r="CX195" s="228"/>
    </row>
    <row r="196" customFormat="false" ht="12.75" hidden="false" customHeight="false" outlineLevel="0" collapsed="false">
      <c r="A196" s="240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  <c r="S196" s="228"/>
      <c r="T196" s="228"/>
      <c r="U196" s="228"/>
      <c r="V196" s="228"/>
      <c r="W196" s="228"/>
      <c r="X196" s="227"/>
      <c r="Y196" s="225" t="s">
        <v>1424</v>
      </c>
      <c r="Z196" s="234"/>
      <c r="AA196" s="234"/>
      <c r="AB196" s="234"/>
      <c r="AC196" s="234"/>
      <c r="AD196" s="234"/>
      <c r="AE196" s="234"/>
      <c r="AF196" s="234"/>
      <c r="AG196" s="234"/>
      <c r="AH196" s="234"/>
      <c r="AI196" s="234"/>
      <c r="AJ196" s="234"/>
      <c r="AK196" s="234"/>
      <c r="AL196" s="234"/>
      <c r="AM196" s="234"/>
      <c r="AN196" s="234"/>
      <c r="AO196" s="234"/>
      <c r="AP196" s="234"/>
      <c r="AQ196" s="235"/>
      <c r="AR196" s="236"/>
      <c r="AS196" s="234"/>
      <c r="AT196" s="234"/>
      <c r="AU196" s="234"/>
      <c r="AV196" s="234"/>
      <c r="AW196" s="234"/>
      <c r="AX196" s="234"/>
      <c r="AY196" s="234"/>
      <c r="AZ196" s="234"/>
      <c r="BA196" s="228"/>
      <c r="BB196" s="228"/>
      <c r="BC196" s="228"/>
      <c r="BD196" s="228"/>
      <c r="BE196" s="228"/>
      <c r="BF196" s="228"/>
      <c r="BG196" s="228"/>
      <c r="BH196" s="228"/>
      <c r="BI196" s="228"/>
      <c r="BJ196" s="228"/>
      <c r="BK196" s="228"/>
      <c r="BL196" s="228"/>
      <c r="BM196" s="228"/>
      <c r="BN196" s="228"/>
      <c r="BO196" s="228"/>
      <c r="BP196" s="228"/>
      <c r="BQ196" s="228"/>
      <c r="BR196" s="228"/>
      <c r="BS196" s="228"/>
      <c r="BT196" s="228"/>
      <c r="BU196" s="228"/>
      <c r="BV196" s="228"/>
      <c r="BW196" s="228"/>
      <c r="BX196" s="228"/>
      <c r="BY196" s="228"/>
      <c r="BZ196" s="228"/>
      <c r="CA196" s="228"/>
      <c r="CB196" s="228"/>
      <c r="CC196" s="228"/>
      <c r="CD196" s="228"/>
      <c r="CE196" s="228"/>
      <c r="CF196" s="228"/>
      <c r="CG196" s="228"/>
      <c r="CH196" s="228"/>
      <c r="CI196" s="228"/>
      <c r="CJ196" s="228"/>
      <c r="CK196" s="228"/>
      <c r="CL196" s="228"/>
      <c r="CM196" s="228"/>
      <c r="CN196" s="228"/>
      <c r="CO196" s="228"/>
      <c r="CP196" s="228"/>
      <c r="CQ196" s="228"/>
      <c r="CR196" s="228"/>
      <c r="CS196" s="228"/>
      <c r="CT196" s="228"/>
      <c r="CU196" s="228"/>
      <c r="CV196" s="227"/>
      <c r="CW196" s="228"/>
      <c r="CX196" s="228"/>
    </row>
    <row r="197" customFormat="false" ht="12.75" hidden="false" customHeight="false" outlineLevel="0" collapsed="false">
      <c r="A197" s="240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  <c r="S197" s="228"/>
      <c r="T197" s="228"/>
      <c r="U197" s="228"/>
      <c r="V197" s="228"/>
      <c r="W197" s="228"/>
      <c r="X197" s="227"/>
      <c r="Y197" s="225" t="s">
        <v>1425</v>
      </c>
      <c r="Z197" s="234"/>
      <c r="AA197" s="234"/>
      <c r="AB197" s="234"/>
      <c r="AC197" s="234"/>
      <c r="AD197" s="234"/>
      <c r="AE197" s="234"/>
      <c r="AF197" s="234"/>
      <c r="AG197" s="234"/>
      <c r="AH197" s="234"/>
      <c r="AI197" s="234"/>
      <c r="AJ197" s="234"/>
      <c r="AK197" s="234"/>
      <c r="AL197" s="234"/>
      <c r="AM197" s="234"/>
      <c r="AN197" s="234"/>
      <c r="AO197" s="234"/>
      <c r="AP197" s="234"/>
      <c r="AQ197" s="235"/>
      <c r="AR197" s="236"/>
      <c r="AS197" s="234"/>
      <c r="AT197" s="234"/>
      <c r="AU197" s="234"/>
      <c r="AV197" s="234"/>
      <c r="AW197" s="234"/>
      <c r="AX197" s="234"/>
      <c r="AY197" s="234"/>
      <c r="AZ197" s="234"/>
      <c r="BA197" s="228"/>
      <c r="BB197" s="228"/>
      <c r="BC197" s="228"/>
      <c r="BD197" s="228"/>
      <c r="BE197" s="228"/>
      <c r="BF197" s="228"/>
      <c r="BG197" s="228"/>
      <c r="BH197" s="228"/>
      <c r="BI197" s="228"/>
      <c r="BJ197" s="228"/>
      <c r="BK197" s="228"/>
      <c r="BL197" s="228"/>
      <c r="BM197" s="228"/>
      <c r="BN197" s="228"/>
      <c r="BO197" s="228"/>
      <c r="BP197" s="228"/>
      <c r="BQ197" s="228"/>
      <c r="BR197" s="228"/>
      <c r="BS197" s="228"/>
      <c r="BT197" s="228"/>
      <c r="BU197" s="228"/>
      <c r="BV197" s="228"/>
      <c r="BW197" s="228"/>
      <c r="BX197" s="228"/>
      <c r="BY197" s="228"/>
      <c r="BZ197" s="228"/>
      <c r="CA197" s="228"/>
      <c r="CB197" s="228"/>
      <c r="CC197" s="228"/>
      <c r="CD197" s="228"/>
      <c r="CE197" s="228"/>
      <c r="CF197" s="228"/>
      <c r="CG197" s="228"/>
      <c r="CH197" s="228"/>
      <c r="CI197" s="228"/>
      <c r="CJ197" s="228"/>
      <c r="CK197" s="228"/>
      <c r="CL197" s="228"/>
      <c r="CM197" s="228"/>
      <c r="CN197" s="228"/>
      <c r="CO197" s="228"/>
      <c r="CP197" s="228"/>
      <c r="CQ197" s="228"/>
      <c r="CR197" s="228"/>
      <c r="CS197" s="228"/>
      <c r="CT197" s="228"/>
      <c r="CU197" s="228"/>
      <c r="CV197" s="227"/>
      <c r="CW197" s="228"/>
      <c r="CX197" s="228"/>
    </row>
    <row r="198" customFormat="false" ht="12.75" hidden="false" customHeight="false" outlineLevel="0" collapsed="false">
      <c r="A198" s="240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  <c r="S198" s="228"/>
      <c r="T198" s="228"/>
      <c r="U198" s="228"/>
      <c r="V198" s="228"/>
      <c r="W198" s="228"/>
      <c r="X198" s="227"/>
      <c r="Y198" s="225" t="s">
        <v>961</v>
      </c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  <c r="AO198" s="234"/>
      <c r="AP198" s="234"/>
      <c r="AQ198" s="235"/>
      <c r="AR198" s="236"/>
      <c r="AS198" s="234"/>
      <c r="AT198" s="234"/>
      <c r="AU198" s="234"/>
      <c r="AV198" s="234"/>
      <c r="AW198" s="234"/>
      <c r="AX198" s="234"/>
      <c r="AY198" s="234"/>
      <c r="AZ198" s="234"/>
      <c r="BA198" s="228"/>
      <c r="BB198" s="228"/>
      <c r="BC198" s="228"/>
      <c r="BD198" s="228"/>
      <c r="BE198" s="228"/>
      <c r="BF198" s="228"/>
      <c r="BG198" s="228"/>
      <c r="BH198" s="228"/>
      <c r="BI198" s="228"/>
      <c r="BJ198" s="228"/>
      <c r="BK198" s="228"/>
      <c r="BL198" s="228"/>
      <c r="BM198" s="228"/>
      <c r="BN198" s="228"/>
      <c r="BO198" s="228"/>
      <c r="BP198" s="228"/>
      <c r="BQ198" s="228"/>
      <c r="BR198" s="228"/>
      <c r="BS198" s="228"/>
      <c r="BT198" s="228"/>
      <c r="BU198" s="228"/>
      <c r="BV198" s="228"/>
      <c r="BW198" s="228"/>
      <c r="BX198" s="228"/>
      <c r="BY198" s="228"/>
      <c r="BZ198" s="228"/>
      <c r="CA198" s="228"/>
      <c r="CB198" s="228"/>
      <c r="CC198" s="228"/>
      <c r="CD198" s="228"/>
      <c r="CE198" s="228"/>
      <c r="CF198" s="228"/>
      <c r="CG198" s="228"/>
      <c r="CH198" s="228"/>
      <c r="CI198" s="228"/>
      <c r="CJ198" s="228"/>
      <c r="CK198" s="228"/>
      <c r="CL198" s="228"/>
      <c r="CM198" s="228"/>
      <c r="CN198" s="228"/>
      <c r="CO198" s="228"/>
      <c r="CP198" s="228"/>
      <c r="CQ198" s="228"/>
      <c r="CR198" s="228"/>
      <c r="CS198" s="228"/>
      <c r="CT198" s="228"/>
      <c r="CU198" s="228"/>
      <c r="CV198" s="227"/>
      <c r="CW198" s="228"/>
      <c r="CX198" s="228"/>
    </row>
    <row r="199" customFormat="false" ht="12.75" hidden="false" customHeight="false" outlineLevel="0" collapsed="false">
      <c r="A199" s="240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  <c r="S199" s="228"/>
      <c r="T199" s="228"/>
      <c r="U199" s="228"/>
      <c r="V199" s="228"/>
      <c r="W199" s="228"/>
      <c r="X199" s="227" t="s">
        <v>1426</v>
      </c>
      <c r="Y199" s="225" t="s">
        <v>1427</v>
      </c>
      <c r="Z199" s="234"/>
      <c r="AA199" s="234"/>
      <c r="AB199" s="234"/>
      <c r="AC199" s="234"/>
      <c r="AD199" s="234"/>
      <c r="AE199" s="234"/>
      <c r="AF199" s="234"/>
      <c r="AG199" s="234"/>
      <c r="AH199" s="234"/>
      <c r="AI199" s="234"/>
      <c r="AJ199" s="234"/>
      <c r="AK199" s="234"/>
      <c r="AL199" s="234"/>
      <c r="AM199" s="234"/>
      <c r="AN199" s="234"/>
      <c r="AO199" s="234"/>
      <c r="AP199" s="234"/>
      <c r="AQ199" s="235"/>
      <c r="AR199" s="236"/>
      <c r="AS199" s="234"/>
      <c r="AT199" s="234"/>
      <c r="AU199" s="234"/>
      <c r="AV199" s="234"/>
      <c r="AW199" s="234"/>
      <c r="AX199" s="234"/>
      <c r="AY199" s="234"/>
      <c r="AZ199" s="234"/>
      <c r="BA199" s="228"/>
      <c r="BB199" s="228"/>
      <c r="BC199" s="228"/>
      <c r="BD199" s="228"/>
      <c r="BE199" s="228"/>
      <c r="BF199" s="228"/>
      <c r="BG199" s="228"/>
      <c r="BH199" s="228"/>
      <c r="BI199" s="228"/>
      <c r="BJ199" s="228"/>
      <c r="BK199" s="228"/>
      <c r="BL199" s="228"/>
      <c r="BM199" s="228"/>
      <c r="BN199" s="228"/>
      <c r="BO199" s="228"/>
      <c r="BP199" s="228"/>
      <c r="BQ199" s="228"/>
      <c r="BR199" s="228"/>
      <c r="BS199" s="228"/>
      <c r="BT199" s="228"/>
      <c r="BU199" s="228"/>
      <c r="BV199" s="228"/>
      <c r="BW199" s="228"/>
      <c r="BX199" s="228"/>
      <c r="BY199" s="228"/>
      <c r="BZ199" s="228"/>
      <c r="CA199" s="228"/>
      <c r="CB199" s="228"/>
      <c r="CC199" s="228"/>
      <c r="CD199" s="228"/>
      <c r="CE199" s="228"/>
      <c r="CF199" s="228"/>
      <c r="CG199" s="228"/>
      <c r="CH199" s="228"/>
      <c r="CI199" s="228"/>
      <c r="CJ199" s="228"/>
      <c r="CK199" s="228"/>
      <c r="CL199" s="228"/>
      <c r="CM199" s="228"/>
      <c r="CN199" s="228"/>
      <c r="CO199" s="228"/>
      <c r="CP199" s="228"/>
      <c r="CQ199" s="228"/>
      <c r="CR199" s="228"/>
      <c r="CS199" s="228"/>
      <c r="CT199" s="228"/>
      <c r="CU199" s="228"/>
      <c r="CV199" s="227"/>
      <c r="CW199" s="228"/>
      <c r="CX199" s="228"/>
    </row>
    <row r="200" customFormat="false" ht="12.75" hidden="false" customHeight="false" outlineLevel="0" collapsed="false">
      <c r="A200" s="240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  <c r="S200" s="228"/>
      <c r="T200" s="228"/>
      <c r="U200" s="228"/>
      <c r="V200" s="228"/>
      <c r="W200" s="228"/>
      <c r="X200" s="227"/>
      <c r="Y200" s="225" t="s">
        <v>1428</v>
      </c>
      <c r="Z200" s="234"/>
      <c r="AA200" s="234"/>
      <c r="AB200" s="234"/>
      <c r="AC200" s="234"/>
      <c r="AD200" s="234"/>
      <c r="AE200" s="234"/>
      <c r="AF200" s="234"/>
      <c r="AG200" s="234"/>
      <c r="AH200" s="234"/>
      <c r="AI200" s="234"/>
      <c r="AJ200" s="234"/>
      <c r="AK200" s="234"/>
      <c r="AL200" s="234"/>
      <c r="AM200" s="234"/>
      <c r="AN200" s="234"/>
      <c r="AO200" s="234"/>
      <c r="AP200" s="234"/>
      <c r="AQ200" s="235"/>
      <c r="AR200" s="236"/>
      <c r="AS200" s="234"/>
      <c r="AT200" s="234"/>
      <c r="AU200" s="234"/>
      <c r="AV200" s="234"/>
      <c r="AW200" s="234"/>
      <c r="AX200" s="234"/>
      <c r="AY200" s="234"/>
      <c r="AZ200" s="234"/>
      <c r="BA200" s="228"/>
      <c r="BB200" s="228"/>
      <c r="BC200" s="228"/>
      <c r="BD200" s="228"/>
      <c r="BE200" s="228"/>
      <c r="BF200" s="228"/>
      <c r="BG200" s="228"/>
      <c r="BH200" s="228"/>
      <c r="BI200" s="228"/>
      <c r="BJ200" s="228"/>
      <c r="BK200" s="228"/>
      <c r="BL200" s="228"/>
      <c r="BM200" s="228"/>
      <c r="BN200" s="228"/>
      <c r="BO200" s="228"/>
      <c r="BP200" s="228"/>
      <c r="BQ200" s="228"/>
      <c r="BR200" s="228"/>
      <c r="BS200" s="228"/>
      <c r="BT200" s="228"/>
      <c r="BU200" s="228"/>
      <c r="BV200" s="228"/>
      <c r="BW200" s="228"/>
      <c r="BX200" s="228"/>
      <c r="BY200" s="228"/>
      <c r="BZ200" s="228"/>
      <c r="CA200" s="228"/>
      <c r="CB200" s="228"/>
      <c r="CC200" s="228"/>
      <c r="CD200" s="228"/>
      <c r="CE200" s="228"/>
      <c r="CF200" s="228"/>
      <c r="CG200" s="228"/>
      <c r="CH200" s="228"/>
      <c r="CI200" s="228"/>
      <c r="CJ200" s="228"/>
      <c r="CK200" s="228"/>
      <c r="CL200" s="228"/>
      <c r="CM200" s="228"/>
      <c r="CN200" s="228"/>
      <c r="CO200" s="228"/>
      <c r="CP200" s="228"/>
      <c r="CQ200" s="228"/>
      <c r="CR200" s="228"/>
      <c r="CS200" s="228"/>
      <c r="CT200" s="228"/>
      <c r="CU200" s="228"/>
      <c r="CV200" s="227"/>
      <c r="CW200" s="228"/>
      <c r="CX200" s="228"/>
    </row>
    <row r="201" customFormat="false" ht="12.75" hidden="false" customHeight="false" outlineLevel="0" collapsed="false">
      <c r="A201" s="240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  <c r="S201" s="228"/>
      <c r="T201" s="228"/>
      <c r="U201" s="228"/>
      <c r="V201" s="228"/>
      <c r="W201" s="228"/>
      <c r="X201" s="227"/>
      <c r="Y201" s="225" t="s">
        <v>1429</v>
      </c>
      <c r="Z201" s="234"/>
      <c r="AA201" s="234"/>
      <c r="AB201" s="234"/>
      <c r="AC201" s="234"/>
      <c r="AD201" s="234"/>
      <c r="AE201" s="234"/>
      <c r="AF201" s="234"/>
      <c r="AG201" s="234"/>
      <c r="AH201" s="234"/>
      <c r="AI201" s="234"/>
      <c r="AJ201" s="234"/>
      <c r="AK201" s="234"/>
      <c r="AL201" s="234"/>
      <c r="AM201" s="234"/>
      <c r="AN201" s="234"/>
      <c r="AO201" s="234"/>
      <c r="AP201" s="234"/>
      <c r="AQ201" s="235"/>
      <c r="AR201" s="236"/>
      <c r="AS201" s="234"/>
      <c r="AT201" s="234"/>
      <c r="AU201" s="234"/>
      <c r="AV201" s="234"/>
      <c r="AW201" s="234"/>
      <c r="AX201" s="234"/>
      <c r="AY201" s="234"/>
      <c r="AZ201" s="234"/>
      <c r="BA201" s="228"/>
      <c r="BB201" s="228"/>
      <c r="BC201" s="228"/>
      <c r="BD201" s="228"/>
      <c r="BE201" s="228"/>
      <c r="BF201" s="228"/>
      <c r="BG201" s="228"/>
      <c r="BH201" s="228"/>
      <c r="BI201" s="228"/>
      <c r="BJ201" s="228"/>
      <c r="BK201" s="228"/>
      <c r="BL201" s="228"/>
      <c r="BM201" s="228"/>
      <c r="BN201" s="228"/>
      <c r="BO201" s="228"/>
      <c r="BP201" s="228"/>
      <c r="BQ201" s="228"/>
      <c r="BR201" s="228"/>
      <c r="BS201" s="228"/>
      <c r="BT201" s="228"/>
      <c r="BU201" s="228"/>
      <c r="BV201" s="228"/>
      <c r="BW201" s="228"/>
      <c r="BX201" s="228"/>
      <c r="BY201" s="228"/>
      <c r="BZ201" s="228"/>
      <c r="CA201" s="228"/>
      <c r="CB201" s="228"/>
      <c r="CC201" s="228"/>
      <c r="CD201" s="228"/>
      <c r="CE201" s="228"/>
      <c r="CF201" s="228"/>
      <c r="CG201" s="228"/>
      <c r="CH201" s="228"/>
      <c r="CI201" s="228"/>
      <c r="CJ201" s="228"/>
      <c r="CK201" s="228"/>
      <c r="CL201" s="228"/>
      <c r="CM201" s="228"/>
      <c r="CN201" s="228"/>
      <c r="CO201" s="228"/>
      <c r="CP201" s="228"/>
      <c r="CQ201" s="228"/>
      <c r="CR201" s="228"/>
      <c r="CS201" s="228"/>
      <c r="CT201" s="228"/>
      <c r="CU201" s="228"/>
      <c r="CV201" s="227"/>
      <c r="CW201" s="228"/>
      <c r="CX201" s="228"/>
    </row>
    <row r="202" customFormat="false" ht="12.75" hidden="false" customHeight="false" outlineLevel="0" collapsed="false">
      <c r="A202" s="240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  <c r="S202" s="228"/>
      <c r="T202" s="228"/>
      <c r="U202" s="228"/>
      <c r="V202" s="228"/>
      <c r="W202" s="228"/>
      <c r="X202" s="227"/>
      <c r="Y202" s="225" t="s">
        <v>1430</v>
      </c>
      <c r="Z202" s="234"/>
      <c r="AA202" s="234"/>
      <c r="AB202" s="234"/>
      <c r="AC202" s="234"/>
      <c r="AD202" s="234"/>
      <c r="AE202" s="234"/>
      <c r="AF202" s="234"/>
      <c r="AG202" s="234"/>
      <c r="AH202" s="234"/>
      <c r="AI202" s="234"/>
      <c r="AJ202" s="234"/>
      <c r="AK202" s="234"/>
      <c r="AL202" s="234"/>
      <c r="AM202" s="234"/>
      <c r="AN202" s="234"/>
      <c r="AO202" s="234"/>
      <c r="AP202" s="234"/>
      <c r="AQ202" s="235"/>
      <c r="AR202" s="236"/>
      <c r="AS202" s="234"/>
      <c r="AT202" s="234"/>
      <c r="AU202" s="234"/>
      <c r="AV202" s="234"/>
      <c r="AW202" s="234"/>
      <c r="AX202" s="234"/>
      <c r="AY202" s="234"/>
      <c r="AZ202" s="234"/>
      <c r="BA202" s="228"/>
      <c r="BB202" s="228"/>
      <c r="BC202" s="228"/>
      <c r="BD202" s="228"/>
      <c r="BE202" s="228"/>
      <c r="BF202" s="228"/>
      <c r="BG202" s="228"/>
      <c r="BH202" s="228"/>
      <c r="BI202" s="228"/>
      <c r="BJ202" s="228"/>
      <c r="BK202" s="228"/>
      <c r="BL202" s="228"/>
      <c r="BM202" s="228"/>
      <c r="BN202" s="228"/>
      <c r="BO202" s="228"/>
      <c r="BP202" s="228"/>
      <c r="BQ202" s="228"/>
      <c r="BR202" s="228"/>
      <c r="BS202" s="228"/>
      <c r="BT202" s="228"/>
      <c r="BU202" s="228"/>
      <c r="BV202" s="228"/>
      <c r="BW202" s="228"/>
      <c r="BX202" s="228"/>
      <c r="BY202" s="228"/>
      <c r="BZ202" s="228"/>
      <c r="CA202" s="228"/>
      <c r="CB202" s="228"/>
      <c r="CC202" s="228"/>
      <c r="CD202" s="228"/>
      <c r="CE202" s="228"/>
      <c r="CF202" s="228"/>
      <c r="CG202" s="228"/>
      <c r="CH202" s="228"/>
      <c r="CI202" s="228"/>
      <c r="CJ202" s="228"/>
      <c r="CK202" s="228"/>
      <c r="CL202" s="228"/>
      <c r="CM202" s="228"/>
      <c r="CN202" s="228"/>
      <c r="CO202" s="228"/>
      <c r="CP202" s="228"/>
      <c r="CQ202" s="228"/>
      <c r="CR202" s="228"/>
      <c r="CS202" s="228"/>
      <c r="CT202" s="228"/>
      <c r="CU202" s="228"/>
      <c r="CV202" s="227"/>
      <c r="CW202" s="228"/>
      <c r="CX202" s="228"/>
    </row>
    <row r="203" customFormat="false" ht="12.75" hidden="false" customHeight="false" outlineLevel="0" collapsed="false">
      <c r="A203" s="240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  <c r="S203" s="228"/>
      <c r="T203" s="228"/>
      <c r="U203" s="228"/>
      <c r="V203" s="228"/>
      <c r="W203" s="228"/>
      <c r="X203" s="227"/>
      <c r="Y203" s="225" t="s">
        <v>1431</v>
      </c>
      <c r="Z203" s="234"/>
      <c r="AA203" s="234"/>
      <c r="AB203" s="234"/>
      <c r="AC203" s="234"/>
      <c r="AD203" s="234"/>
      <c r="AE203" s="234"/>
      <c r="AF203" s="234"/>
      <c r="AG203" s="234"/>
      <c r="AH203" s="234"/>
      <c r="AI203" s="234"/>
      <c r="AJ203" s="234"/>
      <c r="AK203" s="234"/>
      <c r="AL203" s="234"/>
      <c r="AM203" s="234"/>
      <c r="AN203" s="234"/>
      <c r="AO203" s="234"/>
      <c r="AP203" s="234"/>
      <c r="AQ203" s="235"/>
      <c r="AR203" s="236"/>
      <c r="AS203" s="234"/>
      <c r="AT203" s="234"/>
      <c r="AU203" s="234"/>
      <c r="AV203" s="234"/>
      <c r="AW203" s="234"/>
      <c r="AX203" s="234"/>
      <c r="AY203" s="234"/>
      <c r="AZ203" s="234"/>
      <c r="BA203" s="228"/>
      <c r="BB203" s="228"/>
      <c r="BC203" s="228"/>
      <c r="BD203" s="228"/>
      <c r="BE203" s="228"/>
      <c r="BF203" s="228"/>
      <c r="BG203" s="228"/>
      <c r="BH203" s="228"/>
      <c r="BI203" s="228"/>
      <c r="BJ203" s="228"/>
      <c r="BK203" s="228"/>
      <c r="BL203" s="228"/>
      <c r="BM203" s="228"/>
      <c r="BN203" s="228"/>
      <c r="BO203" s="228"/>
      <c r="BP203" s="228"/>
      <c r="BQ203" s="228"/>
      <c r="BR203" s="228"/>
      <c r="BS203" s="228"/>
      <c r="BT203" s="228"/>
      <c r="BU203" s="228"/>
      <c r="BV203" s="228"/>
      <c r="BW203" s="228"/>
      <c r="BX203" s="228"/>
      <c r="BY203" s="228"/>
      <c r="BZ203" s="228"/>
      <c r="CA203" s="228"/>
      <c r="CB203" s="228"/>
      <c r="CC203" s="228"/>
      <c r="CD203" s="228"/>
      <c r="CE203" s="228"/>
      <c r="CF203" s="228"/>
      <c r="CG203" s="228"/>
      <c r="CH203" s="228"/>
      <c r="CI203" s="228"/>
      <c r="CJ203" s="228"/>
      <c r="CK203" s="228"/>
      <c r="CL203" s="228"/>
      <c r="CM203" s="228"/>
      <c r="CN203" s="228"/>
      <c r="CO203" s="228"/>
      <c r="CP203" s="228"/>
      <c r="CQ203" s="228"/>
      <c r="CR203" s="228"/>
      <c r="CS203" s="228"/>
      <c r="CT203" s="228"/>
      <c r="CU203" s="228"/>
      <c r="CV203" s="227"/>
      <c r="CW203" s="228"/>
      <c r="CX203" s="228"/>
    </row>
    <row r="204" customFormat="false" ht="12.75" hidden="false" customHeight="false" outlineLevel="0" collapsed="false">
      <c r="A204" s="240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  <c r="S204" s="228"/>
      <c r="T204" s="228"/>
      <c r="U204" s="228"/>
      <c r="V204" s="228"/>
      <c r="W204" s="228"/>
      <c r="X204" s="227"/>
      <c r="Y204" s="225" t="s">
        <v>1432</v>
      </c>
      <c r="Z204" s="234"/>
      <c r="AA204" s="234"/>
      <c r="AB204" s="234"/>
      <c r="AC204" s="234"/>
      <c r="AD204" s="234"/>
      <c r="AE204" s="234"/>
      <c r="AF204" s="234"/>
      <c r="AG204" s="234"/>
      <c r="AH204" s="234"/>
      <c r="AI204" s="234"/>
      <c r="AJ204" s="234"/>
      <c r="AK204" s="234"/>
      <c r="AL204" s="234"/>
      <c r="AM204" s="234"/>
      <c r="AN204" s="234"/>
      <c r="AO204" s="234"/>
      <c r="AP204" s="234"/>
      <c r="AQ204" s="235"/>
      <c r="AR204" s="236"/>
      <c r="AS204" s="234"/>
      <c r="AT204" s="234"/>
      <c r="AU204" s="234"/>
      <c r="AV204" s="234"/>
      <c r="AW204" s="234"/>
      <c r="AX204" s="234"/>
      <c r="AY204" s="234"/>
      <c r="AZ204" s="234"/>
      <c r="BA204" s="228"/>
      <c r="BB204" s="228"/>
      <c r="BC204" s="228"/>
      <c r="BD204" s="228"/>
      <c r="BE204" s="228"/>
      <c r="BF204" s="228"/>
      <c r="BG204" s="228"/>
      <c r="BH204" s="228"/>
      <c r="BI204" s="228"/>
      <c r="BJ204" s="228"/>
      <c r="BK204" s="228"/>
      <c r="BL204" s="228"/>
      <c r="BM204" s="228"/>
      <c r="BN204" s="228"/>
      <c r="BO204" s="228"/>
      <c r="BP204" s="228"/>
      <c r="BQ204" s="228"/>
      <c r="BR204" s="228"/>
      <c r="BS204" s="228"/>
      <c r="BT204" s="228"/>
      <c r="BU204" s="228"/>
      <c r="BV204" s="228"/>
      <c r="BW204" s="228"/>
      <c r="BX204" s="228"/>
      <c r="BY204" s="228"/>
      <c r="BZ204" s="228"/>
      <c r="CA204" s="228"/>
      <c r="CB204" s="228"/>
      <c r="CC204" s="228"/>
      <c r="CD204" s="228"/>
      <c r="CE204" s="228"/>
      <c r="CF204" s="228"/>
      <c r="CG204" s="228"/>
      <c r="CH204" s="228"/>
      <c r="CI204" s="228"/>
      <c r="CJ204" s="228"/>
      <c r="CK204" s="228"/>
      <c r="CL204" s="228"/>
      <c r="CM204" s="228"/>
      <c r="CN204" s="228"/>
      <c r="CO204" s="228"/>
      <c r="CP204" s="228"/>
      <c r="CQ204" s="228"/>
      <c r="CR204" s="228"/>
      <c r="CS204" s="228"/>
      <c r="CT204" s="228"/>
      <c r="CU204" s="228"/>
      <c r="CV204" s="227"/>
      <c r="CW204" s="228"/>
      <c r="CX204" s="228"/>
    </row>
    <row r="205" customFormat="false" ht="12.75" hidden="false" customHeight="false" outlineLevel="0" collapsed="false">
      <c r="A205" s="240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  <c r="S205" s="228"/>
      <c r="T205" s="228"/>
      <c r="U205" s="228"/>
      <c r="V205" s="228"/>
      <c r="W205" s="228"/>
      <c r="X205" s="227"/>
      <c r="Y205" s="225" t="s">
        <v>1433</v>
      </c>
      <c r="Z205" s="234"/>
      <c r="AA205" s="234"/>
      <c r="AB205" s="234"/>
      <c r="AC205" s="234"/>
      <c r="AD205" s="234"/>
      <c r="AE205" s="234"/>
      <c r="AF205" s="234"/>
      <c r="AG205" s="234"/>
      <c r="AH205" s="234"/>
      <c r="AI205" s="234"/>
      <c r="AJ205" s="234"/>
      <c r="AK205" s="234"/>
      <c r="AL205" s="234"/>
      <c r="AM205" s="234"/>
      <c r="AN205" s="234"/>
      <c r="AO205" s="234"/>
      <c r="AP205" s="234"/>
      <c r="AQ205" s="235"/>
      <c r="AR205" s="236"/>
      <c r="AS205" s="234"/>
      <c r="AT205" s="234"/>
      <c r="AU205" s="234"/>
      <c r="AV205" s="234"/>
      <c r="AW205" s="234"/>
      <c r="AX205" s="234"/>
      <c r="AY205" s="234"/>
      <c r="AZ205" s="234"/>
      <c r="BA205" s="228"/>
      <c r="BB205" s="228"/>
      <c r="BC205" s="228"/>
      <c r="BD205" s="228"/>
      <c r="BE205" s="228"/>
      <c r="BF205" s="228"/>
      <c r="BG205" s="228"/>
      <c r="BH205" s="228"/>
      <c r="BI205" s="228"/>
      <c r="BJ205" s="228"/>
      <c r="BK205" s="228"/>
      <c r="BL205" s="228"/>
      <c r="BM205" s="228"/>
      <c r="BN205" s="228"/>
      <c r="BO205" s="228"/>
      <c r="BP205" s="228"/>
      <c r="BQ205" s="228"/>
      <c r="BR205" s="228"/>
      <c r="BS205" s="228"/>
      <c r="BT205" s="228"/>
      <c r="BU205" s="228"/>
      <c r="BV205" s="228"/>
      <c r="BW205" s="228"/>
      <c r="BX205" s="228"/>
      <c r="BY205" s="228"/>
      <c r="BZ205" s="228"/>
      <c r="CA205" s="228"/>
      <c r="CB205" s="228"/>
      <c r="CC205" s="228"/>
      <c r="CD205" s="228"/>
      <c r="CE205" s="228"/>
      <c r="CF205" s="228"/>
      <c r="CG205" s="228"/>
      <c r="CH205" s="228"/>
      <c r="CI205" s="228"/>
      <c r="CJ205" s="228"/>
      <c r="CK205" s="228"/>
      <c r="CL205" s="228"/>
      <c r="CM205" s="228"/>
      <c r="CN205" s="228"/>
      <c r="CO205" s="228"/>
      <c r="CP205" s="228"/>
      <c r="CQ205" s="228"/>
      <c r="CR205" s="228"/>
      <c r="CS205" s="228"/>
      <c r="CT205" s="228"/>
      <c r="CU205" s="228"/>
      <c r="CV205" s="227"/>
      <c r="CW205" s="228"/>
      <c r="CX205" s="228"/>
    </row>
    <row r="206" customFormat="false" ht="12.75" hidden="false" customHeight="false" outlineLevel="0" collapsed="false">
      <c r="A206" s="240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  <c r="S206" s="228"/>
      <c r="T206" s="228"/>
      <c r="U206" s="228"/>
      <c r="V206" s="228"/>
      <c r="W206" s="228"/>
      <c r="X206" s="227"/>
      <c r="Y206" s="225" t="s">
        <v>1434</v>
      </c>
      <c r="Z206" s="234"/>
      <c r="AA206" s="234"/>
      <c r="AB206" s="234"/>
      <c r="AC206" s="234"/>
      <c r="AD206" s="234"/>
      <c r="AE206" s="234"/>
      <c r="AF206" s="234"/>
      <c r="AG206" s="234"/>
      <c r="AH206" s="234"/>
      <c r="AI206" s="234"/>
      <c r="AJ206" s="234"/>
      <c r="AK206" s="234"/>
      <c r="AL206" s="234"/>
      <c r="AM206" s="234"/>
      <c r="AN206" s="234"/>
      <c r="AO206" s="234"/>
      <c r="AP206" s="234"/>
      <c r="AQ206" s="235"/>
      <c r="AR206" s="236"/>
      <c r="AS206" s="234"/>
      <c r="AT206" s="234"/>
      <c r="AU206" s="234"/>
      <c r="AV206" s="234"/>
      <c r="AW206" s="234"/>
      <c r="AX206" s="234"/>
      <c r="AY206" s="234"/>
      <c r="AZ206" s="234"/>
      <c r="BA206" s="228"/>
      <c r="BB206" s="228"/>
      <c r="BC206" s="228"/>
      <c r="BD206" s="228"/>
      <c r="BE206" s="228"/>
      <c r="BF206" s="228"/>
      <c r="BG206" s="228"/>
      <c r="BH206" s="228"/>
      <c r="BI206" s="228"/>
      <c r="BJ206" s="228"/>
      <c r="BK206" s="228"/>
      <c r="BL206" s="228"/>
      <c r="BM206" s="228"/>
      <c r="BN206" s="228"/>
      <c r="BO206" s="228"/>
      <c r="BP206" s="228"/>
      <c r="BQ206" s="228"/>
      <c r="BR206" s="228"/>
      <c r="BS206" s="228"/>
      <c r="BT206" s="228"/>
      <c r="BU206" s="228"/>
      <c r="BV206" s="228"/>
      <c r="BW206" s="228"/>
      <c r="BX206" s="228"/>
      <c r="BY206" s="228"/>
      <c r="BZ206" s="228"/>
      <c r="CA206" s="228"/>
      <c r="CB206" s="228"/>
      <c r="CC206" s="228"/>
      <c r="CD206" s="228"/>
      <c r="CE206" s="228"/>
      <c r="CF206" s="228"/>
      <c r="CG206" s="228"/>
      <c r="CH206" s="228"/>
      <c r="CI206" s="228"/>
      <c r="CJ206" s="228"/>
      <c r="CK206" s="228"/>
      <c r="CL206" s="228"/>
      <c r="CM206" s="228"/>
      <c r="CN206" s="228"/>
      <c r="CO206" s="228"/>
      <c r="CP206" s="228"/>
      <c r="CQ206" s="228"/>
      <c r="CR206" s="228"/>
      <c r="CS206" s="228"/>
      <c r="CT206" s="228"/>
      <c r="CU206" s="228"/>
      <c r="CV206" s="227"/>
      <c r="CW206" s="228"/>
      <c r="CX206" s="228"/>
    </row>
    <row r="207" customFormat="false" ht="12.75" hidden="false" customHeight="false" outlineLevel="0" collapsed="false">
      <c r="A207" s="240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  <c r="S207" s="228"/>
      <c r="T207" s="228"/>
      <c r="U207" s="228"/>
      <c r="V207" s="228"/>
      <c r="W207" s="228"/>
      <c r="X207" s="227"/>
      <c r="Y207" s="225" t="s">
        <v>1435</v>
      </c>
      <c r="Z207" s="234"/>
      <c r="AA207" s="234"/>
      <c r="AB207" s="234"/>
      <c r="AC207" s="234"/>
      <c r="AD207" s="234"/>
      <c r="AE207" s="234"/>
      <c r="AF207" s="234"/>
      <c r="AG207" s="234"/>
      <c r="AH207" s="234"/>
      <c r="AI207" s="234"/>
      <c r="AJ207" s="234"/>
      <c r="AK207" s="234"/>
      <c r="AL207" s="234"/>
      <c r="AM207" s="234"/>
      <c r="AN207" s="234"/>
      <c r="AO207" s="234"/>
      <c r="AP207" s="234"/>
      <c r="AQ207" s="235"/>
      <c r="AR207" s="236"/>
      <c r="AS207" s="234"/>
      <c r="AT207" s="234"/>
      <c r="AU207" s="234"/>
      <c r="AV207" s="234"/>
      <c r="AW207" s="234"/>
      <c r="AX207" s="234"/>
      <c r="AY207" s="234"/>
      <c r="AZ207" s="234"/>
      <c r="BA207" s="228"/>
      <c r="BB207" s="228"/>
      <c r="BC207" s="228"/>
      <c r="BD207" s="228"/>
      <c r="BE207" s="228"/>
      <c r="BF207" s="228"/>
      <c r="BG207" s="228"/>
      <c r="BH207" s="228"/>
      <c r="BI207" s="228"/>
      <c r="BJ207" s="228"/>
      <c r="BK207" s="228"/>
      <c r="BL207" s="228"/>
      <c r="BM207" s="228"/>
      <c r="BN207" s="228"/>
      <c r="BO207" s="228"/>
      <c r="BP207" s="228"/>
      <c r="BQ207" s="228"/>
      <c r="BR207" s="228"/>
      <c r="BS207" s="228"/>
      <c r="BT207" s="228"/>
      <c r="BU207" s="228"/>
      <c r="BV207" s="228"/>
      <c r="BW207" s="228"/>
      <c r="BX207" s="228"/>
      <c r="BY207" s="228"/>
      <c r="BZ207" s="228"/>
      <c r="CA207" s="228"/>
      <c r="CB207" s="228"/>
      <c r="CC207" s="228"/>
      <c r="CD207" s="228"/>
      <c r="CE207" s="228"/>
      <c r="CF207" s="228"/>
      <c r="CG207" s="228"/>
      <c r="CH207" s="228"/>
      <c r="CI207" s="228"/>
      <c r="CJ207" s="228"/>
      <c r="CK207" s="228"/>
      <c r="CL207" s="228"/>
      <c r="CM207" s="228"/>
      <c r="CN207" s="228"/>
      <c r="CO207" s="228"/>
      <c r="CP207" s="228"/>
      <c r="CQ207" s="228"/>
      <c r="CR207" s="228"/>
      <c r="CS207" s="228"/>
      <c r="CT207" s="228"/>
      <c r="CU207" s="228"/>
      <c r="CV207" s="227"/>
      <c r="CW207" s="228"/>
      <c r="CX207" s="228"/>
    </row>
    <row r="208" customFormat="false" ht="12.75" hidden="false" customHeight="false" outlineLevel="0" collapsed="false">
      <c r="A208" s="240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  <c r="S208" s="228"/>
      <c r="T208" s="228"/>
      <c r="U208" s="228"/>
      <c r="V208" s="228"/>
      <c r="W208" s="228"/>
      <c r="X208" s="227"/>
      <c r="Y208" s="225" t="s">
        <v>1436</v>
      </c>
      <c r="Z208" s="234"/>
      <c r="AA208" s="234"/>
      <c r="AB208" s="234"/>
      <c r="AC208" s="234"/>
      <c r="AD208" s="234"/>
      <c r="AE208" s="234"/>
      <c r="AF208" s="234"/>
      <c r="AG208" s="234"/>
      <c r="AH208" s="234"/>
      <c r="AI208" s="234"/>
      <c r="AJ208" s="234"/>
      <c r="AK208" s="234"/>
      <c r="AL208" s="234"/>
      <c r="AM208" s="234"/>
      <c r="AN208" s="234"/>
      <c r="AO208" s="234"/>
      <c r="AP208" s="234"/>
      <c r="AQ208" s="235"/>
      <c r="AR208" s="236"/>
      <c r="AS208" s="234"/>
      <c r="AT208" s="234"/>
      <c r="AU208" s="234"/>
      <c r="AV208" s="234"/>
      <c r="AW208" s="234"/>
      <c r="AX208" s="234"/>
      <c r="AY208" s="234"/>
      <c r="AZ208" s="234"/>
      <c r="BA208" s="228"/>
      <c r="BB208" s="228"/>
      <c r="BC208" s="228"/>
      <c r="BD208" s="228"/>
      <c r="BE208" s="228"/>
      <c r="BF208" s="228"/>
      <c r="BG208" s="228"/>
      <c r="BH208" s="228"/>
      <c r="BI208" s="228"/>
      <c r="BJ208" s="228"/>
      <c r="BK208" s="228"/>
      <c r="BL208" s="228"/>
      <c r="BM208" s="228"/>
      <c r="BN208" s="228"/>
      <c r="BO208" s="228"/>
      <c r="BP208" s="228"/>
      <c r="BQ208" s="228"/>
      <c r="BR208" s="228"/>
      <c r="BS208" s="228"/>
      <c r="BT208" s="228"/>
      <c r="BU208" s="228"/>
      <c r="BV208" s="228"/>
      <c r="BW208" s="228"/>
      <c r="BX208" s="228"/>
      <c r="BY208" s="228"/>
      <c r="BZ208" s="228"/>
      <c r="CA208" s="228"/>
      <c r="CB208" s="228"/>
      <c r="CC208" s="228"/>
      <c r="CD208" s="228"/>
      <c r="CE208" s="228"/>
      <c r="CF208" s="228"/>
      <c r="CG208" s="228"/>
      <c r="CH208" s="228"/>
      <c r="CI208" s="228"/>
      <c r="CJ208" s="228"/>
      <c r="CK208" s="228"/>
      <c r="CL208" s="228"/>
      <c r="CM208" s="228"/>
      <c r="CN208" s="228"/>
      <c r="CO208" s="228"/>
      <c r="CP208" s="228"/>
      <c r="CQ208" s="228"/>
      <c r="CR208" s="228"/>
      <c r="CS208" s="228"/>
      <c r="CT208" s="228"/>
      <c r="CU208" s="228"/>
      <c r="CV208" s="227"/>
      <c r="CW208" s="228"/>
      <c r="CX208" s="228"/>
    </row>
    <row r="209" customFormat="false" ht="12.75" hidden="false" customHeight="false" outlineLevel="0" collapsed="false">
      <c r="A209" s="240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  <c r="S209" s="228"/>
      <c r="T209" s="228"/>
      <c r="U209" s="228"/>
      <c r="V209" s="228"/>
      <c r="W209" s="228"/>
      <c r="X209" s="227"/>
      <c r="Y209" s="225" t="s">
        <v>1437</v>
      </c>
      <c r="Z209" s="234"/>
      <c r="AA209" s="234"/>
      <c r="AB209" s="234"/>
      <c r="AC209" s="234"/>
      <c r="AD209" s="234"/>
      <c r="AE209" s="234"/>
      <c r="AF209" s="234"/>
      <c r="AG209" s="234"/>
      <c r="AH209" s="234"/>
      <c r="AI209" s="234"/>
      <c r="AJ209" s="234"/>
      <c r="AK209" s="234"/>
      <c r="AL209" s="234"/>
      <c r="AM209" s="234"/>
      <c r="AN209" s="234"/>
      <c r="AO209" s="234"/>
      <c r="AP209" s="234"/>
      <c r="AQ209" s="235"/>
      <c r="AR209" s="236"/>
      <c r="AS209" s="234"/>
      <c r="AT209" s="234"/>
      <c r="AU209" s="234"/>
      <c r="AV209" s="234"/>
      <c r="AW209" s="234"/>
      <c r="AX209" s="234"/>
      <c r="AY209" s="234"/>
      <c r="AZ209" s="234"/>
      <c r="BA209" s="228"/>
      <c r="BB209" s="228"/>
      <c r="BC209" s="228"/>
      <c r="BD209" s="228"/>
      <c r="BE209" s="228"/>
      <c r="BF209" s="228"/>
      <c r="BG209" s="228"/>
      <c r="BH209" s="228"/>
      <c r="BI209" s="228"/>
      <c r="BJ209" s="228"/>
      <c r="BK209" s="228"/>
      <c r="BL209" s="228"/>
      <c r="BM209" s="228"/>
      <c r="BN209" s="228"/>
      <c r="BO209" s="228"/>
      <c r="BP209" s="228"/>
      <c r="BQ209" s="228"/>
      <c r="BR209" s="228"/>
      <c r="BS209" s="228"/>
      <c r="BT209" s="228"/>
      <c r="BU209" s="228"/>
      <c r="BV209" s="228"/>
      <c r="BW209" s="228"/>
      <c r="BX209" s="228"/>
      <c r="BY209" s="228"/>
      <c r="BZ209" s="228"/>
      <c r="CA209" s="228"/>
      <c r="CB209" s="228"/>
      <c r="CC209" s="228"/>
      <c r="CD209" s="228"/>
      <c r="CE209" s="228"/>
      <c r="CF209" s="228"/>
      <c r="CG209" s="228"/>
      <c r="CH209" s="228"/>
      <c r="CI209" s="228"/>
      <c r="CJ209" s="228"/>
      <c r="CK209" s="228"/>
      <c r="CL209" s="228"/>
      <c r="CM209" s="228"/>
      <c r="CN209" s="228"/>
      <c r="CO209" s="228"/>
      <c r="CP209" s="228"/>
      <c r="CQ209" s="228"/>
      <c r="CR209" s="228"/>
      <c r="CS209" s="228"/>
      <c r="CT209" s="228"/>
      <c r="CU209" s="228"/>
      <c r="CV209" s="227"/>
      <c r="CW209" s="228"/>
      <c r="CX209" s="228"/>
    </row>
    <row r="210" customFormat="false" ht="12.75" hidden="false" customHeight="false" outlineLevel="0" collapsed="false">
      <c r="A210" s="240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  <c r="S210" s="228"/>
      <c r="T210" s="228"/>
      <c r="U210" s="228"/>
      <c r="V210" s="228"/>
      <c r="W210" s="228"/>
      <c r="X210" s="227"/>
      <c r="Y210" s="225" t="s">
        <v>1438</v>
      </c>
      <c r="Z210" s="234"/>
      <c r="AA210" s="234"/>
      <c r="AB210" s="234"/>
      <c r="AC210" s="234"/>
      <c r="AD210" s="234"/>
      <c r="AE210" s="234"/>
      <c r="AF210" s="234"/>
      <c r="AG210" s="234"/>
      <c r="AH210" s="234"/>
      <c r="AI210" s="234"/>
      <c r="AJ210" s="234"/>
      <c r="AK210" s="234"/>
      <c r="AL210" s="234"/>
      <c r="AM210" s="234"/>
      <c r="AN210" s="234"/>
      <c r="AO210" s="234"/>
      <c r="AP210" s="234"/>
      <c r="AQ210" s="235"/>
      <c r="AR210" s="236"/>
      <c r="AS210" s="234"/>
      <c r="AT210" s="234"/>
      <c r="AU210" s="234"/>
      <c r="AV210" s="234"/>
      <c r="AW210" s="234"/>
      <c r="AX210" s="234"/>
      <c r="AY210" s="234"/>
      <c r="AZ210" s="234"/>
      <c r="BA210" s="228"/>
      <c r="BB210" s="228"/>
      <c r="BC210" s="228"/>
      <c r="BD210" s="228"/>
      <c r="BE210" s="228"/>
      <c r="BF210" s="228"/>
      <c r="BG210" s="228"/>
      <c r="BH210" s="228"/>
      <c r="BI210" s="228"/>
      <c r="BJ210" s="228"/>
      <c r="BK210" s="228"/>
      <c r="BL210" s="228"/>
      <c r="BM210" s="228"/>
      <c r="BN210" s="228"/>
      <c r="BO210" s="228"/>
      <c r="BP210" s="228"/>
      <c r="BQ210" s="228"/>
      <c r="BR210" s="228"/>
      <c r="BS210" s="228"/>
      <c r="BT210" s="228"/>
      <c r="BU210" s="228"/>
      <c r="BV210" s="228"/>
      <c r="BW210" s="228"/>
      <c r="BX210" s="228"/>
      <c r="BY210" s="228"/>
      <c r="BZ210" s="228"/>
      <c r="CA210" s="228"/>
      <c r="CB210" s="228"/>
      <c r="CC210" s="228"/>
      <c r="CD210" s="228"/>
      <c r="CE210" s="228"/>
      <c r="CF210" s="228"/>
      <c r="CG210" s="228"/>
      <c r="CH210" s="228"/>
      <c r="CI210" s="228"/>
      <c r="CJ210" s="228"/>
      <c r="CK210" s="228"/>
      <c r="CL210" s="228"/>
      <c r="CM210" s="228"/>
      <c r="CN210" s="228"/>
      <c r="CO210" s="228"/>
      <c r="CP210" s="228"/>
      <c r="CQ210" s="228"/>
      <c r="CR210" s="228"/>
      <c r="CS210" s="228"/>
      <c r="CT210" s="228"/>
      <c r="CU210" s="228"/>
      <c r="CV210" s="227"/>
      <c r="CW210" s="228"/>
      <c r="CX210" s="228"/>
    </row>
    <row r="211" customFormat="false" ht="12.75" hidden="false" customHeight="false" outlineLevel="0" collapsed="false">
      <c r="A211" s="240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  <c r="S211" s="228"/>
      <c r="T211" s="228"/>
      <c r="U211" s="228"/>
      <c r="V211" s="228"/>
      <c r="W211" s="228"/>
      <c r="X211" s="227"/>
      <c r="Y211" s="225" t="s">
        <v>1439</v>
      </c>
      <c r="Z211" s="234"/>
      <c r="AA211" s="234"/>
      <c r="AB211" s="234"/>
      <c r="AC211" s="234"/>
      <c r="AD211" s="234"/>
      <c r="AE211" s="234"/>
      <c r="AF211" s="234"/>
      <c r="AG211" s="234"/>
      <c r="AH211" s="234"/>
      <c r="AI211" s="234"/>
      <c r="AJ211" s="234"/>
      <c r="AK211" s="234"/>
      <c r="AL211" s="234"/>
      <c r="AM211" s="234"/>
      <c r="AN211" s="234"/>
      <c r="AO211" s="234"/>
      <c r="AP211" s="234"/>
      <c r="AQ211" s="235"/>
      <c r="AR211" s="236"/>
      <c r="AS211" s="234"/>
      <c r="AT211" s="234"/>
      <c r="AU211" s="234"/>
      <c r="AV211" s="234"/>
      <c r="AW211" s="234"/>
      <c r="AX211" s="234"/>
      <c r="AY211" s="234"/>
      <c r="AZ211" s="234"/>
      <c r="BA211" s="228"/>
      <c r="BB211" s="228"/>
      <c r="BC211" s="228"/>
      <c r="BD211" s="228"/>
      <c r="BE211" s="228"/>
      <c r="BF211" s="228"/>
      <c r="BG211" s="228"/>
      <c r="BH211" s="228"/>
      <c r="BI211" s="228"/>
      <c r="BJ211" s="228"/>
      <c r="BK211" s="228"/>
      <c r="BL211" s="228"/>
      <c r="BM211" s="228"/>
      <c r="BN211" s="228"/>
      <c r="BO211" s="228"/>
      <c r="BP211" s="228"/>
      <c r="BQ211" s="228"/>
      <c r="BR211" s="228"/>
      <c r="BS211" s="228"/>
      <c r="BT211" s="228"/>
      <c r="BU211" s="228"/>
      <c r="BV211" s="228"/>
      <c r="BW211" s="228"/>
      <c r="BX211" s="228"/>
      <c r="BY211" s="228"/>
      <c r="BZ211" s="228"/>
      <c r="CA211" s="228"/>
      <c r="CB211" s="228"/>
      <c r="CC211" s="228"/>
      <c r="CD211" s="228"/>
      <c r="CE211" s="228"/>
      <c r="CF211" s="228"/>
      <c r="CG211" s="228"/>
      <c r="CH211" s="228"/>
      <c r="CI211" s="228"/>
      <c r="CJ211" s="228"/>
      <c r="CK211" s="228"/>
      <c r="CL211" s="228"/>
      <c r="CM211" s="228"/>
      <c r="CN211" s="228"/>
      <c r="CO211" s="228"/>
      <c r="CP211" s="228"/>
      <c r="CQ211" s="228"/>
      <c r="CR211" s="228"/>
      <c r="CS211" s="228"/>
      <c r="CT211" s="228"/>
      <c r="CU211" s="228"/>
      <c r="CV211" s="227"/>
      <c r="CW211" s="228"/>
      <c r="CX211" s="228"/>
    </row>
    <row r="212" customFormat="false" ht="12.75" hidden="false" customHeight="false" outlineLevel="0" collapsed="false">
      <c r="A212" s="240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  <c r="S212" s="228"/>
      <c r="T212" s="228"/>
      <c r="U212" s="228"/>
      <c r="V212" s="228"/>
      <c r="W212" s="228"/>
      <c r="X212" s="227"/>
      <c r="Y212" s="225" t="s">
        <v>1440</v>
      </c>
      <c r="Z212" s="234"/>
      <c r="AA212" s="234"/>
      <c r="AB212" s="234"/>
      <c r="AC212" s="234"/>
      <c r="AD212" s="234"/>
      <c r="AE212" s="234"/>
      <c r="AF212" s="234"/>
      <c r="AG212" s="234"/>
      <c r="AH212" s="234"/>
      <c r="AI212" s="234"/>
      <c r="AJ212" s="234"/>
      <c r="AK212" s="234"/>
      <c r="AL212" s="234"/>
      <c r="AM212" s="234"/>
      <c r="AN212" s="234"/>
      <c r="AO212" s="234"/>
      <c r="AP212" s="234"/>
      <c r="AQ212" s="235"/>
      <c r="AR212" s="236"/>
      <c r="AS212" s="234"/>
      <c r="AT212" s="234"/>
      <c r="AU212" s="234"/>
      <c r="AV212" s="234"/>
      <c r="AW212" s="234"/>
      <c r="AX212" s="234"/>
      <c r="AY212" s="234"/>
      <c r="AZ212" s="234"/>
      <c r="BA212" s="228"/>
      <c r="BB212" s="228"/>
      <c r="BC212" s="228"/>
      <c r="BD212" s="228"/>
      <c r="BE212" s="228"/>
      <c r="BF212" s="228"/>
      <c r="BG212" s="228"/>
      <c r="BH212" s="228"/>
      <c r="BI212" s="228"/>
      <c r="BJ212" s="228"/>
      <c r="BK212" s="228"/>
      <c r="BL212" s="228"/>
      <c r="BM212" s="228"/>
      <c r="BN212" s="228"/>
      <c r="BO212" s="228"/>
      <c r="BP212" s="228"/>
      <c r="BQ212" s="228"/>
      <c r="BR212" s="228"/>
      <c r="BS212" s="228"/>
      <c r="BT212" s="228"/>
      <c r="BU212" s="228"/>
      <c r="BV212" s="228"/>
      <c r="BW212" s="228"/>
      <c r="BX212" s="228"/>
      <c r="BY212" s="228"/>
      <c r="BZ212" s="228"/>
      <c r="CA212" s="228"/>
      <c r="CB212" s="228"/>
      <c r="CC212" s="228"/>
      <c r="CD212" s="228"/>
      <c r="CE212" s="228"/>
      <c r="CF212" s="228"/>
      <c r="CG212" s="228"/>
      <c r="CH212" s="228"/>
      <c r="CI212" s="228"/>
      <c r="CJ212" s="228"/>
      <c r="CK212" s="228"/>
      <c r="CL212" s="228"/>
      <c r="CM212" s="228"/>
      <c r="CN212" s="228"/>
      <c r="CO212" s="228"/>
      <c r="CP212" s="228"/>
      <c r="CQ212" s="228"/>
      <c r="CR212" s="228"/>
      <c r="CS212" s="228"/>
      <c r="CT212" s="228"/>
      <c r="CU212" s="228"/>
      <c r="CV212" s="227"/>
      <c r="CW212" s="228"/>
      <c r="CX212" s="228"/>
    </row>
    <row r="213" customFormat="false" ht="12.75" hidden="false" customHeight="false" outlineLevel="0" collapsed="false">
      <c r="A213" s="240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  <c r="S213" s="228"/>
      <c r="T213" s="228"/>
      <c r="U213" s="228"/>
      <c r="V213" s="228"/>
      <c r="W213" s="228"/>
      <c r="X213" s="227"/>
      <c r="Y213" s="225" t="s">
        <v>1441</v>
      </c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  <c r="AK213" s="234"/>
      <c r="AL213" s="234"/>
      <c r="AM213" s="234"/>
      <c r="AN213" s="234"/>
      <c r="AO213" s="234"/>
      <c r="AP213" s="234"/>
      <c r="AQ213" s="235"/>
      <c r="AR213" s="236"/>
      <c r="AS213" s="234"/>
      <c r="AT213" s="234"/>
      <c r="AU213" s="234"/>
      <c r="AV213" s="234"/>
      <c r="AW213" s="234"/>
      <c r="AX213" s="234"/>
      <c r="AY213" s="234"/>
      <c r="AZ213" s="234"/>
      <c r="BA213" s="228"/>
      <c r="BB213" s="228"/>
      <c r="BC213" s="228"/>
      <c r="BD213" s="228"/>
      <c r="BE213" s="228"/>
      <c r="BF213" s="228"/>
      <c r="BG213" s="228"/>
      <c r="BH213" s="228"/>
      <c r="BI213" s="228"/>
      <c r="BJ213" s="228"/>
      <c r="BK213" s="228"/>
      <c r="BL213" s="228"/>
      <c r="BM213" s="228"/>
      <c r="BN213" s="228"/>
      <c r="BO213" s="228"/>
      <c r="BP213" s="228"/>
      <c r="BQ213" s="228"/>
      <c r="BR213" s="228"/>
      <c r="BS213" s="228"/>
      <c r="BT213" s="228"/>
      <c r="BU213" s="228"/>
      <c r="BV213" s="228"/>
      <c r="BW213" s="228"/>
      <c r="BX213" s="228"/>
      <c r="BY213" s="228"/>
      <c r="BZ213" s="228"/>
      <c r="CA213" s="228"/>
      <c r="CB213" s="228"/>
      <c r="CC213" s="228"/>
      <c r="CD213" s="228"/>
      <c r="CE213" s="228"/>
      <c r="CF213" s="228"/>
      <c r="CG213" s="228"/>
      <c r="CH213" s="228"/>
      <c r="CI213" s="228"/>
      <c r="CJ213" s="228"/>
      <c r="CK213" s="228"/>
      <c r="CL213" s="228"/>
      <c r="CM213" s="228"/>
      <c r="CN213" s="228"/>
      <c r="CO213" s="228"/>
      <c r="CP213" s="228"/>
      <c r="CQ213" s="228"/>
      <c r="CR213" s="228"/>
      <c r="CS213" s="228"/>
      <c r="CT213" s="228"/>
      <c r="CU213" s="228"/>
      <c r="CV213" s="227"/>
      <c r="CW213" s="228"/>
      <c r="CX213" s="228"/>
    </row>
    <row r="214" customFormat="false" ht="12.75" hidden="false" customHeight="false" outlineLevel="0" collapsed="false">
      <c r="A214" s="240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  <c r="S214" s="228"/>
      <c r="T214" s="228"/>
      <c r="U214" s="228"/>
      <c r="V214" s="228"/>
      <c r="W214" s="228"/>
      <c r="X214" s="227"/>
      <c r="Y214" s="225" t="s">
        <v>1442</v>
      </c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  <c r="AK214" s="234"/>
      <c r="AL214" s="234"/>
      <c r="AM214" s="234"/>
      <c r="AN214" s="234"/>
      <c r="AO214" s="234"/>
      <c r="AP214" s="234"/>
      <c r="AQ214" s="235"/>
      <c r="AR214" s="236"/>
      <c r="AS214" s="234"/>
      <c r="AT214" s="234"/>
      <c r="AU214" s="234"/>
      <c r="AV214" s="234"/>
      <c r="AW214" s="234"/>
      <c r="AX214" s="234"/>
      <c r="AY214" s="234"/>
      <c r="AZ214" s="234"/>
      <c r="BA214" s="228"/>
      <c r="BB214" s="228"/>
      <c r="BC214" s="228"/>
      <c r="BD214" s="228"/>
      <c r="BE214" s="228"/>
      <c r="BF214" s="228"/>
      <c r="BG214" s="228"/>
      <c r="BH214" s="228"/>
      <c r="BI214" s="228"/>
      <c r="BJ214" s="228"/>
      <c r="BK214" s="228"/>
      <c r="BL214" s="228"/>
      <c r="BM214" s="228"/>
      <c r="BN214" s="228"/>
      <c r="BO214" s="228"/>
      <c r="BP214" s="228"/>
      <c r="BQ214" s="228"/>
      <c r="BR214" s="228"/>
      <c r="BS214" s="228"/>
      <c r="BT214" s="228"/>
      <c r="BU214" s="228"/>
      <c r="BV214" s="228"/>
      <c r="BW214" s="228"/>
      <c r="BX214" s="228"/>
      <c r="BY214" s="228"/>
      <c r="BZ214" s="228"/>
      <c r="CA214" s="228"/>
      <c r="CB214" s="228"/>
      <c r="CC214" s="228"/>
      <c r="CD214" s="228"/>
      <c r="CE214" s="228"/>
      <c r="CF214" s="228"/>
      <c r="CG214" s="228"/>
      <c r="CH214" s="228"/>
      <c r="CI214" s="228"/>
      <c r="CJ214" s="228"/>
      <c r="CK214" s="228"/>
      <c r="CL214" s="228"/>
      <c r="CM214" s="228"/>
      <c r="CN214" s="228"/>
      <c r="CO214" s="228"/>
      <c r="CP214" s="228"/>
      <c r="CQ214" s="228"/>
      <c r="CR214" s="228"/>
      <c r="CS214" s="228"/>
      <c r="CT214" s="228"/>
      <c r="CU214" s="228"/>
      <c r="CV214" s="227"/>
      <c r="CW214" s="228"/>
      <c r="CX214" s="228"/>
    </row>
    <row r="215" customFormat="false" ht="12.75" hidden="false" customHeight="false" outlineLevel="0" collapsed="false">
      <c r="A215" s="240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  <c r="S215" s="228"/>
      <c r="T215" s="228"/>
      <c r="U215" s="228"/>
      <c r="V215" s="228"/>
      <c r="W215" s="228"/>
      <c r="X215" s="227"/>
      <c r="Y215" s="225" t="s">
        <v>1443</v>
      </c>
      <c r="Z215" s="234"/>
      <c r="AA215" s="234"/>
      <c r="AB215" s="234"/>
      <c r="AC215" s="234"/>
      <c r="AD215" s="234"/>
      <c r="AE215" s="234"/>
      <c r="AF215" s="234"/>
      <c r="AG215" s="234"/>
      <c r="AH215" s="234"/>
      <c r="AI215" s="234"/>
      <c r="AJ215" s="234"/>
      <c r="AK215" s="234"/>
      <c r="AL215" s="234"/>
      <c r="AM215" s="234"/>
      <c r="AN215" s="234"/>
      <c r="AO215" s="234"/>
      <c r="AP215" s="234"/>
      <c r="AQ215" s="235"/>
      <c r="AR215" s="236"/>
      <c r="AS215" s="234"/>
      <c r="AT215" s="234"/>
      <c r="AU215" s="234"/>
      <c r="AV215" s="234"/>
      <c r="AW215" s="234"/>
      <c r="AX215" s="234"/>
      <c r="AY215" s="234"/>
      <c r="AZ215" s="234"/>
      <c r="BA215" s="228"/>
      <c r="BB215" s="228"/>
      <c r="BC215" s="228"/>
      <c r="BD215" s="228"/>
      <c r="BE215" s="228"/>
      <c r="BF215" s="228"/>
      <c r="BG215" s="228"/>
      <c r="BH215" s="228"/>
      <c r="BI215" s="228"/>
      <c r="BJ215" s="228"/>
      <c r="BK215" s="228"/>
      <c r="BL215" s="228"/>
      <c r="BM215" s="228"/>
      <c r="BN215" s="228"/>
      <c r="BO215" s="228"/>
      <c r="BP215" s="228"/>
      <c r="BQ215" s="228"/>
      <c r="BR215" s="228"/>
      <c r="BS215" s="228"/>
      <c r="BT215" s="228"/>
      <c r="BU215" s="228"/>
      <c r="BV215" s="228"/>
      <c r="BW215" s="228"/>
      <c r="BX215" s="228"/>
      <c r="BY215" s="228"/>
      <c r="BZ215" s="228"/>
      <c r="CA215" s="228"/>
      <c r="CB215" s="228"/>
      <c r="CC215" s="228"/>
      <c r="CD215" s="228"/>
      <c r="CE215" s="228"/>
      <c r="CF215" s="228"/>
      <c r="CG215" s="228"/>
      <c r="CH215" s="228"/>
      <c r="CI215" s="228"/>
      <c r="CJ215" s="228"/>
      <c r="CK215" s="228"/>
      <c r="CL215" s="228"/>
      <c r="CM215" s="228"/>
      <c r="CN215" s="228"/>
      <c r="CO215" s="228"/>
      <c r="CP215" s="228"/>
      <c r="CQ215" s="228"/>
      <c r="CR215" s="228"/>
      <c r="CS215" s="228"/>
      <c r="CT215" s="228"/>
      <c r="CU215" s="228"/>
      <c r="CV215" s="227"/>
      <c r="CW215" s="228"/>
      <c r="CX215" s="228"/>
    </row>
    <row r="216" customFormat="false" ht="12.75" hidden="false" customHeight="false" outlineLevel="0" collapsed="false">
      <c r="A216" s="240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  <c r="S216" s="228"/>
      <c r="T216" s="228"/>
      <c r="U216" s="228"/>
      <c r="V216" s="228"/>
      <c r="W216" s="228"/>
      <c r="X216" s="227" t="s">
        <v>979</v>
      </c>
      <c r="Y216" s="225" t="s">
        <v>980</v>
      </c>
      <c r="Z216" s="234"/>
      <c r="AA216" s="234"/>
      <c r="AB216" s="234"/>
      <c r="AC216" s="234"/>
      <c r="AD216" s="234"/>
      <c r="AE216" s="234"/>
      <c r="AF216" s="234"/>
      <c r="AG216" s="234"/>
      <c r="AH216" s="234"/>
      <c r="AI216" s="234"/>
      <c r="AJ216" s="234"/>
      <c r="AK216" s="234"/>
      <c r="AL216" s="234"/>
      <c r="AM216" s="234"/>
      <c r="AN216" s="234"/>
      <c r="AO216" s="234"/>
      <c r="AP216" s="234"/>
      <c r="AQ216" s="235"/>
      <c r="AR216" s="236"/>
      <c r="AS216" s="234"/>
      <c r="AT216" s="234"/>
      <c r="AU216" s="234"/>
      <c r="AV216" s="234"/>
      <c r="AW216" s="234"/>
      <c r="AX216" s="234"/>
      <c r="AY216" s="234"/>
      <c r="AZ216" s="234"/>
      <c r="BA216" s="228"/>
      <c r="BB216" s="228"/>
      <c r="BC216" s="228"/>
      <c r="BD216" s="228"/>
      <c r="BE216" s="228"/>
      <c r="BF216" s="228"/>
      <c r="BG216" s="228"/>
      <c r="BH216" s="228"/>
      <c r="BI216" s="228"/>
      <c r="BJ216" s="228"/>
      <c r="BK216" s="228"/>
      <c r="BL216" s="228"/>
      <c r="BM216" s="228"/>
      <c r="BN216" s="228"/>
      <c r="BO216" s="228"/>
      <c r="BP216" s="228"/>
      <c r="BQ216" s="228"/>
      <c r="BR216" s="228"/>
      <c r="BS216" s="228"/>
      <c r="BT216" s="228"/>
      <c r="BU216" s="228"/>
      <c r="BV216" s="228"/>
      <c r="BW216" s="228"/>
      <c r="BX216" s="228"/>
      <c r="BY216" s="228"/>
      <c r="BZ216" s="228"/>
      <c r="CA216" s="228"/>
      <c r="CB216" s="228"/>
      <c r="CC216" s="228"/>
      <c r="CD216" s="228"/>
      <c r="CE216" s="228"/>
      <c r="CF216" s="228"/>
      <c r="CG216" s="228"/>
      <c r="CH216" s="228"/>
      <c r="CI216" s="228"/>
      <c r="CJ216" s="228"/>
      <c r="CK216" s="228"/>
      <c r="CL216" s="228"/>
      <c r="CM216" s="228"/>
      <c r="CN216" s="228"/>
      <c r="CO216" s="228"/>
      <c r="CP216" s="228"/>
      <c r="CQ216" s="228"/>
      <c r="CR216" s="228"/>
      <c r="CS216" s="228"/>
      <c r="CT216" s="228"/>
      <c r="CU216" s="228"/>
      <c r="CV216" s="227"/>
      <c r="CW216" s="228"/>
      <c r="CX216" s="228"/>
    </row>
    <row r="217" customFormat="false" ht="12.75" hidden="false" customHeight="false" outlineLevel="0" collapsed="false">
      <c r="A217" s="240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  <c r="S217" s="228"/>
      <c r="T217" s="228"/>
      <c r="U217" s="228"/>
      <c r="V217" s="228"/>
      <c r="W217" s="228"/>
      <c r="X217" s="227"/>
      <c r="Y217" s="225" t="s">
        <v>1444</v>
      </c>
      <c r="Z217" s="234"/>
      <c r="AA217" s="234"/>
      <c r="AB217" s="234"/>
      <c r="AC217" s="234"/>
      <c r="AD217" s="234"/>
      <c r="AE217" s="234"/>
      <c r="AF217" s="234"/>
      <c r="AG217" s="234"/>
      <c r="AH217" s="234"/>
      <c r="AI217" s="234"/>
      <c r="AJ217" s="234"/>
      <c r="AK217" s="234"/>
      <c r="AL217" s="234"/>
      <c r="AM217" s="234"/>
      <c r="AN217" s="234"/>
      <c r="AO217" s="234"/>
      <c r="AP217" s="234"/>
      <c r="AQ217" s="235"/>
      <c r="AR217" s="236"/>
      <c r="AS217" s="234"/>
      <c r="AT217" s="234"/>
      <c r="AU217" s="234"/>
      <c r="AV217" s="234"/>
      <c r="AW217" s="234"/>
      <c r="AX217" s="234"/>
      <c r="AY217" s="234"/>
      <c r="AZ217" s="234"/>
      <c r="BA217" s="228"/>
      <c r="BB217" s="228"/>
      <c r="BC217" s="228"/>
      <c r="BD217" s="228"/>
      <c r="BE217" s="228"/>
      <c r="BF217" s="228"/>
      <c r="BG217" s="228"/>
      <c r="BH217" s="228"/>
      <c r="BI217" s="228"/>
      <c r="BJ217" s="228"/>
      <c r="BK217" s="228"/>
      <c r="BL217" s="228"/>
      <c r="BM217" s="228"/>
      <c r="BN217" s="228"/>
      <c r="BO217" s="228"/>
      <c r="BP217" s="228"/>
      <c r="BQ217" s="228"/>
      <c r="BR217" s="228"/>
      <c r="BS217" s="228"/>
      <c r="BT217" s="228"/>
      <c r="BU217" s="228"/>
      <c r="BV217" s="228"/>
      <c r="BW217" s="228"/>
      <c r="BX217" s="228"/>
      <c r="BY217" s="228"/>
      <c r="BZ217" s="228"/>
      <c r="CA217" s="228"/>
      <c r="CB217" s="228"/>
      <c r="CC217" s="228"/>
      <c r="CD217" s="228"/>
      <c r="CE217" s="228"/>
      <c r="CF217" s="228"/>
      <c r="CG217" s="228"/>
      <c r="CH217" s="228"/>
      <c r="CI217" s="228"/>
      <c r="CJ217" s="228"/>
      <c r="CK217" s="228"/>
      <c r="CL217" s="228"/>
      <c r="CM217" s="228"/>
      <c r="CN217" s="228"/>
      <c r="CO217" s="228"/>
      <c r="CP217" s="228"/>
      <c r="CQ217" s="228"/>
      <c r="CR217" s="228"/>
      <c r="CS217" s="228"/>
      <c r="CT217" s="228"/>
      <c r="CU217" s="228"/>
      <c r="CV217" s="227"/>
      <c r="CW217" s="228"/>
      <c r="CX217" s="228"/>
    </row>
    <row r="218" customFormat="false" ht="12.75" hidden="false" customHeight="false" outlineLevel="0" collapsed="false">
      <c r="A218" s="240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  <c r="S218" s="228"/>
      <c r="T218" s="228"/>
      <c r="U218" s="228"/>
      <c r="V218" s="228"/>
      <c r="W218" s="228"/>
      <c r="X218" s="227"/>
      <c r="Y218" s="225" t="s">
        <v>982</v>
      </c>
      <c r="Z218" s="234"/>
      <c r="AA218" s="234"/>
      <c r="AB218" s="234"/>
      <c r="AC218" s="234"/>
      <c r="AD218" s="234"/>
      <c r="AE218" s="234"/>
      <c r="AF218" s="234"/>
      <c r="AG218" s="234"/>
      <c r="AH218" s="234"/>
      <c r="AI218" s="234"/>
      <c r="AJ218" s="234"/>
      <c r="AK218" s="234"/>
      <c r="AL218" s="234"/>
      <c r="AM218" s="234"/>
      <c r="AN218" s="234"/>
      <c r="AO218" s="234"/>
      <c r="AP218" s="234"/>
      <c r="AQ218" s="235"/>
      <c r="AR218" s="236"/>
      <c r="AS218" s="234"/>
      <c r="AT218" s="234"/>
      <c r="AU218" s="234"/>
      <c r="AV218" s="234"/>
      <c r="AW218" s="234"/>
      <c r="AX218" s="234"/>
      <c r="AY218" s="234"/>
      <c r="AZ218" s="234"/>
      <c r="BA218" s="228"/>
      <c r="BB218" s="228"/>
      <c r="BC218" s="228"/>
      <c r="BD218" s="228"/>
      <c r="BE218" s="228"/>
      <c r="BF218" s="228"/>
      <c r="BG218" s="228"/>
      <c r="BH218" s="228"/>
      <c r="BI218" s="228"/>
      <c r="BJ218" s="228"/>
      <c r="BK218" s="228"/>
      <c r="BL218" s="228"/>
      <c r="BM218" s="228"/>
      <c r="BN218" s="228"/>
      <c r="BO218" s="228"/>
      <c r="BP218" s="228"/>
      <c r="BQ218" s="228"/>
      <c r="BR218" s="228"/>
      <c r="BS218" s="228"/>
      <c r="BT218" s="228"/>
      <c r="BU218" s="228"/>
      <c r="BV218" s="228"/>
      <c r="BW218" s="228"/>
      <c r="BX218" s="228"/>
      <c r="BY218" s="228"/>
      <c r="BZ218" s="228"/>
      <c r="CA218" s="228"/>
      <c r="CB218" s="228"/>
      <c r="CC218" s="228"/>
      <c r="CD218" s="228"/>
      <c r="CE218" s="228"/>
      <c r="CF218" s="228"/>
      <c r="CG218" s="228"/>
      <c r="CH218" s="228"/>
      <c r="CI218" s="228"/>
      <c r="CJ218" s="228"/>
      <c r="CK218" s="228"/>
      <c r="CL218" s="228"/>
      <c r="CM218" s="228"/>
      <c r="CN218" s="228"/>
      <c r="CO218" s="228"/>
      <c r="CP218" s="228"/>
      <c r="CQ218" s="228"/>
      <c r="CR218" s="228"/>
      <c r="CS218" s="228"/>
      <c r="CT218" s="228"/>
      <c r="CU218" s="228"/>
      <c r="CV218" s="227"/>
      <c r="CW218" s="228"/>
      <c r="CX218" s="228"/>
    </row>
    <row r="219" customFormat="false" ht="12.75" hidden="false" customHeight="false" outlineLevel="0" collapsed="false">
      <c r="A219" s="240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  <c r="S219" s="228"/>
      <c r="T219" s="228"/>
      <c r="U219" s="228"/>
      <c r="V219" s="228"/>
      <c r="W219" s="228"/>
      <c r="X219" s="227"/>
      <c r="Y219" s="225" t="s">
        <v>987</v>
      </c>
      <c r="Z219" s="234"/>
      <c r="AA219" s="234"/>
      <c r="AB219" s="234"/>
      <c r="AC219" s="234"/>
      <c r="AD219" s="234"/>
      <c r="AE219" s="234"/>
      <c r="AF219" s="234"/>
      <c r="AG219" s="234"/>
      <c r="AH219" s="234"/>
      <c r="AI219" s="234"/>
      <c r="AJ219" s="234"/>
      <c r="AK219" s="234"/>
      <c r="AL219" s="234"/>
      <c r="AM219" s="234"/>
      <c r="AN219" s="234"/>
      <c r="AO219" s="234"/>
      <c r="AP219" s="234"/>
      <c r="AQ219" s="235"/>
      <c r="AR219" s="236"/>
      <c r="AS219" s="234"/>
      <c r="AT219" s="234"/>
      <c r="AU219" s="234"/>
      <c r="AV219" s="234"/>
      <c r="AW219" s="234"/>
      <c r="AX219" s="234"/>
      <c r="AY219" s="234"/>
      <c r="AZ219" s="234"/>
      <c r="BA219" s="228"/>
      <c r="BB219" s="228"/>
      <c r="BC219" s="228"/>
      <c r="BD219" s="228"/>
      <c r="BE219" s="228"/>
      <c r="BF219" s="228"/>
      <c r="BG219" s="228"/>
      <c r="BH219" s="228"/>
      <c r="BI219" s="228"/>
      <c r="BJ219" s="228"/>
      <c r="BK219" s="228"/>
      <c r="BL219" s="228"/>
      <c r="BM219" s="228"/>
      <c r="BN219" s="228"/>
      <c r="BO219" s="228"/>
      <c r="BP219" s="228"/>
      <c r="BQ219" s="228"/>
      <c r="BR219" s="228"/>
      <c r="BS219" s="228"/>
      <c r="BT219" s="228"/>
      <c r="BU219" s="228"/>
      <c r="BV219" s="228"/>
      <c r="BW219" s="228"/>
      <c r="BX219" s="228"/>
      <c r="BY219" s="228"/>
      <c r="BZ219" s="228"/>
      <c r="CA219" s="228"/>
      <c r="CB219" s="228"/>
      <c r="CC219" s="228"/>
      <c r="CD219" s="228"/>
      <c r="CE219" s="228"/>
      <c r="CF219" s="228"/>
      <c r="CG219" s="228"/>
      <c r="CH219" s="228"/>
      <c r="CI219" s="228"/>
      <c r="CJ219" s="228"/>
      <c r="CK219" s="228"/>
      <c r="CL219" s="228"/>
      <c r="CM219" s="228"/>
      <c r="CN219" s="228"/>
      <c r="CO219" s="228"/>
      <c r="CP219" s="228"/>
      <c r="CQ219" s="228"/>
      <c r="CR219" s="228"/>
      <c r="CS219" s="228"/>
      <c r="CT219" s="228"/>
      <c r="CU219" s="228"/>
      <c r="CV219" s="227"/>
      <c r="CW219" s="228"/>
      <c r="CX219" s="228"/>
    </row>
    <row r="220" customFormat="false" ht="12.75" hidden="false" customHeight="false" outlineLevel="0" collapsed="false">
      <c r="A220" s="240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  <c r="S220" s="228"/>
      <c r="T220" s="228"/>
      <c r="U220" s="228"/>
      <c r="V220" s="228"/>
      <c r="W220" s="228"/>
      <c r="X220" s="227"/>
      <c r="Y220" s="225" t="s">
        <v>1445</v>
      </c>
      <c r="Z220" s="234"/>
      <c r="AA220" s="234"/>
      <c r="AB220" s="234"/>
      <c r="AC220" s="234"/>
      <c r="AD220" s="234"/>
      <c r="AE220" s="234"/>
      <c r="AF220" s="234"/>
      <c r="AG220" s="234"/>
      <c r="AH220" s="234"/>
      <c r="AI220" s="234"/>
      <c r="AJ220" s="234"/>
      <c r="AK220" s="234"/>
      <c r="AL220" s="234"/>
      <c r="AM220" s="234"/>
      <c r="AN220" s="234"/>
      <c r="AO220" s="234"/>
      <c r="AP220" s="234"/>
      <c r="AQ220" s="235"/>
      <c r="AR220" s="236"/>
      <c r="AS220" s="234"/>
      <c r="AT220" s="234"/>
      <c r="AU220" s="234"/>
      <c r="AV220" s="234"/>
      <c r="AW220" s="234"/>
      <c r="AX220" s="234"/>
      <c r="AY220" s="234"/>
      <c r="AZ220" s="234"/>
      <c r="BA220" s="228"/>
      <c r="BB220" s="228"/>
      <c r="BC220" s="228"/>
      <c r="BD220" s="228"/>
      <c r="BE220" s="228"/>
      <c r="BF220" s="228"/>
      <c r="BG220" s="228"/>
      <c r="BH220" s="228"/>
      <c r="BI220" s="228"/>
      <c r="BJ220" s="228"/>
      <c r="BK220" s="228"/>
      <c r="BL220" s="228"/>
      <c r="BM220" s="228"/>
      <c r="BN220" s="228"/>
      <c r="BO220" s="228"/>
      <c r="BP220" s="228"/>
      <c r="BQ220" s="228"/>
      <c r="BR220" s="228"/>
      <c r="BS220" s="228"/>
      <c r="BT220" s="228"/>
      <c r="BU220" s="228"/>
      <c r="BV220" s="228"/>
      <c r="BW220" s="228"/>
      <c r="BX220" s="228"/>
      <c r="BY220" s="228"/>
      <c r="BZ220" s="228"/>
      <c r="CA220" s="228"/>
      <c r="CB220" s="228"/>
      <c r="CC220" s="228"/>
      <c r="CD220" s="228"/>
      <c r="CE220" s="228"/>
      <c r="CF220" s="228"/>
      <c r="CG220" s="228"/>
      <c r="CH220" s="228"/>
      <c r="CI220" s="228"/>
      <c r="CJ220" s="228"/>
      <c r="CK220" s="228"/>
      <c r="CL220" s="228"/>
      <c r="CM220" s="228"/>
      <c r="CN220" s="228"/>
      <c r="CO220" s="228"/>
      <c r="CP220" s="228"/>
      <c r="CQ220" s="228"/>
      <c r="CR220" s="228"/>
      <c r="CS220" s="228"/>
      <c r="CT220" s="228"/>
      <c r="CU220" s="228"/>
      <c r="CV220" s="227"/>
      <c r="CW220" s="228"/>
      <c r="CX220" s="228"/>
    </row>
    <row r="221" customFormat="false" ht="12.75" hidden="false" customHeight="false" outlineLevel="0" collapsed="false">
      <c r="A221" s="240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  <c r="S221" s="228"/>
      <c r="T221" s="228"/>
      <c r="U221" s="228"/>
      <c r="V221" s="228"/>
      <c r="W221" s="228"/>
      <c r="X221" s="227"/>
      <c r="Y221" s="225" t="s">
        <v>1446</v>
      </c>
      <c r="Z221" s="234"/>
      <c r="AA221" s="234"/>
      <c r="AB221" s="234"/>
      <c r="AC221" s="234"/>
      <c r="AD221" s="234"/>
      <c r="AE221" s="234"/>
      <c r="AF221" s="234"/>
      <c r="AG221" s="234"/>
      <c r="AH221" s="234"/>
      <c r="AI221" s="234"/>
      <c r="AJ221" s="234"/>
      <c r="AK221" s="234"/>
      <c r="AL221" s="234"/>
      <c r="AM221" s="234"/>
      <c r="AN221" s="234"/>
      <c r="AO221" s="234"/>
      <c r="AP221" s="234"/>
      <c r="AQ221" s="235"/>
      <c r="AR221" s="236"/>
      <c r="AS221" s="234"/>
      <c r="AT221" s="234"/>
      <c r="AU221" s="234"/>
      <c r="AV221" s="234"/>
      <c r="AW221" s="234"/>
      <c r="AX221" s="234"/>
      <c r="AY221" s="234"/>
      <c r="AZ221" s="234"/>
      <c r="BA221" s="228"/>
      <c r="BB221" s="228"/>
      <c r="BC221" s="228"/>
      <c r="BD221" s="228"/>
      <c r="BE221" s="228"/>
      <c r="BF221" s="228"/>
      <c r="BG221" s="228"/>
      <c r="BH221" s="228"/>
      <c r="BI221" s="228"/>
      <c r="BJ221" s="228"/>
      <c r="BK221" s="228"/>
      <c r="BL221" s="228"/>
      <c r="BM221" s="228"/>
      <c r="BN221" s="228"/>
      <c r="BO221" s="228"/>
      <c r="BP221" s="228"/>
      <c r="BQ221" s="228"/>
      <c r="BR221" s="228"/>
      <c r="BS221" s="228"/>
      <c r="BT221" s="228"/>
      <c r="BU221" s="228"/>
      <c r="BV221" s="228"/>
      <c r="BW221" s="228"/>
      <c r="BX221" s="228"/>
      <c r="BY221" s="228"/>
      <c r="BZ221" s="228"/>
      <c r="CA221" s="228"/>
      <c r="CB221" s="228"/>
      <c r="CC221" s="228"/>
      <c r="CD221" s="228"/>
      <c r="CE221" s="228"/>
      <c r="CF221" s="228"/>
      <c r="CG221" s="228"/>
      <c r="CH221" s="228"/>
      <c r="CI221" s="228"/>
      <c r="CJ221" s="228"/>
      <c r="CK221" s="228"/>
      <c r="CL221" s="228"/>
      <c r="CM221" s="228"/>
      <c r="CN221" s="228"/>
      <c r="CO221" s="228"/>
      <c r="CP221" s="228"/>
      <c r="CQ221" s="228"/>
      <c r="CR221" s="228"/>
      <c r="CS221" s="228"/>
      <c r="CT221" s="228"/>
      <c r="CU221" s="228"/>
      <c r="CV221" s="227"/>
      <c r="CW221" s="228"/>
      <c r="CX221" s="228"/>
    </row>
    <row r="222" customFormat="false" ht="12.75" hidden="false" customHeight="false" outlineLevel="0" collapsed="false">
      <c r="A222" s="240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  <c r="S222" s="228"/>
      <c r="T222" s="228"/>
      <c r="U222" s="228"/>
      <c r="V222" s="228"/>
      <c r="W222" s="228"/>
      <c r="X222" s="227"/>
      <c r="Y222" s="225" t="s">
        <v>1447</v>
      </c>
      <c r="Z222" s="234"/>
      <c r="AA222" s="234"/>
      <c r="AB222" s="234"/>
      <c r="AC222" s="234"/>
      <c r="AD222" s="234"/>
      <c r="AE222" s="234"/>
      <c r="AF222" s="234"/>
      <c r="AG222" s="234"/>
      <c r="AH222" s="234"/>
      <c r="AI222" s="234"/>
      <c r="AJ222" s="234"/>
      <c r="AK222" s="234"/>
      <c r="AL222" s="234"/>
      <c r="AM222" s="234"/>
      <c r="AN222" s="234"/>
      <c r="AO222" s="234"/>
      <c r="AP222" s="234"/>
      <c r="AQ222" s="235"/>
      <c r="AR222" s="236"/>
      <c r="AS222" s="234"/>
      <c r="AT222" s="234"/>
      <c r="AU222" s="234"/>
      <c r="AV222" s="234"/>
      <c r="AW222" s="234"/>
      <c r="AX222" s="234"/>
      <c r="AY222" s="234"/>
      <c r="AZ222" s="234"/>
      <c r="BA222" s="228"/>
      <c r="BB222" s="228"/>
      <c r="BC222" s="228"/>
      <c r="BD222" s="228"/>
      <c r="BE222" s="228"/>
      <c r="BF222" s="228"/>
      <c r="BG222" s="228"/>
      <c r="BH222" s="228"/>
      <c r="BI222" s="228"/>
      <c r="BJ222" s="228"/>
      <c r="BK222" s="228"/>
      <c r="BL222" s="228"/>
      <c r="BM222" s="228"/>
      <c r="BN222" s="228"/>
      <c r="BO222" s="228"/>
      <c r="BP222" s="228"/>
      <c r="BQ222" s="228"/>
      <c r="BR222" s="228"/>
      <c r="BS222" s="228"/>
      <c r="BT222" s="228"/>
      <c r="BU222" s="228"/>
      <c r="BV222" s="228"/>
      <c r="BW222" s="228"/>
      <c r="BX222" s="228"/>
      <c r="BY222" s="228"/>
      <c r="BZ222" s="228"/>
      <c r="CA222" s="228"/>
      <c r="CB222" s="228"/>
      <c r="CC222" s="228"/>
      <c r="CD222" s="228"/>
      <c r="CE222" s="228"/>
      <c r="CF222" s="228"/>
      <c r="CG222" s="228"/>
      <c r="CH222" s="228"/>
      <c r="CI222" s="228"/>
      <c r="CJ222" s="228"/>
      <c r="CK222" s="228"/>
      <c r="CL222" s="228"/>
      <c r="CM222" s="228"/>
      <c r="CN222" s="228"/>
      <c r="CO222" s="228"/>
      <c r="CP222" s="228"/>
      <c r="CQ222" s="228"/>
      <c r="CR222" s="228"/>
      <c r="CS222" s="228"/>
      <c r="CT222" s="228"/>
      <c r="CU222" s="228"/>
      <c r="CV222" s="227"/>
      <c r="CW222" s="228"/>
      <c r="CX222" s="228"/>
    </row>
    <row r="223" customFormat="false" ht="12.75" hidden="false" customHeight="false" outlineLevel="0" collapsed="false">
      <c r="A223" s="240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  <c r="S223" s="228"/>
      <c r="T223" s="228"/>
      <c r="U223" s="228"/>
      <c r="V223" s="228"/>
      <c r="W223" s="228"/>
      <c r="X223" s="227"/>
      <c r="Y223" s="225" t="s">
        <v>1448</v>
      </c>
      <c r="Z223" s="234"/>
      <c r="AA223" s="234"/>
      <c r="AB223" s="234"/>
      <c r="AC223" s="234"/>
      <c r="AD223" s="234"/>
      <c r="AE223" s="234"/>
      <c r="AF223" s="234"/>
      <c r="AG223" s="234"/>
      <c r="AH223" s="234"/>
      <c r="AI223" s="234"/>
      <c r="AJ223" s="234"/>
      <c r="AK223" s="234"/>
      <c r="AL223" s="234"/>
      <c r="AM223" s="234"/>
      <c r="AN223" s="234"/>
      <c r="AO223" s="234"/>
      <c r="AP223" s="234"/>
      <c r="AQ223" s="235"/>
      <c r="AR223" s="236"/>
      <c r="AS223" s="234"/>
      <c r="AT223" s="234"/>
      <c r="AU223" s="234"/>
      <c r="AV223" s="234"/>
      <c r="AW223" s="234"/>
      <c r="AX223" s="234"/>
      <c r="AY223" s="234"/>
      <c r="AZ223" s="234"/>
      <c r="BA223" s="228"/>
      <c r="BB223" s="228"/>
      <c r="BC223" s="228"/>
      <c r="BD223" s="228"/>
      <c r="BE223" s="228"/>
      <c r="BF223" s="228"/>
      <c r="BG223" s="228"/>
      <c r="BH223" s="228"/>
      <c r="BI223" s="228"/>
      <c r="BJ223" s="228"/>
      <c r="BK223" s="228"/>
      <c r="BL223" s="228"/>
      <c r="BM223" s="228"/>
      <c r="BN223" s="228"/>
      <c r="BO223" s="228"/>
      <c r="BP223" s="228"/>
      <c r="BQ223" s="228"/>
      <c r="BR223" s="228"/>
      <c r="BS223" s="228"/>
      <c r="BT223" s="228"/>
      <c r="BU223" s="228"/>
      <c r="BV223" s="228"/>
      <c r="BW223" s="228"/>
      <c r="BX223" s="228"/>
      <c r="BY223" s="228"/>
      <c r="BZ223" s="228"/>
      <c r="CA223" s="228"/>
      <c r="CB223" s="228"/>
      <c r="CC223" s="228"/>
      <c r="CD223" s="228"/>
      <c r="CE223" s="228"/>
      <c r="CF223" s="228"/>
      <c r="CG223" s="228"/>
      <c r="CH223" s="228"/>
      <c r="CI223" s="228"/>
      <c r="CJ223" s="228"/>
      <c r="CK223" s="228"/>
      <c r="CL223" s="228"/>
      <c r="CM223" s="228"/>
      <c r="CN223" s="228"/>
      <c r="CO223" s="228"/>
      <c r="CP223" s="228"/>
      <c r="CQ223" s="228"/>
      <c r="CR223" s="228"/>
      <c r="CS223" s="228"/>
      <c r="CT223" s="228"/>
      <c r="CU223" s="228"/>
      <c r="CV223" s="227"/>
      <c r="CW223" s="228"/>
      <c r="CX223" s="228"/>
    </row>
    <row r="224" customFormat="false" ht="12.75" hidden="false" customHeight="false" outlineLevel="0" collapsed="false">
      <c r="A224" s="240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  <c r="S224" s="228"/>
      <c r="T224" s="228"/>
      <c r="U224" s="228"/>
      <c r="V224" s="228"/>
      <c r="W224" s="228"/>
      <c r="X224" s="227"/>
      <c r="Y224" s="225" t="s">
        <v>1449</v>
      </c>
      <c r="Z224" s="234"/>
      <c r="AA224" s="234"/>
      <c r="AB224" s="234"/>
      <c r="AC224" s="234"/>
      <c r="AD224" s="234"/>
      <c r="AE224" s="234"/>
      <c r="AF224" s="234"/>
      <c r="AG224" s="234"/>
      <c r="AH224" s="234"/>
      <c r="AI224" s="234"/>
      <c r="AJ224" s="234"/>
      <c r="AK224" s="234"/>
      <c r="AL224" s="234"/>
      <c r="AM224" s="234"/>
      <c r="AN224" s="234"/>
      <c r="AO224" s="234"/>
      <c r="AP224" s="234"/>
      <c r="AQ224" s="235"/>
      <c r="AR224" s="236"/>
      <c r="AS224" s="234"/>
      <c r="AT224" s="234"/>
      <c r="AU224" s="234"/>
      <c r="AV224" s="234"/>
      <c r="AW224" s="234"/>
      <c r="AX224" s="234"/>
      <c r="AY224" s="234"/>
      <c r="AZ224" s="234"/>
      <c r="BA224" s="228"/>
      <c r="BB224" s="228"/>
      <c r="BC224" s="228"/>
      <c r="BD224" s="228"/>
      <c r="BE224" s="228"/>
      <c r="BF224" s="228"/>
      <c r="BG224" s="228"/>
      <c r="BH224" s="228"/>
      <c r="BI224" s="228"/>
      <c r="BJ224" s="228"/>
      <c r="BK224" s="228"/>
      <c r="BL224" s="228"/>
      <c r="BM224" s="228"/>
      <c r="BN224" s="228"/>
      <c r="BO224" s="228"/>
      <c r="BP224" s="228"/>
      <c r="BQ224" s="228"/>
      <c r="BR224" s="228"/>
      <c r="BS224" s="228"/>
      <c r="BT224" s="228"/>
      <c r="BU224" s="228"/>
      <c r="BV224" s="228"/>
      <c r="BW224" s="228"/>
      <c r="BX224" s="228"/>
      <c r="BY224" s="228"/>
      <c r="BZ224" s="228"/>
      <c r="CA224" s="228"/>
      <c r="CB224" s="228"/>
      <c r="CC224" s="228"/>
      <c r="CD224" s="228"/>
      <c r="CE224" s="228"/>
      <c r="CF224" s="228"/>
      <c r="CG224" s="228"/>
      <c r="CH224" s="228"/>
      <c r="CI224" s="228"/>
      <c r="CJ224" s="228"/>
      <c r="CK224" s="228"/>
      <c r="CL224" s="228"/>
      <c r="CM224" s="228"/>
      <c r="CN224" s="228"/>
      <c r="CO224" s="228"/>
      <c r="CP224" s="228"/>
      <c r="CQ224" s="228"/>
      <c r="CR224" s="228"/>
      <c r="CS224" s="228"/>
      <c r="CT224" s="228"/>
      <c r="CU224" s="228"/>
      <c r="CV224" s="227"/>
      <c r="CW224" s="228"/>
      <c r="CX224" s="228"/>
    </row>
    <row r="225" customFormat="false" ht="12.75" hidden="false" customHeight="false" outlineLevel="0" collapsed="false">
      <c r="A225" s="240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  <c r="S225" s="228"/>
      <c r="T225" s="228"/>
      <c r="U225" s="228"/>
      <c r="V225" s="228"/>
      <c r="W225" s="228"/>
      <c r="X225" s="227"/>
      <c r="Y225" s="225" t="s">
        <v>981</v>
      </c>
      <c r="Z225" s="234"/>
      <c r="AA225" s="234"/>
      <c r="AB225" s="234"/>
      <c r="AC225" s="234"/>
      <c r="AD225" s="234"/>
      <c r="AE225" s="234"/>
      <c r="AF225" s="234"/>
      <c r="AG225" s="234"/>
      <c r="AH225" s="234"/>
      <c r="AI225" s="234"/>
      <c r="AJ225" s="234"/>
      <c r="AK225" s="234"/>
      <c r="AL225" s="234"/>
      <c r="AM225" s="234"/>
      <c r="AN225" s="234"/>
      <c r="AO225" s="234"/>
      <c r="AP225" s="234"/>
      <c r="AQ225" s="235"/>
      <c r="AR225" s="236"/>
      <c r="AS225" s="234"/>
      <c r="AT225" s="234"/>
      <c r="AU225" s="234"/>
      <c r="AV225" s="234"/>
      <c r="AW225" s="234"/>
      <c r="AX225" s="234"/>
      <c r="AY225" s="234"/>
      <c r="AZ225" s="234"/>
      <c r="BA225" s="228"/>
      <c r="BB225" s="228"/>
      <c r="BC225" s="228"/>
      <c r="BD225" s="228"/>
      <c r="BE225" s="228"/>
      <c r="BF225" s="228"/>
      <c r="BG225" s="228"/>
      <c r="BH225" s="228"/>
      <c r="BI225" s="228"/>
      <c r="BJ225" s="228"/>
      <c r="BK225" s="228"/>
      <c r="BL225" s="228"/>
      <c r="BM225" s="228"/>
      <c r="BN225" s="228"/>
      <c r="BO225" s="228"/>
      <c r="BP225" s="228"/>
      <c r="BQ225" s="228"/>
      <c r="BR225" s="228"/>
      <c r="BS225" s="228"/>
      <c r="BT225" s="228"/>
      <c r="BU225" s="228"/>
      <c r="BV225" s="228"/>
      <c r="BW225" s="228"/>
      <c r="BX225" s="228"/>
      <c r="BY225" s="228"/>
      <c r="BZ225" s="228"/>
      <c r="CA225" s="228"/>
      <c r="CB225" s="228"/>
      <c r="CC225" s="228"/>
      <c r="CD225" s="228"/>
      <c r="CE225" s="228"/>
      <c r="CF225" s="228"/>
      <c r="CG225" s="228"/>
      <c r="CH225" s="228"/>
      <c r="CI225" s="228"/>
      <c r="CJ225" s="228"/>
      <c r="CK225" s="228"/>
      <c r="CL225" s="228"/>
      <c r="CM225" s="228"/>
      <c r="CN225" s="228"/>
      <c r="CO225" s="228"/>
      <c r="CP225" s="228"/>
      <c r="CQ225" s="228"/>
      <c r="CR225" s="228"/>
      <c r="CS225" s="228"/>
      <c r="CT225" s="228"/>
      <c r="CU225" s="228"/>
      <c r="CV225" s="227"/>
      <c r="CW225" s="228"/>
      <c r="CX225" s="228"/>
    </row>
    <row r="226" customFormat="false" ht="12.75" hidden="false" customHeight="false" outlineLevel="0" collapsed="false">
      <c r="A226" s="240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  <c r="S226" s="228"/>
      <c r="T226" s="228"/>
      <c r="U226" s="228"/>
      <c r="V226" s="228"/>
      <c r="W226" s="228"/>
      <c r="X226" s="227"/>
      <c r="Y226" s="225" t="s">
        <v>983</v>
      </c>
      <c r="Z226" s="234"/>
      <c r="AA226" s="234"/>
      <c r="AB226" s="234"/>
      <c r="AC226" s="234"/>
      <c r="AD226" s="234"/>
      <c r="AE226" s="234"/>
      <c r="AF226" s="234"/>
      <c r="AG226" s="234"/>
      <c r="AH226" s="234"/>
      <c r="AI226" s="234"/>
      <c r="AJ226" s="234"/>
      <c r="AK226" s="234"/>
      <c r="AL226" s="234"/>
      <c r="AM226" s="234"/>
      <c r="AN226" s="234"/>
      <c r="AO226" s="234"/>
      <c r="AP226" s="234"/>
      <c r="AQ226" s="235"/>
      <c r="AR226" s="236"/>
      <c r="AS226" s="234"/>
      <c r="AT226" s="234"/>
      <c r="AU226" s="234"/>
      <c r="AV226" s="234"/>
      <c r="AW226" s="234"/>
      <c r="AX226" s="234"/>
      <c r="AY226" s="234"/>
      <c r="AZ226" s="234"/>
      <c r="BA226" s="228"/>
      <c r="BB226" s="228"/>
      <c r="BC226" s="228"/>
      <c r="BD226" s="228"/>
      <c r="BE226" s="228"/>
      <c r="BF226" s="228"/>
      <c r="BG226" s="228"/>
      <c r="BH226" s="228"/>
      <c r="BI226" s="228"/>
      <c r="BJ226" s="228"/>
      <c r="BK226" s="228"/>
      <c r="BL226" s="228"/>
      <c r="BM226" s="228"/>
      <c r="BN226" s="228"/>
      <c r="BO226" s="228"/>
      <c r="BP226" s="228"/>
      <c r="BQ226" s="228"/>
      <c r="BR226" s="228"/>
      <c r="BS226" s="228"/>
      <c r="BT226" s="228"/>
      <c r="BU226" s="228"/>
      <c r="BV226" s="228"/>
      <c r="BW226" s="228"/>
      <c r="BX226" s="228"/>
      <c r="BY226" s="228"/>
      <c r="BZ226" s="228"/>
      <c r="CA226" s="228"/>
      <c r="CB226" s="228"/>
      <c r="CC226" s="228"/>
      <c r="CD226" s="228"/>
      <c r="CE226" s="228"/>
      <c r="CF226" s="228"/>
      <c r="CG226" s="228"/>
      <c r="CH226" s="228"/>
      <c r="CI226" s="228"/>
      <c r="CJ226" s="228"/>
      <c r="CK226" s="228"/>
      <c r="CL226" s="228"/>
      <c r="CM226" s="228"/>
      <c r="CN226" s="228"/>
      <c r="CO226" s="228"/>
      <c r="CP226" s="228"/>
      <c r="CQ226" s="228"/>
      <c r="CR226" s="228"/>
      <c r="CS226" s="228"/>
      <c r="CT226" s="228"/>
      <c r="CU226" s="228"/>
      <c r="CV226" s="227"/>
      <c r="CW226" s="228"/>
      <c r="CX226" s="228"/>
    </row>
    <row r="227" customFormat="false" ht="12.75" hidden="false" customHeight="false" outlineLevel="0" collapsed="false">
      <c r="A227" s="240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  <c r="S227" s="228"/>
      <c r="T227" s="228"/>
      <c r="U227" s="228"/>
      <c r="V227" s="228"/>
      <c r="W227" s="228"/>
      <c r="X227" s="227"/>
      <c r="Y227" s="225" t="s">
        <v>984</v>
      </c>
      <c r="Z227" s="234"/>
      <c r="AA227" s="234"/>
      <c r="AB227" s="234"/>
      <c r="AC227" s="234"/>
      <c r="AD227" s="234"/>
      <c r="AE227" s="234"/>
      <c r="AF227" s="234"/>
      <c r="AG227" s="234"/>
      <c r="AH227" s="234"/>
      <c r="AI227" s="234"/>
      <c r="AJ227" s="234"/>
      <c r="AK227" s="234"/>
      <c r="AL227" s="234"/>
      <c r="AM227" s="234"/>
      <c r="AN227" s="234"/>
      <c r="AO227" s="234"/>
      <c r="AP227" s="234"/>
      <c r="AQ227" s="235"/>
      <c r="AR227" s="236"/>
      <c r="AS227" s="234"/>
      <c r="AT227" s="234"/>
      <c r="AU227" s="234"/>
      <c r="AV227" s="234"/>
      <c r="AW227" s="234"/>
      <c r="AX227" s="234"/>
      <c r="AY227" s="234"/>
      <c r="AZ227" s="234"/>
      <c r="BA227" s="228"/>
      <c r="BB227" s="228"/>
      <c r="BC227" s="228"/>
      <c r="BD227" s="228"/>
      <c r="BE227" s="228"/>
      <c r="BF227" s="228"/>
      <c r="BG227" s="228"/>
      <c r="BH227" s="228"/>
      <c r="BI227" s="228"/>
      <c r="BJ227" s="228"/>
      <c r="BK227" s="228"/>
      <c r="BL227" s="228"/>
      <c r="BM227" s="228"/>
      <c r="BN227" s="228"/>
      <c r="BO227" s="228"/>
      <c r="BP227" s="228"/>
      <c r="BQ227" s="228"/>
      <c r="BR227" s="228"/>
      <c r="BS227" s="228"/>
      <c r="BT227" s="228"/>
      <c r="BU227" s="228"/>
      <c r="BV227" s="228"/>
      <c r="BW227" s="228"/>
      <c r="BX227" s="228"/>
      <c r="BY227" s="228"/>
      <c r="BZ227" s="228"/>
      <c r="CA227" s="228"/>
      <c r="CB227" s="228"/>
      <c r="CC227" s="228"/>
      <c r="CD227" s="228"/>
      <c r="CE227" s="228"/>
      <c r="CF227" s="228"/>
      <c r="CG227" s="228"/>
      <c r="CH227" s="228"/>
      <c r="CI227" s="228"/>
      <c r="CJ227" s="228"/>
      <c r="CK227" s="228"/>
      <c r="CL227" s="228"/>
      <c r="CM227" s="228"/>
      <c r="CN227" s="228"/>
      <c r="CO227" s="228"/>
      <c r="CP227" s="228"/>
      <c r="CQ227" s="228"/>
      <c r="CR227" s="228"/>
      <c r="CS227" s="228"/>
      <c r="CT227" s="228"/>
      <c r="CU227" s="228"/>
      <c r="CV227" s="227"/>
      <c r="CW227" s="228"/>
      <c r="CX227" s="228"/>
    </row>
    <row r="228" customFormat="false" ht="12.75" hidden="false" customHeight="false" outlineLevel="0" collapsed="false">
      <c r="A228" s="240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  <c r="S228" s="228"/>
      <c r="T228" s="228"/>
      <c r="U228" s="228"/>
      <c r="V228" s="228"/>
      <c r="W228" s="228"/>
      <c r="X228" s="227"/>
      <c r="Y228" s="225" t="s">
        <v>985</v>
      </c>
      <c r="Z228" s="234"/>
      <c r="AA228" s="234"/>
      <c r="AB228" s="234"/>
      <c r="AC228" s="234"/>
      <c r="AD228" s="234"/>
      <c r="AE228" s="234"/>
      <c r="AF228" s="234"/>
      <c r="AG228" s="234"/>
      <c r="AH228" s="234"/>
      <c r="AI228" s="234"/>
      <c r="AJ228" s="234"/>
      <c r="AK228" s="234"/>
      <c r="AL228" s="234"/>
      <c r="AM228" s="234"/>
      <c r="AN228" s="234"/>
      <c r="AO228" s="234"/>
      <c r="AP228" s="234"/>
      <c r="AQ228" s="235"/>
      <c r="AR228" s="236"/>
      <c r="AS228" s="234"/>
      <c r="AT228" s="234"/>
      <c r="AU228" s="234"/>
      <c r="AV228" s="234"/>
      <c r="AW228" s="234"/>
      <c r="AX228" s="234"/>
      <c r="AY228" s="234"/>
      <c r="AZ228" s="234"/>
      <c r="BA228" s="228"/>
      <c r="BB228" s="228"/>
      <c r="BC228" s="228"/>
      <c r="BD228" s="228"/>
      <c r="BE228" s="228"/>
      <c r="BF228" s="228"/>
      <c r="BG228" s="228"/>
      <c r="BH228" s="228"/>
      <c r="BI228" s="228"/>
      <c r="BJ228" s="228"/>
      <c r="BK228" s="228"/>
      <c r="BL228" s="228"/>
      <c r="BM228" s="228"/>
      <c r="BN228" s="228"/>
      <c r="BO228" s="228"/>
      <c r="BP228" s="228"/>
      <c r="BQ228" s="228"/>
      <c r="BR228" s="228"/>
      <c r="BS228" s="228"/>
      <c r="BT228" s="228"/>
      <c r="BU228" s="228"/>
      <c r="BV228" s="228"/>
      <c r="BW228" s="228"/>
      <c r="BX228" s="228"/>
      <c r="BY228" s="228"/>
      <c r="BZ228" s="228"/>
      <c r="CA228" s="228"/>
      <c r="CB228" s="228"/>
      <c r="CC228" s="228"/>
      <c r="CD228" s="228"/>
      <c r="CE228" s="228"/>
      <c r="CF228" s="228"/>
      <c r="CG228" s="228"/>
      <c r="CH228" s="228"/>
      <c r="CI228" s="228"/>
      <c r="CJ228" s="228"/>
      <c r="CK228" s="228"/>
      <c r="CL228" s="228"/>
      <c r="CM228" s="228"/>
      <c r="CN228" s="228"/>
      <c r="CO228" s="228"/>
      <c r="CP228" s="228"/>
      <c r="CQ228" s="228"/>
      <c r="CR228" s="228"/>
      <c r="CS228" s="228"/>
      <c r="CT228" s="228"/>
      <c r="CU228" s="228"/>
      <c r="CV228" s="227"/>
      <c r="CW228" s="228"/>
      <c r="CX228" s="228"/>
    </row>
    <row r="229" customFormat="false" ht="12.75" hidden="false" customHeight="false" outlineLevel="0" collapsed="false">
      <c r="A229" s="240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  <c r="S229" s="228"/>
      <c r="T229" s="228"/>
      <c r="U229" s="228"/>
      <c r="V229" s="228"/>
      <c r="W229" s="228"/>
      <c r="X229" s="227"/>
      <c r="Y229" s="225" t="s">
        <v>986</v>
      </c>
      <c r="Z229" s="234"/>
      <c r="AA229" s="234"/>
      <c r="AB229" s="234"/>
      <c r="AC229" s="234"/>
      <c r="AD229" s="234"/>
      <c r="AE229" s="234"/>
      <c r="AF229" s="234"/>
      <c r="AG229" s="234"/>
      <c r="AH229" s="234"/>
      <c r="AI229" s="234"/>
      <c r="AJ229" s="234"/>
      <c r="AK229" s="234"/>
      <c r="AL229" s="234"/>
      <c r="AM229" s="234"/>
      <c r="AN229" s="234"/>
      <c r="AO229" s="234"/>
      <c r="AP229" s="234"/>
      <c r="AQ229" s="235"/>
      <c r="AR229" s="236"/>
      <c r="AS229" s="234"/>
      <c r="AT229" s="234"/>
      <c r="AU229" s="234"/>
      <c r="AV229" s="234"/>
      <c r="AW229" s="234"/>
      <c r="AX229" s="234"/>
      <c r="AY229" s="234"/>
      <c r="AZ229" s="234"/>
      <c r="BA229" s="228"/>
      <c r="BB229" s="228"/>
      <c r="BC229" s="228"/>
      <c r="BD229" s="228"/>
      <c r="BE229" s="228"/>
      <c r="BF229" s="228"/>
      <c r="BG229" s="228"/>
      <c r="BH229" s="228"/>
      <c r="BI229" s="228"/>
      <c r="BJ229" s="228"/>
      <c r="BK229" s="228"/>
      <c r="BL229" s="228"/>
      <c r="BM229" s="228"/>
      <c r="BN229" s="228"/>
      <c r="BO229" s="228"/>
      <c r="BP229" s="228"/>
      <c r="BQ229" s="228"/>
      <c r="BR229" s="228"/>
      <c r="BS229" s="228"/>
      <c r="BT229" s="228"/>
      <c r="BU229" s="228"/>
      <c r="BV229" s="228"/>
      <c r="BW229" s="228"/>
      <c r="BX229" s="228"/>
      <c r="BY229" s="228"/>
      <c r="BZ229" s="228"/>
      <c r="CA229" s="228"/>
      <c r="CB229" s="228"/>
      <c r="CC229" s="228"/>
      <c r="CD229" s="228"/>
      <c r="CE229" s="228"/>
      <c r="CF229" s="228"/>
      <c r="CG229" s="228"/>
      <c r="CH229" s="228"/>
      <c r="CI229" s="228"/>
      <c r="CJ229" s="228"/>
      <c r="CK229" s="228"/>
      <c r="CL229" s="228"/>
      <c r="CM229" s="228"/>
      <c r="CN229" s="228"/>
      <c r="CO229" s="228"/>
      <c r="CP229" s="228"/>
      <c r="CQ229" s="228"/>
      <c r="CR229" s="228"/>
      <c r="CS229" s="228"/>
      <c r="CT229" s="228"/>
      <c r="CU229" s="228"/>
      <c r="CV229" s="227"/>
      <c r="CW229" s="228"/>
      <c r="CX229" s="228"/>
    </row>
    <row r="230" customFormat="false" ht="12.75" hidden="false" customHeight="false" outlineLevel="0" collapsed="false">
      <c r="A230" s="240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  <c r="S230" s="228"/>
      <c r="T230" s="228"/>
      <c r="U230" s="228"/>
      <c r="V230" s="228"/>
      <c r="W230" s="228"/>
      <c r="X230" s="227" t="s">
        <v>1450</v>
      </c>
      <c r="Y230" s="225" t="s">
        <v>1451</v>
      </c>
      <c r="Z230" s="234"/>
      <c r="AA230" s="234"/>
      <c r="AB230" s="234"/>
      <c r="AC230" s="234"/>
      <c r="AD230" s="234"/>
      <c r="AE230" s="234"/>
      <c r="AF230" s="234"/>
      <c r="AG230" s="234"/>
      <c r="AH230" s="234"/>
      <c r="AI230" s="234"/>
      <c r="AJ230" s="234"/>
      <c r="AK230" s="234"/>
      <c r="AL230" s="234"/>
      <c r="AM230" s="234"/>
      <c r="AN230" s="234"/>
      <c r="AO230" s="234"/>
      <c r="AP230" s="234"/>
      <c r="AQ230" s="235"/>
      <c r="AR230" s="236"/>
      <c r="AS230" s="234"/>
      <c r="AT230" s="234"/>
      <c r="AU230" s="234"/>
      <c r="AV230" s="234"/>
      <c r="AW230" s="234"/>
      <c r="AX230" s="234"/>
      <c r="AY230" s="234"/>
      <c r="AZ230" s="234"/>
      <c r="BA230" s="228"/>
      <c r="BB230" s="228"/>
      <c r="BC230" s="228"/>
      <c r="BD230" s="228"/>
      <c r="BE230" s="228"/>
      <c r="BF230" s="228"/>
      <c r="BG230" s="228"/>
      <c r="BH230" s="228"/>
      <c r="BI230" s="228"/>
      <c r="BJ230" s="228"/>
      <c r="BK230" s="228"/>
      <c r="BL230" s="228"/>
      <c r="BM230" s="228"/>
      <c r="BN230" s="228"/>
      <c r="BO230" s="228"/>
      <c r="BP230" s="228"/>
      <c r="BQ230" s="228"/>
      <c r="BR230" s="228"/>
      <c r="BS230" s="228"/>
      <c r="BT230" s="228"/>
      <c r="BU230" s="228"/>
      <c r="BV230" s="228"/>
      <c r="BW230" s="228"/>
      <c r="BX230" s="228"/>
      <c r="BY230" s="228"/>
      <c r="BZ230" s="228"/>
      <c r="CA230" s="228"/>
      <c r="CB230" s="228"/>
      <c r="CC230" s="228"/>
      <c r="CD230" s="228"/>
      <c r="CE230" s="228"/>
      <c r="CF230" s="228"/>
      <c r="CG230" s="228"/>
      <c r="CH230" s="228"/>
      <c r="CI230" s="228"/>
      <c r="CJ230" s="228"/>
      <c r="CK230" s="228"/>
      <c r="CL230" s="228"/>
      <c r="CM230" s="228"/>
      <c r="CN230" s="228"/>
      <c r="CO230" s="228"/>
      <c r="CP230" s="228"/>
      <c r="CQ230" s="228"/>
      <c r="CR230" s="228"/>
      <c r="CS230" s="228"/>
      <c r="CT230" s="228"/>
      <c r="CU230" s="228"/>
      <c r="CV230" s="227"/>
      <c r="CW230" s="228"/>
      <c r="CX230" s="228"/>
    </row>
    <row r="231" customFormat="false" ht="12.75" hidden="false" customHeight="false" outlineLevel="0" collapsed="false">
      <c r="A231" s="240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  <c r="S231" s="228"/>
      <c r="T231" s="228"/>
      <c r="U231" s="228"/>
      <c r="V231" s="228"/>
      <c r="W231" s="228"/>
      <c r="X231" s="227"/>
      <c r="Y231" s="225" t="s">
        <v>1452</v>
      </c>
      <c r="Z231" s="234"/>
      <c r="AA231" s="234"/>
      <c r="AB231" s="234"/>
      <c r="AC231" s="234"/>
      <c r="AD231" s="234"/>
      <c r="AE231" s="234"/>
      <c r="AF231" s="234"/>
      <c r="AG231" s="234"/>
      <c r="AH231" s="234"/>
      <c r="AI231" s="234"/>
      <c r="AJ231" s="234"/>
      <c r="AK231" s="234"/>
      <c r="AL231" s="234"/>
      <c r="AM231" s="234"/>
      <c r="AN231" s="234"/>
      <c r="AO231" s="234"/>
      <c r="AP231" s="234"/>
      <c r="AQ231" s="235"/>
      <c r="AR231" s="236"/>
      <c r="AS231" s="234"/>
      <c r="AT231" s="234"/>
      <c r="AU231" s="234"/>
      <c r="AV231" s="234"/>
      <c r="AW231" s="234"/>
      <c r="AX231" s="234"/>
      <c r="AY231" s="234"/>
      <c r="AZ231" s="234"/>
      <c r="BA231" s="228"/>
      <c r="BB231" s="228"/>
      <c r="BC231" s="228"/>
      <c r="BD231" s="228"/>
      <c r="BE231" s="228"/>
      <c r="BF231" s="228"/>
      <c r="BG231" s="228"/>
      <c r="BH231" s="228"/>
      <c r="BI231" s="228"/>
      <c r="BJ231" s="228"/>
      <c r="BK231" s="228"/>
      <c r="BL231" s="228"/>
      <c r="BM231" s="228"/>
      <c r="BN231" s="228"/>
      <c r="BO231" s="228"/>
      <c r="BP231" s="228"/>
      <c r="BQ231" s="228"/>
      <c r="BR231" s="228"/>
      <c r="BS231" s="228"/>
      <c r="BT231" s="228"/>
      <c r="BU231" s="228"/>
      <c r="BV231" s="228"/>
      <c r="BW231" s="228"/>
      <c r="BX231" s="228"/>
      <c r="BY231" s="228"/>
      <c r="BZ231" s="228"/>
      <c r="CA231" s="228"/>
      <c r="CB231" s="228"/>
      <c r="CC231" s="228"/>
      <c r="CD231" s="228"/>
      <c r="CE231" s="228"/>
      <c r="CF231" s="228"/>
      <c r="CG231" s="228"/>
      <c r="CH231" s="228"/>
      <c r="CI231" s="228"/>
      <c r="CJ231" s="228"/>
      <c r="CK231" s="228"/>
      <c r="CL231" s="228"/>
      <c r="CM231" s="228"/>
      <c r="CN231" s="228"/>
      <c r="CO231" s="228"/>
      <c r="CP231" s="228"/>
      <c r="CQ231" s="228"/>
      <c r="CR231" s="228"/>
      <c r="CS231" s="228"/>
      <c r="CT231" s="228"/>
      <c r="CU231" s="228"/>
      <c r="CV231" s="227"/>
      <c r="CW231" s="228"/>
      <c r="CX231" s="228"/>
    </row>
    <row r="232" customFormat="false" ht="12.75" hidden="false" customHeight="false" outlineLevel="0" collapsed="false">
      <c r="A232" s="240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  <c r="W232" s="228"/>
      <c r="X232" s="227"/>
      <c r="Y232" s="225" t="s">
        <v>1453</v>
      </c>
      <c r="Z232" s="234"/>
      <c r="AA232" s="234"/>
      <c r="AB232" s="234"/>
      <c r="AC232" s="234"/>
      <c r="AD232" s="234"/>
      <c r="AE232" s="234"/>
      <c r="AF232" s="234"/>
      <c r="AG232" s="234"/>
      <c r="AH232" s="234"/>
      <c r="AI232" s="234"/>
      <c r="AJ232" s="234"/>
      <c r="AK232" s="234"/>
      <c r="AL232" s="234"/>
      <c r="AM232" s="234"/>
      <c r="AN232" s="234"/>
      <c r="AO232" s="234"/>
      <c r="AP232" s="234"/>
      <c r="AQ232" s="235"/>
      <c r="AR232" s="236"/>
      <c r="AS232" s="234"/>
      <c r="AT232" s="234"/>
      <c r="AU232" s="234"/>
      <c r="AV232" s="234"/>
      <c r="AW232" s="234"/>
      <c r="AX232" s="234"/>
      <c r="AY232" s="234"/>
      <c r="AZ232" s="234"/>
      <c r="BA232" s="228"/>
      <c r="BB232" s="228"/>
      <c r="BC232" s="228"/>
      <c r="BD232" s="228"/>
      <c r="BE232" s="228"/>
      <c r="BF232" s="228"/>
      <c r="BG232" s="228"/>
      <c r="BH232" s="228"/>
      <c r="BI232" s="228"/>
      <c r="BJ232" s="228"/>
      <c r="BK232" s="228"/>
      <c r="BL232" s="228"/>
      <c r="BM232" s="228"/>
      <c r="BN232" s="228"/>
      <c r="BO232" s="228"/>
      <c r="BP232" s="228"/>
      <c r="BQ232" s="228"/>
      <c r="BR232" s="228"/>
      <c r="BS232" s="228"/>
      <c r="BT232" s="228"/>
      <c r="BU232" s="228"/>
      <c r="BV232" s="228"/>
      <c r="BW232" s="228"/>
      <c r="BX232" s="228"/>
      <c r="BY232" s="228"/>
      <c r="BZ232" s="228"/>
      <c r="CA232" s="228"/>
      <c r="CB232" s="228"/>
      <c r="CC232" s="228"/>
      <c r="CD232" s="228"/>
      <c r="CE232" s="228"/>
      <c r="CF232" s="228"/>
      <c r="CG232" s="228"/>
      <c r="CH232" s="228"/>
      <c r="CI232" s="228"/>
      <c r="CJ232" s="228"/>
      <c r="CK232" s="228"/>
      <c r="CL232" s="228"/>
      <c r="CM232" s="228"/>
      <c r="CN232" s="228"/>
      <c r="CO232" s="228"/>
      <c r="CP232" s="228"/>
      <c r="CQ232" s="228"/>
      <c r="CR232" s="228"/>
      <c r="CS232" s="228"/>
      <c r="CT232" s="228"/>
      <c r="CU232" s="228"/>
      <c r="CV232" s="227"/>
      <c r="CW232" s="228"/>
      <c r="CX232" s="228"/>
    </row>
    <row r="233" customFormat="false" ht="12.75" hidden="false" customHeight="false" outlineLevel="0" collapsed="false">
      <c r="A233" s="240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  <c r="W233" s="228"/>
      <c r="X233" s="227"/>
      <c r="Y233" s="225" t="s">
        <v>1454</v>
      </c>
      <c r="Z233" s="234"/>
      <c r="AA233" s="234"/>
      <c r="AB233" s="234"/>
      <c r="AC233" s="234"/>
      <c r="AD233" s="234"/>
      <c r="AE233" s="234"/>
      <c r="AF233" s="234"/>
      <c r="AG233" s="234"/>
      <c r="AH233" s="234"/>
      <c r="AI233" s="234"/>
      <c r="AJ233" s="234"/>
      <c r="AK233" s="234"/>
      <c r="AL233" s="234"/>
      <c r="AM233" s="234"/>
      <c r="AN233" s="234"/>
      <c r="AO233" s="234"/>
      <c r="AP233" s="234"/>
      <c r="AQ233" s="235"/>
      <c r="AR233" s="236"/>
      <c r="AS233" s="234"/>
      <c r="AT233" s="234"/>
      <c r="AU233" s="234"/>
      <c r="AV233" s="234"/>
      <c r="AW233" s="234"/>
      <c r="AX233" s="234"/>
      <c r="AY233" s="234"/>
      <c r="AZ233" s="234"/>
      <c r="BA233" s="228"/>
      <c r="BB233" s="228"/>
      <c r="BC233" s="228"/>
      <c r="BD233" s="228"/>
      <c r="BE233" s="228"/>
      <c r="BF233" s="228"/>
      <c r="BG233" s="228"/>
      <c r="BH233" s="228"/>
      <c r="BI233" s="228"/>
      <c r="BJ233" s="228"/>
      <c r="BK233" s="228"/>
      <c r="BL233" s="228"/>
      <c r="BM233" s="228"/>
      <c r="BN233" s="228"/>
      <c r="BO233" s="228"/>
      <c r="BP233" s="228"/>
      <c r="BQ233" s="228"/>
      <c r="BR233" s="228"/>
      <c r="BS233" s="228"/>
      <c r="BT233" s="228"/>
      <c r="BU233" s="228"/>
      <c r="BV233" s="228"/>
      <c r="BW233" s="228"/>
      <c r="BX233" s="228"/>
      <c r="BY233" s="228"/>
      <c r="BZ233" s="228"/>
      <c r="CA233" s="228"/>
      <c r="CB233" s="228"/>
      <c r="CC233" s="228"/>
      <c r="CD233" s="228"/>
      <c r="CE233" s="228"/>
      <c r="CF233" s="228"/>
      <c r="CG233" s="228"/>
      <c r="CH233" s="228"/>
      <c r="CI233" s="228"/>
      <c r="CJ233" s="228"/>
      <c r="CK233" s="228"/>
      <c r="CL233" s="228"/>
      <c r="CM233" s="228"/>
      <c r="CN233" s="228"/>
      <c r="CO233" s="228"/>
      <c r="CP233" s="228"/>
      <c r="CQ233" s="228"/>
      <c r="CR233" s="228"/>
      <c r="CS233" s="228"/>
      <c r="CT233" s="228"/>
      <c r="CU233" s="228"/>
      <c r="CV233" s="227"/>
      <c r="CW233" s="228"/>
      <c r="CX233" s="228"/>
    </row>
    <row r="234" customFormat="false" ht="12.75" hidden="false" customHeight="false" outlineLevel="0" collapsed="false">
      <c r="A234" s="240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  <c r="S234" s="228"/>
      <c r="T234" s="228"/>
      <c r="U234" s="228"/>
      <c r="V234" s="228"/>
      <c r="W234" s="228"/>
      <c r="X234" s="227"/>
      <c r="Y234" s="225" t="s">
        <v>1455</v>
      </c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  <c r="AK234" s="234"/>
      <c r="AL234" s="234"/>
      <c r="AM234" s="234"/>
      <c r="AN234" s="234"/>
      <c r="AO234" s="234"/>
      <c r="AP234" s="234"/>
      <c r="AQ234" s="235"/>
      <c r="AR234" s="236"/>
      <c r="AS234" s="234"/>
      <c r="AT234" s="234"/>
      <c r="AU234" s="234"/>
      <c r="AV234" s="234"/>
      <c r="AW234" s="234"/>
      <c r="AX234" s="234"/>
      <c r="AY234" s="234"/>
      <c r="AZ234" s="234"/>
      <c r="BA234" s="228"/>
      <c r="BB234" s="228"/>
      <c r="BC234" s="228"/>
      <c r="BD234" s="228"/>
      <c r="BE234" s="228"/>
      <c r="BF234" s="228"/>
      <c r="BG234" s="228"/>
      <c r="BH234" s="228"/>
      <c r="BI234" s="228"/>
      <c r="BJ234" s="228"/>
      <c r="BK234" s="228"/>
      <c r="BL234" s="228"/>
      <c r="BM234" s="228"/>
      <c r="BN234" s="228"/>
      <c r="BO234" s="228"/>
      <c r="BP234" s="228"/>
      <c r="BQ234" s="228"/>
      <c r="BR234" s="228"/>
      <c r="BS234" s="228"/>
      <c r="BT234" s="228"/>
      <c r="BU234" s="228"/>
      <c r="BV234" s="228"/>
      <c r="BW234" s="228"/>
      <c r="BX234" s="228"/>
      <c r="BY234" s="228"/>
      <c r="BZ234" s="228"/>
      <c r="CA234" s="228"/>
      <c r="CB234" s="228"/>
      <c r="CC234" s="228"/>
      <c r="CD234" s="228"/>
      <c r="CE234" s="228"/>
      <c r="CF234" s="228"/>
      <c r="CG234" s="228"/>
      <c r="CH234" s="228"/>
      <c r="CI234" s="228"/>
      <c r="CJ234" s="228"/>
      <c r="CK234" s="228"/>
      <c r="CL234" s="228"/>
      <c r="CM234" s="228"/>
      <c r="CN234" s="228"/>
      <c r="CO234" s="228"/>
      <c r="CP234" s="228"/>
      <c r="CQ234" s="228"/>
      <c r="CR234" s="228"/>
      <c r="CS234" s="228"/>
      <c r="CT234" s="228"/>
      <c r="CU234" s="228"/>
      <c r="CV234" s="227"/>
      <c r="CW234" s="228"/>
      <c r="CX234" s="228"/>
    </row>
    <row r="235" customFormat="false" ht="12.75" hidden="false" customHeight="false" outlineLevel="0" collapsed="false">
      <c r="A235" s="240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  <c r="S235" s="228"/>
      <c r="T235" s="228"/>
      <c r="U235" s="228"/>
      <c r="V235" s="228"/>
      <c r="W235" s="228"/>
      <c r="X235" s="227"/>
      <c r="Y235" s="225" t="s">
        <v>1456</v>
      </c>
      <c r="Z235" s="234"/>
      <c r="AA235" s="234"/>
      <c r="AB235" s="234"/>
      <c r="AC235" s="234"/>
      <c r="AD235" s="234"/>
      <c r="AE235" s="234"/>
      <c r="AF235" s="234"/>
      <c r="AG235" s="234"/>
      <c r="AH235" s="234"/>
      <c r="AI235" s="234"/>
      <c r="AJ235" s="234"/>
      <c r="AK235" s="234"/>
      <c r="AL235" s="234"/>
      <c r="AM235" s="234"/>
      <c r="AN235" s="234"/>
      <c r="AO235" s="234"/>
      <c r="AP235" s="234"/>
      <c r="AQ235" s="235"/>
      <c r="AR235" s="236"/>
      <c r="AS235" s="234"/>
      <c r="AT235" s="234"/>
      <c r="AU235" s="234"/>
      <c r="AV235" s="234"/>
      <c r="AW235" s="234"/>
      <c r="AX235" s="234"/>
      <c r="AY235" s="234"/>
      <c r="AZ235" s="234"/>
      <c r="BA235" s="228"/>
      <c r="BB235" s="228"/>
      <c r="BC235" s="228"/>
      <c r="BD235" s="228"/>
      <c r="BE235" s="228"/>
      <c r="BF235" s="228"/>
      <c r="BG235" s="228"/>
      <c r="BH235" s="228"/>
      <c r="BI235" s="228"/>
      <c r="BJ235" s="228"/>
      <c r="BK235" s="228"/>
      <c r="BL235" s="228"/>
      <c r="BM235" s="228"/>
      <c r="BN235" s="228"/>
      <c r="BO235" s="228"/>
      <c r="BP235" s="228"/>
      <c r="BQ235" s="228"/>
      <c r="BR235" s="228"/>
      <c r="BS235" s="228"/>
      <c r="BT235" s="228"/>
      <c r="BU235" s="228"/>
      <c r="BV235" s="228"/>
      <c r="BW235" s="228"/>
      <c r="BX235" s="228"/>
      <c r="BY235" s="228"/>
      <c r="BZ235" s="228"/>
      <c r="CA235" s="228"/>
      <c r="CB235" s="228"/>
      <c r="CC235" s="228"/>
      <c r="CD235" s="228"/>
      <c r="CE235" s="228"/>
      <c r="CF235" s="228"/>
      <c r="CG235" s="228"/>
      <c r="CH235" s="228"/>
      <c r="CI235" s="228"/>
      <c r="CJ235" s="228"/>
      <c r="CK235" s="228"/>
      <c r="CL235" s="228"/>
      <c r="CM235" s="228"/>
      <c r="CN235" s="228"/>
      <c r="CO235" s="228"/>
      <c r="CP235" s="228"/>
      <c r="CQ235" s="228"/>
      <c r="CR235" s="228"/>
      <c r="CS235" s="228"/>
      <c r="CT235" s="228"/>
      <c r="CU235" s="228"/>
      <c r="CV235" s="227"/>
      <c r="CW235" s="228"/>
      <c r="CX235" s="228"/>
    </row>
    <row r="236" customFormat="false" ht="12.75" hidden="false" customHeight="false" outlineLevel="0" collapsed="false">
      <c r="A236" s="240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  <c r="S236" s="228"/>
      <c r="T236" s="228"/>
      <c r="U236" s="228"/>
      <c r="V236" s="228"/>
      <c r="W236" s="228"/>
      <c r="X236" s="227"/>
      <c r="Y236" s="225" t="s">
        <v>1457</v>
      </c>
      <c r="Z236" s="234"/>
      <c r="AA236" s="234"/>
      <c r="AB236" s="234"/>
      <c r="AC236" s="234"/>
      <c r="AD236" s="234"/>
      <c r="AE236" s="234"/>
      <c r="AF236" s="234"/>
      <c r="AG236" s="234"/>
      <c r="AH236" s="234"/>
      <c r="AI236" s="234"/>
      <c r="AJ236" s="234"/>
      <c r="AK236" s="234"/>
      <c r="AL236" s="234"/>
      <c r="AM236" s="234"/>
      <c r="AN236" s="234"/>
      <c r="AO236" s="234"/>
      <c r="AP236" s="234"/>
      <c r="AQ236" s="235"/>
      <c r="AR236" s="236"/>
      <c r="AS236" s="234"/>
      <c r="AT236" s="234"/>
      <c r="AU236" s="234"/>
      <c r="AV236" s="234"/>
      <c r="AW236" s="234"/>
      <c r="AX236" s="234"/>
      <c r="AY236" s="234"/>
      <c r="AZ236" s="234"/>
      <c r="BA236" s="228"/>
      <c r="BB236" s="228"/>
      <c r="BC236" s="228"/>
      <c r="BD236" s="228"/>
      <c r="BE236" s="228"/>
      <c r="BF236" s="228"/>
      <c r="BG236" s="228"/>
      <c r="BH236" s="228"/>
      <c r="BI236" s="228"/>
      <c r="BJ236" s="228"/>
      <c r="BK236" s="228"/>
      <c r="BL236" s="228"/>
      <c r="BM236" s="228"/>
      <c r="BN236" s="228"/>
      <c r="BO236" s="228"/>
      <c r="BP236" s="228"/>
      <c r="BQ236" s="228"/>
      <c r="BR236" s="228"/>
      <c r="BS236" s="228"/>
      <c r="BT236" s="228"/>
      <c r="BU236" s="228"/>
      <c r="BV236" s="228"/>
      <c r="BW236" s="228"/>
      <c r="BX236" s="228"/>
      <c r="BY236" s="228"/>
      <c r="BZ236" s="228"/>
      <c r="CA236" s="228"/>
      <c r="CB236" s="228"/>
      <c r="CC236" s="228"/>
      <c r="CD236" s="228"/>
      <c r="CE236" s="228"/>
      <c r="CF236" s="228"/>
      <c r="CG236" s="228"/>
      <c r="CH236" s="228"/>
      <c r="CI236" s="228"/>
      <c r="CJ236" s="228"/>
      <c r="CK236" s="228"/>
      <c r="CL236" s="228"/>
      <c r="CM236" s="228"/>
      <c r="CN236" s="228"/>
      <c r="CO236" s="228"/>
      <c r="CP236" s="228"/>
      <c r="CQ236" s="228"/>
      <c r="CR236" s="228"/>
      <c r="CS236" s="228"/>
      <c r="CT236" s="228"/>
      <c r="CU236" s="228"/>
      <c r="CV236" s="227"/>
      <c r="CW236" s="228"/>
      <c r="CX236" s="228"/>
    </row>
    <row r="237" customFormat="false" ht="12.75" hidden="false" customHeight="false" outlineLevel="0" collapsed="false">
      <c r="A237" s="240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  <c r="S237" s="228"/>
      <c r="T237" s="228"/>
      <c r="U237" s="228"/>
      <c r="V237" s="228"/>
      <c r="W237" s="228"/>
      <c r="X237" s="227"/>
      <c r="Y237" s="225" t="s">
        <v>1458</v>
      </c>
      <c r="Z237" s="234"/>
      <c r="AA237" s="234"/>
      <c r="AB237" s="234"/>
      <c r="AC237" s="234"/>
      <c r="AD237" s="234"/>
      <c r="AE237" s="234"/>
      <c r="AF237" s="234"/>
      <c r="AG237" s="234"/>
      <c r="AH237" s="234"/>
      <c r="AI237" s="234"/>
      <c r="AJ237" s="234"/>
      <c r="AK237" s="234"/>
      <c r="AL237" s="234"/>
      <c r="AM237" s="234"/>
      <c r="AN237" s="234"/>
      <c r="AO237" s="234"/>
      <c r="AP237" s="234"/>
      <c r="AQ237" s="235"/>
      <c r="AR237" s="236"/>
      <c r="AS237" s="234"/>
      <c r="AT237" s="234"/>
      <c r="AU237" s="234"/>
      <c r="AV237" s="234"/>
      <c r="AW237" s="234"/>
      <c r="AX237" s="234"/>
      <c r="AY237" s="234"/>
      <c r="AZ237" s="234"/>
      <c r="BA237" s="228"/>
      <c r="BB237" s="228"/>
      <c r="BC237" s="228"/>
      <c r="BD237" s="228"/>
      <c r="BE237" s="228"/>
      <c r="BF237" s="228"/>
      <c r="BG237" s="228"/>
      <c r="BH237" s="228"/>
      <c r="BI237" s="228"/>
      <c r="BJ237" s="228"/>
      <c r="BK237" s="228"/>
      <c r="BL237" s="228"/>
      <c r="BM237" s="228"/>
      <c r="BN237" s="228"/>
      <c r="BO237" s="228"/>
      <c r="BP237" s="228"/>
      <c r="BQ237" s="228"/>
      <c r="BR237" s="228"/>
      <c r="BS237" s="228"/>
      <c r="BT237" s="228"/>
      <c r="BU237" s="228"/>
      <c r="BV237" s="228"/>
      <c r="BW237" s="228"/>
      <c r="BX237" s="228"/>
      <c r="BY237" s="228"/>
      <c r="BZ237" s="228"/>
      <c r="CA237" s="228"/>
      <c r="CB237" s="228"/>
      <c r="CC237" s="228"/>
      <c r="CD237" s="228"/>
      <c r="CE237" s="228"/>
      <c r="CF237" s="228"/>
      <c r="CG237" s="228"/>
      <c r="CH237" s="228"/>
      <c r="CI237" s="228"/>
      <c r="CJ237" s="228"/>
      <c r="CK237" s="228"/>
      <c r="CL237" s="228"/>
      <c r="CM237" s="228"/>
      <c r="CN237" s="228"/>
      <c r="CO237" s="228"/>
      <c r="CP237" s="228"/>
      <c r="CQ237" s="228"/>
      <c r="CR237" s="228"/>
      <c r="CS237" s="228"/>
      <c r="CT237" s="228"/>
      <c r="CU237" s="228"/>
      <c r="CV237" s="227"/>
      <c r="CW237" s="228"/>
      <c r="CX237" s="228"/>
    </row>
    <row r="238" customFormat="false" ht="12.75" hidden="false" customHeight="false" outlineLevel="0" collapsed="false">
      <c r="A238" s="240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  <c r="S238" s="228"/>
      <c r="T238" s="228"/>
      <c r="U238" s="228"/>
      <c r="V238" s="228"/>
      <c r="W238" s="228"/>
      <c r="X238" s="227" t="s">
        <v>1459</v>
      </c>
      <c r="Y238" s="225" t="s">
        <v>989</v>
      </c>
      <c r="Z238" s="234"/>
      <c r="AA238" s="234"/>
      <c r="AB238" s="234"/>
      <c r="AC238" s="234"/>
      <c r="AD238" s="234"/>
      <c r="AE238" s="234"/>
      <c r="AF238" s="234"/>
      <c r="AG238" s="234"/>
      <c r="AH238" s="234"/>
      <c r="AI238" s="234"/>
      <c r="AJ238" s="234"/>
      <c r="AK238" s="234"/>
      <c r="AL238" s="234"/>
      <c r="AM238" s="234"/>
      <c r="AN238" s="234"/>
      <c r="AO238" s="234"/>
      <c r="AP238" s="234"/>
      <c r="AQ238" s="235"/>
      <c r="AR238" s="236"/>
      <c r="AS238" s="234"/>
      <c r="AT238" s="234"/>
      <c r="AU238" s="234"/>
      <c r="AV238" s="234"/>
      <c r="AW238" s="234"/>
      <c r="AX238" s="234"/>
      <c r="AY238" s="234"/>
      <c r="AZ238" s="234"/>
      <c r="BA238" s="228"/>
      <c r="BB238" s="228"/>
      <c r="BC238" s="228"/>
      <c r="BD238" s="228"/>
      <c r="BE238" s="228"/>
      <c r="BF238" s="228"/>
      <c r="BG238" s="228"/>
      <c r="BH238" s="228"/>
      <c r="BI238" s="228"/>
      <c r="BJ238" s="228"/>
      <c r="BK238" s="228"/>
      <c r="BL238" s="228"/>
      <c r="BM238" s="228"/>
      <c r="BN238" s="228"/>
      <c r="BO238" s="228"/>
      <c r="BP238" s="228"/>
      <c r="BQ238" s="228"/>
      <c r="BR238" s="228"/>
      <c r="BS238" s="228"/>
      <c r="BT238" s="228"/>
      <c r="BU238" s="228"/>
      <c r="BV238" s="228"/>
      <c r="BW238" s="228"/>
      <c r="BX238" s="228"/>
      <c r="BY238" s="228"/>
      <c r="BZ238" s="228"/>
      <c r="CA238" s="228"/>
      <c r="CB238" s="228"/>
      <c r="CC238" s="228"/>
      <c r="CD238" s="228"/>
      <c r="CE238" s="228"/>
      <c r="CF238" s="228"/>
      <c r="CG238" s="228"/>
      <c r="CH238" s="228"/>
      <c r="CI238" s="228"/>
      <c r="CJ238" s="228"/>
      <c r="CK238" s="228"/>
      <c r="CL238" s="228"/>
      <c r="CM238" s="228"/>
      <c r="CN238" s="228"/>
      <c r="CO238" s="228"/>
      <c r="CP238" s="228"/>
      <c r="CQ238" s="228"/>
      <c r="CR238" s="228"/>
      <c r="CS238" s="228"/>
      <c r="CT238" s="228"/>
      <c r="CU238" s="228"/>
      <c r="CV238" s="227"/>
      <c r="CW238" s="228"/>
      <c r="CX238" s="228"/>
    </row>
    <row r="239" customFormat="false" ht="12.75" hidden="false" customHeight="false" outlineLevel="0" collapsed="false">
      <c r="A239" s="240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  <c r="S239" s="228"/>
      <c r="T239" s="228"/>
      <c r="U239" s="228"/>
      <c r="V239" s="228"/>
      <c r="W239" s="228"/>
      <c r="X239" s="227"/>
      <c r="Y239" s="225" t="s">
        <v>1460</v>
      </c>
      <c r="Z239" s="234"/>
      <c r="AA239" s="234"/>
      <c r="AB239" s="234"/>
      <c r="AC239" s="234"/>
      <c r="AD239" s="234"/>
      <c r="AE239" s="234"/>
      <c r="AF239" s="234"/>
      <c r="AG239" s="234"/>
      <c r="AH239" s="234"/>
      <c r="AI239" s="234"/>
      <c r="AJ239" s="234"/>
      <c r="AK239" s="234"/>
      <c r="AL239" s="234"/>
      <c r="AM239" s="234"/>
      <c r="AN239" s="234"/>
      <c r="AO239" s="234"/>
      <c r="AP239" s="234"/>
      <c r="AQ239" s="235"/>
      <c r="AR239" s="236"/>
      <c r="AS239" s="234"/>
      <c r="AT239" s="234"/>
      <c r="AU239" s="234"/>
      <c r="AV239" s="234"/>
      <c r="AW239" s="234"/>
      <c r="AX239" s="234"/>
      <c r="AY239" s="234"/>
      <c r="AZ239" s="234"/>
      <c r="BA239" s="228"/>
      <c r="BB239" s="228"/>
      <c r="BC239" s="228"/>
      <c r="BD239" s="228"/>
      <c r="BE239" s="228"/>
      <c r="BF239" s="228"/>
      <c r="BG239" s="228"/>
      <c r="BH239" s="228"/>
      <c r="BI239" s="228"/>
      <c r="BJ239" s="228"/>
      <c r="BK239" s="228"/>
      <c r="BL239" s="228"/>
      <c r="BM239" s="228"/>
      <c r="BN239" s="228"/>
      <c r="BO239" s="228"/>
      <c r="BP239" s="228"/>
      <c r="BQ239" s="228"/>
      <c r="BR239" s="228"/>
      <c r="BS239" s="228"/>
      <c r="BT239" s="228"/>
      <c r="BU239" s="228"/>
      <c r="BV239" s="228"/>
      <c r="BW239" s="228"/>
      <c r="BX239" s="228"/>
      <c r="BY239" s="228"/>
      <c r="BZ239" s="228"/>
      <c r="CA239" s="228"/>
      <c r="CB239" s="228"/>
      <c r="CC239" s="228"/>
      <c r="CD239" s="228"/>
      <c r="CE239" s="228"/>
      <c r="CF239" s="228"/>
      <c r="CG239" s="228"/>
      <c r="CH239" s="228"/>
      <c r="CI239" s="228"/>
      <c r="CJ239" s="228"/>
      <c r="CK239" s="228"/>
      <c r="CL239" s="228"/>
      <c r="CM239" s="228"/>
      <c r="CN239" s="228"/>
      <c r="CO239" s="228"/>
      <c r="CP239" s="228"/>
      <c r="CQ239" s="228"/>
      <c r="CR239" s="228"/>
      <c r="CS239" s="228"/>
      <c r="CT239" s="228"/>
      <c r="CU239" s="228"/>
      <c r="CV239" s="227"/>
      <c r="CW239" s="228"/>
      <c r="CX239" s="228"/>
    </row>
    <row r="240" customFormat="false" ht="12.75" hidden="false" customHeight="false" outlineLevel="0" collapsed="false">
      <c r="A240" s="240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  <c r="S240" s="228"/>
      <c r="T240" s="228"/>
      <c r="U240" s="228"/>
      <c r="V240" s="228"/>
      <c r="W240" s="228"/>
      <c r="X240" s="227"/>
      <c r="Y240" s="225" t="s">
        <v>990</v>
      </c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4"/>
      <c r="AJ240" s="234"/>
      <c r="AK240" s="234"/>
      <c r="AL240" s="234"/>
      <c r="AM240" s="234"/>
      <c r="AN240" s="234"/>
      <c r="AO240" s="234"/>
      <c r="AP240" s="234"/>
      <c r="AQ240" s="235"/>
      <c r="AR240" s="236"/>
      <c r="AS240" s="234"/>
      <c r="AT240" s="234"/>
      <c r="AU240" s="234"/>
      <c r="AV240" s="234"/>
      <c r="AW240" s="234"/>
      <c r="AX240" s="234"/>
      <c r="AY240" s="234"/>
      <c r="AZ240" s="234"/>
      <c r="BA240" s="228"/>
      <c r="BB240" s="228"/>
      <c r="BC240" s="228"/>
      <c r="BD240" s="228"/>
      <c r="BE240" s="228"/>
      <c r="BF240" s="228"/>
      <c r="BG240" s="228"/>
      <c r="BH240" s="228"/>
      <c r="BI240" s="228"/>
      <c r="BJ240" s="228"/>
      <c r="BK240" s="228"/>
      <c r="BL240" s="228"/>
      <c r="BM240" s="228"/>
      <c r="BN240" s="228"/>
      <c r="BO240" s="228"/>
      <c r="BP240" s="228"/>
      <c r="BQ240" s="228"/>
      <c r="BR240" s="228"/>
      <c r="BS240" s="228"/>
      <c r="BT240" s="228"/>
      <c r="BU240" s="228"/>
      <c r="BV240" s="228"/>
      <c r="BW240" s="228"/>
      <c r="BX240" s="228"/>
      <c r="BY240" s="228"/>
      <c r="BZ240" s="228"/>
      <c r="CA240" s="228"/>
      <c r="CB240" s="228"/>
      <c r="CC240" s="228"/>
      <c r="CD240" s="228"/>
      <c r="CE240" s="228"/>
      <c r="CF240" s="228"/>
      <c r="CG240" s="228"/>
      <c r="CH240" s="228"/>
      <c r="CI240" s="228"/>
      <c r="CJ240" s="228"/>
      <c r="CK240" s="228"/>
      <c r="CL240" s="228"/>
      <c r="CM240" s="228"/>
      <c r="CN240" s="228"/>
      <c r="CO240" s="228"/>
      <c r="CP240" s="228"/>
      <c r="CQ240" s="228"/>
      <c r="CR240" s="228"/>
      <c r="CS240" s="228"/>
      <c r="CT240" s="228"/>
      <c r="CU240" s="228"/>
      <c r="CV240" s="227"/>
      <c r="CW240" s="228"/>
      <c r="CX240" s="228"/>
    </row>
    <row r="241" customFormat="false" ht="12.75" hidden="false" customHeight="false" outlineLevel="0" collapsed="false">
      <c r="A241" s="240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  <c r="S241" s="228"/>
      <c r="T241" s="228"/>
      <c r="U241" s="228"/>
      <c r="V241" s="228"/>
      <c r="W241" s="228"/>
      <c r="X241" s="227"/>
      <c r="Y241" s="225" t="s">
        <v>1461</v>
      </c>
      <c r="Z241" s="234"/>
      <c r="AA241" s="234"/>
      <c r="AB241" s="234"/>
      <c r="AC241" s="234"/>
      <c r="AD241" s="234"/>
      <c r="AE241" s="234"/>
      <c r="AF241" s="234"/>
      <c r="AG241" s="234"/>
      <c r="AH241" s="234"/>
      <c r="AI241" s="234"/>
      <c r="AJ241" s="234"/>
      <c r="AK241" s="234"/>
      <c r="AL241" s="234"/>
      <c r="AM241" s="234"/>
      <c r="AN241" s="234"/>
      <c r="AO241" s="234"/>
      <c r="AP241" s="234"/>
      <c r="AQ241" s="235"/>
      <c r="AR241" s="236"/>
      <c r="AS241" s="234"/>
      <c r="AT241" s="234"/>
      <c r="AU241" s="234"/>
      <c r="AV241" s="234"/>
      <c r="AW241" s="234"/>
      <c r="AX241" s="234"/>
      <c r="AY241" s="234"/>
      <c r="AZ241" s="234"/>
      <c r="BA241" s="228"/>
      <c r="BB241" s="228"/>
      <c r="BC241" s="228"/>
      <c r="BD241" s="228"/>
      <c r="BE241" s="228"/>
      <c r="BF241" s="228"/>
      <c r="BG241" s="228"/>
      <c r="BH241" s="228"/>
      <c r="BI241" s="228"/>
      <c r="BJ241" s="228"/>
      <c r="BK241" s="228"/>
      <c r="BL241" s="228"/>
      <c r="BM241" s="228"/>
      <c r="BN241" s="228"/>
      <c r="BO241" s="228"/>
      <c r="BP241" s="228"/>
      <c r="BQ241" s="228"/>
      <c r="BR241" s="228"/>
      <c r="BS241" s="228"/>
      <c r="BT241" s="228"/>
      <c r="BU241" s="228"/>
      <c r="BV241" s="228"/>
      <c r="BW241" s="228"/>
      <c r="BX241" s="228"/>
      <c r="BY241" s="228"/>
      <c r="BZ241" s="228"/>
      <c r="CA241" s="228"/>
      <c r="CB241" s="228"/>
      <c r="CC241" s="228"/>
      <c r="CD241" s="228"/>
      <c r="CE241" s="228"/>
      <c r="CF241" s="228"/>
      <c r="CG241" s="228"/>
      <c r="CH241" s="228"/>
      <c r="CI241" s="228"/>
      <c r="CJ241" s="228"/>
      <c r="CK241" s="228"/>
      <c r="CL241" s="228"/>
      <c r="CM241" s="228"/>
      <c r="CN241" s="228"/>
      <c r="CO241" s="228"/>
      <c r="CP241" s="228"/>
      <c r="CQ241" s="228"/>
      <c r="CR241" s="228"/>
      <c r="CS241" s="228"/>
      <c r="CT241" s="228"/>
      <c r="CU241" s="228"/>
      <c r="CV241" s="227"/>
      <c r="CW241" s="228"/>
      <c r="CX241" s="228"/>
    </row>
    <row r="242" customFormat="false" ht="12.75" hidden="false" customHeight="false" outlineLevel="0" collapsed="false">
      <c r="A242" s="240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  <c r="S242" s="228"/>
      <c r="T242" s="228"/>
      <c r="U242" s="228"/>
      <c r="V242" s="228"/>
      <c r="W242" s="228"/>
      <c r="X242" s="227" t="s">
        <v>1462</v>
      </c>
      <c r="Y242" s="225" t="s">
        <v>1463</v>
      </c>
      <c r="Z242" s="234"/>
      <c r="AA242" s="234"/>
      <c r="AB242" s="234"/>
      <c r="AC242" s="234"/>
      <c r="AD242" s="234"/>
      <c r="AE242" s="234"/>
      <c r="AF242" s="234"/>
      <c r="AG242" s="234"/>
      <c r="AH242" s="234"/>
      <c r="AI242" s="234"/>
      <c r="AJ242" s="234"/>
      <c r="AK242" s="234"/>
      <c r="AL242" s="234"/>
      <c r="AM242" s="234"/>
      <c r="AN242" s="234"/>
      <c r="AO242" s="234"/>
      <c r="AP242" s="234"/>
      <c r="AQ242" s="235"/>
      <c r="AR242" s="236"/>
      <c r="AS242" s="234"/>
      <c r="AT242" s="234"/>
      <c r="AU242" s="234"/>
      <c r="AV242" s="234"/>
      <c r="AW242" s="234"/>
      <c r="AX242" s="234"/>
      <c r="AY242" s="234"/>
      <c r="AZ242" s="234"/>
      <c r="BA242" s="228"/>
      <c r="BB242" s="228"/>
      <c r="BC242" s="228"/>
      <c r="BD242" s="228"/>
      <c r="BE242" s="228"/>
      <c r="BF242" s="228"/>
      <c r="BG242" s="228"/>
      <c r="BH242" s="228"/>
      <c r="BI242" s="228"/>
      <c r="BJ242" s="228"/>
      <c r="BK242" s="228"/>
      <c r="BL242" s="228"/>
      <c r="BM242" s="228"/>
      <c r="BN242" s="228"/>
      <c r="BO242" s="228"/>
      <c r="BP242" s="228"/>
      <c r="BQ242" s="228"/>
      <c r="BR242" s="228"/>
      <c r="BS242" s="228"/>
      <c r="BT242" s="228"/>
      <c r="BU242" s="228"/>
      <c r="BV242" s="228"/>
      <c r="BW242" s="228"/>
      <c r="BX242" s="228"/>
      <c r="BY242" s="228"/>
      <c r="BZ242" s="228"/>
      <c r="CA242" s="228"/>
      <c r="CB242" s="228"/>
      <c r="CC242" s="228"/>
      <c r="CD242" s="228"/>
      <c r="CE242" s="228"/>
      <c r="CF242" s="228"/>
      <c r="CG242" s="228"/>
      <c r="CH242" s="228"/>
      <c r="CI242" s="228"/>
      <c r="CJ242" s="228"/>
      <c r="CK242" s="228"/>
      <c r="CL242" s="228"/>
      <c r="CM242" s="228"/>
      <c r="CN242" s="228"/>
      <c r="CO242" s="228"/>
      <c r="CP242" s="228"/>
      <c r="CQ242" s="228"/>
      <c r="CR242" s="228"/>
      <c r="CS242" s="228"/>
      <c r="CT242" s="228"/>
      <c r="CU242" s="228"/>
      <c r="CV242" s="227"/>
      <c r="CW242" s="228"/>
      <c r="CX242" s="228"/>
    </row>
    <row r="243" customFormat="false" ht="12.75" hidden="false" customHeight="false" outlineLevel="0" collapsed="false">
      <c r="A243" s="240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  <c r="S243" s="228"/>
      <c r="T243" s="228"/>
      <c r="U243" s="228"/>
      <c r="V243" s="228"/>
      <c r="W243" s="228"/>
      <c r="X243" s="227"/>
      <c r="Y243" s="225" t="s">
        <v>1464</v>
      </c>
      <c r="Z243" s="234"/>
      <c r="AA243" s="234"/>
      <c r="AB243" s="234"/>
      <c r="AC243" s="234"/>
      <c r="AD243" s="234"/>
      <c r="AE243" s="234"/>
      <c r="AF243" s="234"/>
      <c r="AG243" s="234"/>
      <c r="AH243" s="234"/>
      <c r="AI243" s="234"/>
      <c r="AJ243" s="234"/>
      <c r="AK243" s="234"/>
      <c r="AL243" s="234"/>
      <c r="AM243" s="234"/>
      <c r="AN243" s="234"/>
      <c r="AO243" s="234"/>
      <c r="AP243" s="234"/>
      <c r="AQ243" s="235"/>
      <c r="AR243" s="236"/>
      <c r="AS243" s="234"/>
      <c r="AT243" s="234"/>
      <c r="AU243" s="234"/>
      <c r="AV243" s="234"/>
      <c r="AW243" s="234"/>
      <c r="AX243" s="234"/>
      <c r="AY243" s="234"/>
      <c r="AZ243" s="234"/>
      <c r="BA243" s="228"/>
      <c r="BB243" s="228"/>
      <c r="BC243" s="228"/>
      <c r="BD243" s="228"/>
      <c r="BE243" s="228"/>
      <c r="BF243" s="228"/>
      <c r="BG243" s="228"/>
      <c r="BH243" s="228"/>
      <c r="BI243" s="228"/>
      <c r="BJ243" s="228"/>
      <c r="BK243" s="228"/>
      <c r="BL243" s="228"/>
      <c r="BM243" s="228"/>
      <c r="BN243" s="228"/>
      <c r="BO243" s="228"/>
      <c r="BP243" s="228"/>
      <c r="BQ243" s="228"/>
      <c r="BR243" s="228"/>
      <c r="BS243" s="228"/>
      <c r="BT243" s="228"/>
      <c r="BU243" s="228"/>
      <c r="BV243" s="228"/>
      <c r="BW243" s="228"/>
      <c r="BX243" s="228"/>
      <c r="BY243" s="228"/>
      <c r="BZ243" s="228"/>
      <c r="CA243" s="228"/>
      <c r="CB243" s="228"/>
      <c r="CC243" s="228"/>
      <c r="CD243" s="228"/>
      <c r="CE243" s="228"/>
      <c r="CF243" s="228"/>
      <c r="CG243" s="228"/>
      <c r="CH243" s="228"/>
      <c r="CI243" s="228"/>
      <c r="CJ243" s="228"/>
      <c r="CK243" s="228"/>
      <c r="CL243" s="228"/>
      <c r="CM243" s="228"/>
      <c r="CN243" s="228"/>
      <c r="CO243" s="228"/>
      <c r="CP243" s="228"/>
      <c r="CQ243" s="228"/>
      <c r="CR243" s="228"/>
      <c r="CS243" s="228"/>
      <c r="CT243" s="228"/>
      <c r="CU243" s="228"/>
      <c r="CV243" s="227"/>
      <c r="CW243" s="228"/>
      <c r="CX243" s="228"/>
    </row>
    <row r="244" customFormat="false" ht="12.75" hidden="false" customHeight="false" outlineLevel="0" collapsed="false">
      <c r="A244" s="240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  <c r="S244" s="228"/>
      <c r="T244" s="228"/>
      <c r="U244" s="228"/>
      <c r="V244" s="228"/>
      <c r="W244" s="228"/>
      <c r="X244" s="227"/>
      <c r="Y244" s="225" t="s">
        <v>1465</v>
      </c>
      <c r="Z244" s="234"/>
      <c r="AA244" s="234"/>
      <c r="AB244" s="234"/>
      <c r="AC244" s="234"/>
      <c r="AD244" s="234"/>
      <c r="AE244" s="234"/>
      <c r="AF244" s="234"/>
      <c r="AG244" s="234"/>
      <c r="AH244" s="234"/>
      <c r="AI244" s="234"/>
      <c r="AJ244" s="234"/>
      <c r="AK244" s="234"/>
      <c r="AL244" s="234"/>
      <c r="AM244" s="234"/>
      <c r="AN244" s="234"/>
      <c r="AO244" s="234"/>
      <c r="AP244" s="234"/>
      <c r="AQ244" s="235"/>
      <c r="AR244" s="236"/>
      <c r="AS244" s="234"/>
      <c r="AT244" s="234"/>
      <c r="AU244" s="234"/>
      <c r="AV244" s="234"/>
      <c r="AW244" s="234"/>
      <c r="AX244" s="234"/>
      <c r="AY244" s="234"/>
      <c r="AZ244" s="234"/>
      <c r="BA244" s="228"/>
      <c r="BB244" s="228"/>
      <c r="BC244" s="228"/>
      <c r="BD244" s="228"/>
      <c r="BE244" s="228"/>
      <c r="BF244" s="228"/>
      <c r="BG244" s="228"/>
      <c r="BH244" s="228"/>
      <c r="BI244" s="228"/>
      <c r="BJ244" s="228"/>
      <c r="BK244" s="228"/>
      <c r="BL244" s="228"/>
      <c r="BM244" s="228"/>
      <c r="BN244" s="228"/>
      <c r="BO244" s="228"/>
      <c r="BP244" s="228"/>
      <c r="BQ244" s="228"/>
      <c r="BR244" s="228"/>
      <c r="BS244" s="228"/>
      <c r="BT244" s="228"/>
      <c r="BU244" s="228"/>
      <c r="BV244" s="228"/>
      <c r="BW244" s="228"/>
      <c r="BX244" s="228"/>
      <c r="BY244" s="228"/>
      <c r="BZ244" s="228"/>
      <c r="CA244" s="228"/>
      <c r="CB244" s="228"/>
      <c r="CC244" s="228"/>
      <c r="CD244" s="228"/>
      <c r="CE244" s="228"/>
      <c r="CF244" s="228"/>
      <c r="CG244" s="228"/>
      <c r="CH244" s="228"/>
      <c r="CI244" s="228"/>
      <c r="CJ244" s="228"/>
      <c r="CK244" s="228"/>
      <c r="CL244" s="228"/>
      <c r="CM244" s="228"/>
      <c r="CN244" s="228"/>
      <c r="CO244" s="228"/>
      <c r="CP244" s="228"/>
      <c r="CQ244" s="228"/>
      <c r="CR244" s="228"/>
      <c r="CS244" s="228"/>
      <c r="CT244" s="228"/>
      <c r="CU244" s="228"/>
      <c r="CV244" s="227"/>
      <c r="CW244" s="228"/>
      <c r="CX244" s="228"/>
    </row>
    <row r="245" customFormat="false" ht="12.75" hidden="false" customHeight="false" outlineLevel="0" collapsed="false">
      <c r="A245" s="240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  <c r="S245" s="228"/>
      <c r="T245" s="228"/>
      <c r="U245" s="228"/>
      <c r="V245" s="228"/>
      <c r="W245" s="228"/>
      <c r="X245" s="227"/>
      <c r="Y245" s="225" t="s">
        <v>1466</v>
      </c>
      <c r="Z245" s="234"/>
      <c r="AA245" s="234"/>
      <c r="AB245" s="234"/>
      <c r="AC245" s="234"/>
      <c r="AD245" s="234"/>
      <c r="AE245" s="234"/>
      <c r="AF245" s="234"/>
      <c r="AG245" s="234"/>
      <c r="AH245" s="234"/>
      <c r="AI245" s="234"/>
      <c r="AJ245" s="234"/>
      <c r="AK245" s="234"/>
      <c r="AL245" s="234"/>
      <c r="AM245" s="234"/>
      <c r="AN245" s="234"/>
      <c r="AO245" s="234"/>
      <c r="AP245" s="234"/>
      <c r="AQ245" s="235"/>
      <c r="AR245" s="236"/>
      <c r="AS245" s="234"/>
      <c r="AT245" s="234"/>
      <c r="AU245" s="234"/>
      <c r="AV245" s="234"/>
      <c r="AW245" s="234"/>
      <c r="AX245" s="234"/>
      <c r="AY245" s="234"/>
      <c r="AZ245" s="234"/>
      <c r="BA245" s="228"/>
      <c r="BB245" s="228"/>
      <c r="BC245" s="228"/>
      <c r="BD245" s="228"/>
      <c r="BE245" s="228"/>
      <c r="BF245" s="228"/>
      <c r="BG245" s="228"/>
      <c r="BH245" s="228"/>
      <c r="BI245" s="228"/>
      <c r="BJ245" s="228"/>
      <c r="BK245" s="228"/>
      <c r="BL245" s="228"/>
      <c r="BM245" s="228"/>
      <c r="BN245" s="228"/>
      <c r="BO245" s="228"/>
      <c r="BP245" s="228"/>
      <c r="BQ245" s="228"/>
      <c r="BR245" s="228"/>
      <c r="BS245" s="228"/>
      <c r="BT245" s="228"/>
      <c r="BU245" s="228"/>
      <c r="BV245" s="228"/>
      <c r="BW245" s="228"/>
      <c r="BX245" s="228"/>
      <c r="BY245" s="228"/>
      <c r="BZ245" s="228"/>
      <c r="CA245" s="228"/>
      <c r="CB245" s="228"/>
      <c r="CC245" s="228"/>
      <c r="CD245" s="228"/>
      <c r="CE245" s="228"/>
      <c r="CF245" s="228"/>
      <c r="CG245" s="228"/>
      <c r="CH245" s="228"/>
      <c r="CI245" s="228"/>
      <c r="CJ245" s="228"/>
      <c r="CK245" s="228"/>
      <c r="CL245" s="228"/>
      <c r="CM245" s="228"/>
      <c r="CN245" s="228"/>
      <c r="CO245" s="228"/>
      <c r="CP245" s="228"/>
      <c r="CQ245" s="228"/>
      <c r="CR245" s="228"/>
      <c r="CS245" s="228"/>
      <c r="CT245" s="228"/>
      <c r="CU245" s="228"/>
      <c r="CV245" s="227"/>
      <c r="CW245" s="228"/>
      <c r="CX245" s="228"/>
    </row>
    <row r="246" customFormat="false" ht="12.75" hidden="false" customHeight="false" outlineLevel="0" collapsed="false">
      <c r="A246" s="240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  <c r="S246" s="228"/>
      <c r="T246" s="228"/>
      <c r="U246" s="228"/>
      <c r="V246" s="228"/>
      <c r="W246" s="228"/>
      <c r="X246" s="227"/>
      <c r="Y246" s="225" t="s">
        <v>1467</v>
      </c>
      <c r="Z246" s="234"/>
      <c r="AA246" s="234"/>
      <c r="AB246" s="234"/>
      <c r="AC246" s="234"/>
      <c r="AD246" s="234"/>
      <c r="AE246" s="234"/>
      <c r="AF246" s="234"/>
      <c r="AG246" s="234"/>
      <c r="AH246" s="234"/>
      <c r="AI246" s="234"/>
      <c r="AJ246" s="234"/>
      <c r="AK246" s="234"/>
      <c r="AL246" s="234"/>
      <c r="AM246" s="234"/>
      <c r="AN246" s="234"/>
      <c r="AO246" s="234"/>
      <c r="AP246" s="234"/>
      <c r="AQ246" s="235"/>
      <c r="AR246" s="236"/>
      <c r="AS246" s="234"/>
      <c r="AT246" s="234"/>
      <c r="AU246" s="234"/>
      <c r="AV246" s="234"/>
      <c r="AW246" s="234"/>
      <c r="AX246" s="234"/>
      <c r="AY246" s="234"/>
      <c r="AZ246" s="234"/>
      <c r="BA246" s="228"/>
      <c r="BB246" s="228"/>
      <c r="BC246" s="228"/>
      <c r="BD246" s="228"/>
      <c r="BE246" s="228"/>
      <c r="BF246" s="228"/>
      <c r="BG246" s="228"/>
      <c r="BH246" s="228"/>
      <c r="BI246" s="228"/>
      <c r="BJ246" s="228"/>
      <c r="BK246" s="228"/>
      <c r="BL246" s="228"/>
      <c r="BM246" s="228"/>
      <c r="BN246" s="228"/>
      <c r="BO246" s="228"/>
      <c r="BP246" s="228"/>
      <c r="BQ246" s="228"/>
      <c r="BR246" s="228"/>
      <c r="BS246" s="228"/>
      <c r="BT246" s="228"/>
      <c r="BU246" s="228"/>
      <c r="BV246" s="228"/>
      <c r="BW246" s="228"/>
      <c r="BX246" s="228"/>
      <c r="BY246" s="228"/>
      <c r="BZ246" s="228"/>
      <c r="CA246" s="228"/>
      <c r="CB246" s="228"/>
      <c r="CC246" s="228"/>
      <c r="CD246" s="228"/>
      <c r="CE246" s="228"/>
      <c r="CF246" s="228"/>
      <c r="CG246" s="228"/>
      <c r="CH246" s="228"/>
      <c r="CI246" s="228"/>
      <c r="CJ246" s="228"/>
      <c r="CK246" s="228"/>
      <c r="CL246" s="228"/>
      <c r="CM246" s="228"/>
      <c r="CN246" s="228"/>
      <c r="CO246" s="228"/>
      <c r="CP246" s="228"/>
      <c r="CQ246" s="228"/>
      <c r="CR246" s="228"/>
      <c r="CS246" s="228"/>
      <c r="CT246" s="228"/>
      <c r="CU246" s="228"/>
      <c r="CV246" s="227"/>
      <c r="CW246" s="228"/>
      <c r="CX246" s="228"/>
    </row>
    <row r="247" customFormat="false" ht="12.75" hidden="false" customHeight="false" outlineLevel="0" collapsed="false">
      <c r="A247" s="240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  <c r="S247" s="228"/>
      <c r="T247" s="228"/>
      <c r="U247" s="228"/>
      <c r="V247" s="228"/>
      <c r="W247" s="228"/>
      <c r="X247" s="227"/>
      <c r="Y247" s="225" t="s">
        <v>1468</v>
      </c>
      <c r="Z247" s="234"/>
      <c r="AA247" s="234"/>
      <c r="AB247" s="234"/>
      <c r="AC247" s="234"/>
      <c r="AD247" s="234"/>
      <c r="AE247" s="234"/>
      <c r="AF247" s="234"/>
      <c r="AG247" s="234"/>
      <c r="AH247" s="234"/>
      <c r="AI247" s="234"/>
      <c r="AJ247" s="234"/>
      <c r="AK247" s="234"/>
      <c r="AL247" s="234"/>
      <c r="AM247" s="234"/>
      <c r="AN247" s="234"/>
      <c r="AO247" s="234"/>
      <c r="AP247" s="234"/>
      <c r="AQ247" s="235"/>
      <c r="AR247" s="236"/>
      <c r="AS247" s="234"/>
      <c r="AT247" s="234"/>
      <c r="AU247" s="234"/>
      <c r="AV247" s="234"/>
      <c r="AW247" s="234"/>
      <c r="AX247" s="234"/>
      <c r="AY247" s="234"/>
      <c r="AZ247" s="234"/>
      <c r="BA247" s="236"/>
      <c r="BB247" s="228"/>
      <c r="BC247" s="236"/>
      <c r="BD247" s="236"/>
      <c r="BE247" s="236"/>
      <c r="BF247" s="236"/>
      <c r="BG247" s="228"/>
      <c r="BH247" s="228"/>
      <c r="BI247" s="228"/>
      <c r="BJ247" s="228"/>
      <c r="BK247" s="228"/>
      <c r="BL247" s="228"/>
      <c r="BM247" s="228"/>
      <c r="BN247" s="228"/>
      <c r="BO247" s="228"/>
      <c r="BP247" s="228"/>
      <c r="BQ247" s="228"/>
      <c r="BR247" s="228"/>
      <c r="BS247" s="228"/>
      <c r="BT247" s="228"/>
      <c r="BU247" s="228"/>
      <c r="BV247" s="228"/>
      <c r="BW247" s="228"/>
      <c r="BX247" s="228"/>
      <c r="BY247" s="228"/>
      <c r="BZ247" s="228"/>
      <c r="CA247" s="228"/>
      <c r="CB247" s="228"/>
      <c r="CC247" s="228"/>
      <c r="CD247" s="228"/>
      <c r="CE247" s="228"/>
      <c r="CF247" s="228"/>
      <c r="CG247" s="228"/>
      <c r="CH247" s="228"/>
      <c r="CI247" s="228"/>
      <c r="CJ247" s="228"/>
      <c r="CK247" s="228"/>
      <c r="CL247" s="228"/>
      <c r="CM247" s="228"/>
      <c r="CN247" s="228"/>
      <c r="CO247" s="228"/>
      <c r="CP247" s="228"/>
      <c r="CQ247" s="228"/>
      <c r="CR247" s="228"/>
      <c r="CS247" s="228"/>
      <c r="CT247" s="228"/>
      <c r="CU247" s="228"/>
      <c r="CV247" s="227"/>
      <c r="CW247" s="228"/>
      <c r="CX247" s="228"/>
    </row>
    <row r="248" customFormat="false" ht="12.75" hidden="false" customHeight="false" outlineLevel="0" collapsed="false">
      <c r="A248" s="240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  <c r="S248" s="228"/>
      <c r="T248" s="228"/>
      <c r="U248" s="228"/>
      <c r="V248" s="228"/>
      <c r="W248" s="228"/>
      <c r="X248" s="227"/>
      <c r="Y248" s="225" t="s">
        <v>1469</v>
      </c>
      <c r="Z248" s="234"/>
      <c r="AA248" s="234"/>
      <c r="AB248" s="234"/>
      <c r="AC248" s="234"/>
      <c r="AD248" s="234"/>
      <c r="AE248" s="234"/>
      <c r="AF248" s="234"/>
      <c r="AG248" s="234"/>
      <c r="AH248" s="234"/>
      <c r="AI248" s="234"/>
      <c r="AJ248" s="234"/>
      <c r="AK248" s="234"/>
      <c r="AL248" s="234"/>
      <c r="AM248" s="234"/>
      <c r="AN248" s="234"/>
      <c r="AO248" s="234"/>
      <c r="AP248" s="234"/>
      <c r="AQ248" s="235"/>
      <c r="AR248" s="236"/>
      <c r="AS248" s="234"/>
      <c r="AT248" s="234"/>
      <c r="AU248" s="234"/>
      <c r="AV248" s="234"/>
      <c r="AW248" s="234"/>
      <c r="AX248" s="234"/>
      <c r="AY248" s="234"/>
      <c r="AZ248" s="234"/>
      <c r="BA248" s="236"/>
      <c r="BB248" s="236"/>
      <c r="BC248" s="236"/>
      <c r="BD248" s="236"/>
      <c r="BE248" s="236"/>
      <c r="BF248" s="236"/>
      <c r="BG248" s="228"/>
      <c r="BH248" s="228"/>
      <c r="BI248" s="228"/>
      <c r="BJ248" s="228"/>
      <c r="BK248" s="228"/>
      <c r="BL248" s="228"/>
      <c r="BM248" s="228"/>
      <c r="BN248" s="228"/>
      <c r="BO248" s="228"/>
      <c r="BP248" s="228"/>
      <c r="BQ248" s="228"/>
      <c r="BR248" s="228"/>
      <c r="BS248" s="228"/>
      <c r="BT248" s="228"/>
      <c r="BU248" s="228"/>
      <c r="BV248" s="228"/>
      <c r="BW248" s="228"/>
      <c r="BX248" s="228"/>
      <c r="BY248" s="228"/>
      <c r="BZ248" s="228"/>
      <c r="CA248" s="228"/>
      <c r="CB248" s="228"/>
      <c r="CC248" s="228"/>
      <c r="CD248" s="228"/>
      <c r="CE248" s="228"/>
      <c r="CF248" s="228"/>
      <c r="CG248" s="228"/>
      <c r="CH248" s="228"/>
      <c r="CI248" s="228"/>
      <c r="CJ248" s="228"/>
      <c r="CK248" s="228"/>
      <c r="CL248" s="228"/>
      <c r="CM248" s="228"/>
      <c r="CN248" s="228"/>
      <c r="CO248" s="228"/>
      <c r="CP248" s="228"/>
      <c r="CQ248" s="228"/>
      <c r="CR248" s="228"/>
      <c r="CS248" s="228"/>
      <c r="CT248" s="228"/>
      <c r="CU248" s="228"/>
      <c r="CV248" s="227"/>
      <c r="CW248" s="228"/>
      <c r="CX248" s="228"/>
    </row>
    <row r="249" customFormat="false" ht="12.75" hidden="false" customHeight="false" outlineLevel="0" collapsed="false">
      <c r="A249" s="240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  <c r="W249" s="228"/>
      <c r="X249" s="227"/>
      <c r="Y249" s="225" t="s">
        <v>1470</v>
      </c>
      <c r="Z249" s="234"/>
      <c r="AA249" s="234"/>
      <c r="AB249" s="234"/>
      <c r="AC249" s="234"/>
      <c r="AD249" s="234"/>
      <c r="AE249" s="234"/>
      <c r="AF249" s="234"/>
      <c r="AG249" s="234"/>
      <c r="AH249" s="234"/>
      <c r="AI249" s="234"/>
      <c r="AJ249" s="234"/>
      <c r="AK249" s="234"/>
      <c r="AL249" s="234"/>
      <c r="AM249" s="234"/>
      <c r="AN249" s="234"/>
      <c r="AO249" s="234"/>
      <c r="AP249" s="234"/>
      <c r="AQ249" s="235"/>
      <c r="AR249" s="236"/>
      <c r="AS249" s="234"/>
      <c r="AT249" s="234"/>
      <c r="AU249" s="234"/>
      <c r="AV249" s="234"/>
      <c r="AW249" s="234"/>
      <c r="AX249" s="234"/>
      <c r="AY249" s="234"/>
      <c r="AZ249" s="234"/>
      <c r="BA249" s="236"/>
      <c r="BB249" s="236"/>
      <c r="BC249" s="236"/>
      <c r="BD249" s="236"/>
      <c r="BE249" s="236"/>
      <c r="BF249" s="236"/>
      <c r="BG249" s="228"/>
      <c r="BH249" s="228"/>
      <c r="BI249" s="228"/>
      <c r="BJ249" s="228"/>
      <c r="BK249" s="228"/>
      <c r="BL249" s="228"/>
      <c r="BM249" s="228"/>
      <c r="BN249" s="228"/>
      <c r="BO249" s="228"/>
      <c r="BP249" s="228"/>
      <c r="BQ249" s="228"/>
      <c r="BR249" s="228"/>
      <c r="BS249" s="228"/>
      <c r="BT249" s="228"/>
      <c r="BU249" s="228"/>
      <c r="BV249" s="228"/>
      <c r="BW249" s="228"/>
      <c r="BX249" s="228"/>
      <c r="BY249" s="228"/>
      <c r="BZ249" s="228"/>
      <c r="CA249" s="228"/>
      <c r="CB249" s="228"/>
      <c r="CC249" s="228"/>
      <c r="CD249" s="228"/>
      <c r="CE249" s="228"/>
      <c r="CF249" s="228"/>
      <c r="CG249" s="228"/>
      <c r="CH249" s="228"/>
      <c r="CI249" s="228"/>
      <c r="CJ249" s="228"/>
      <c r="CK249" s="228"/>
      <c r="CL249" s="228"/>
      <c r="CM249" s="228"/>
      <c r="CN249" s="228"/>
      <c r="CO249" s="228"/>
      <c r="CP249" s="228"/>
      <c r="CQ249" s="228"/>
      <c r="CR249" s="228"/>
      <c r="CS249" s="228"/>
      <c r="CT249" s="228"/>
      <c r="CU249" s="228"/>
      <c r="CV249" s="227"/>
      <c r="CW249" s="228"/>
      <c r="CX249" s="228"/>
    </row>
    <row r="250" customFormat="false" ht="12.75" hidden="false" customHeight="false" outlineLevel="0" collapsed="false">
      <c r="A250" s="240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  <c r="S250" s="228"/>
      <c r="T250" s="228"/>
      <c r="U250" s="228"/>
      <c r="V250" s="228"/>
      <c r="W250" s="228"/>
      <c r="X250" s="227"/>
      <c r="Y250" s="225" t="s">
        <v>1471</v>
      </c>
      <c r="Z250" s="234"/>
      <c r="AA250" s="234"/>
      <c r="AB250" s="234"/>
      <c r="AC250" s="234"/>
      <c r="AD250" s="234"/>
      <c r="AE250" s="234"/>
      <c r="AF250" s="234"/>
      <c r="AG250" s="234"/>
      <c r="AH250" s="234"/>
      <c r="AI250" s="234"/>
      <c r="AJ250" s="234"/>
      <c r="AK250" s="234"/>
      <c r="AL250" s="234"/>
      <c r="AM250" s="234"/>
      <c r="AN250" s="234"/>
      <c r="AO250" s="234"/>
      <c r="AP250" s="234"/>
      <c r="AQ250" s="235"/>
      <c r="AR250" s="236"/>
      <c r="AS250" s="234"/>
      <c r="AT250" s="234"/>
      <c r="AU250" s="234"/>
      <c r="AV250" s="234"/>
      <c r="AW250" s="234"/>
      <c r="AX250" s="234"/>
      <c r="AY250" s="234"/>
      <c r="AZ250" s="234"/>
      <c r="BA250" s="236"/>
      <c r="BB250" s="236"/>
      <c r="BC250" s="236"/>
      <c r="BD250" s="236"/>
      <c r="BE250" s="236"/>
      <c r="BF250" s="236"/>
      <c r="BG250" s="228"/>
      <c r="BH250" s="228"/>
      <c r="BI250" s="228"/>
      <c r="BJ250" s="228"/>
      <c r="BK250" s="228"/>
      <c r="BL250" s="228"/>
      <c r="BM250" s="228"/>
      <c r="BN250" s="228"/>
      <c r="BO250" s="228"/>
      <c r="BP250" s="228"/>
      <c r="BQ250" s="228"/>
      <c r="BR250" s="228"/>
      <c r="BS250" s="228"/>
      <c r="BT250" s="228"/>
      <c r="BU250" s="228"/>
      <c r="BV250" s="228"/>
      <c r="BW250" s="228"/>
      <c r="BX250" s="228"/>
      <c r="BY250" s="228"/>
      <c r="BZ250" s="228"/>
      <c r="CA250" s="228"/>
      <c r="CB250" s="228"/>
      <c r="CC250" s="228"/>
      <c r="CD250" s="228"/>
      <c r="CE250" s="228"/>
      <c r="CF250" s="228"/>
      <c r="CG250" s="228"/>
      <c r="CH250" s="228"/>
      <c r="CI250" s="228"/>
      <c r="CJ250" s="228"/>
      <c r="CK250" s="228"/>
      <c r="CL250" s="228"/>
      <c r="CM250" s="228"/>
      <c r="CN250" s="228"/>
      <c r="CO250" s="228"/>
      <c r="CP250" s="228"/>
      <c r="CQ250" s="228"/>
      <c r="CR250" s="228"/>
      <c r="CS250" s="228"/>
      <c r="CT250" s="228"/>
      <c r="CU250" s="228"/>
      <c r="CV250" s="227"/>
      <c r="CW250" s="228"/>
      <c r="CX250" s="228"/>
    </row>
    <row r="251" customFormat="false" ht="12.75" hidden="false" customHeight="false" outlineLevel="0" collapsed="false">
      <c r="A251" s="240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  <c r="S251" s="228"/>
      <c r="T251" s="228"/>
      <c r="U251" s="228"/>
      <c r="V251" s="228"/>
      <c r="W251" s="228"/>
      <c r="X251" s="227"/>
      <c r="Y251" s="225" t="s">
        <v>1472</v>
      </c>
      <c r="Z251" s="234"/>
      <c r="AA251" s="234"/>
      <c r="AB251" s="234"/>
      <c r="AC251" s="234"/>
      <c r="AD251" s="234"/>
      <c r="AE251" s="234"/>
      <c r="AF251" s="234"/>
      <c r="AG251" s="234"/>
      <c r="AH251" s="234"/>
      <c r="AI251" s="234"/>
      <c r="AJ251" s="234"/>
      <c r="AK251" s="234"/>
      <c r="AL251" s="234"/>
      <c r="AM251" s="234"/>
      <c r="AN251" s="234"/>
      <c r="AO251" s="234"/>
      <c r="AP251" s="234"/>
      <c r="AQ251" s="235"/>
      <c r="AR251" s="236"/>
      <c r="AS251" s="234"/>
      <c r="AT251" s="234"/>
      <c r="AU251" s="234"/>
      <c r="AV251" s="234"/>
      <c r="AW251" s="234"/>
      <c r="AX251" s="234"/>
      <c r="AY251" s="234"/>
      <c r="AZ251" s="234"/>
      <c r="BA251" s="236"/>
      <c r="BB251" s="236"/>
      <c r="BC251" s="236"/>
      <c r="BD251" s="236"/>
      <c r="BE251" s="236"/>
      <c r="BF251" s="236"/>
      <c r="BG251" s="228"/>
      <c r="BH251" s="228"/>
      <c r="BI251" s="228"/>
      <c r="BJ251" s="228"/>
      <c r="BK251" s="228"/>
      <c r="BL251" s="228"/>
      <c r="BM251" s="228"/>
      <c r="BN251" s="228"/>
      <c r="BO251" s="228"/>
      <c r="BP251" s="228"/>
      <c r="BQ251" s="228"/>
      <c r="BR251" s="228"/>
      <c r="BS251" s="228"/>
      <c r="BT251" s="228"/>
      <c r="BU251" s="228"/>
      <c r="BV251" s="228"/>
      <c r="BW251" s="228"/>
      <c r="BX251" s="228"/>
      <c r="BY251" s="228"/>
      <c r="BZ251" s="228"/>
      <c r="CA251" s="228"/>
      <c r="CB251" s="228"/>
      <c r="CC251" s="228"/>
      <c r="CD251" s="228"/>
      <c r="CE251" s="228"/>
      <c r="CF251" s="228"/>
      <c r="CG251" s="228"/>
      <c r="CH251" s="228"/>
      <c r="CI251" s="228"/>
      <c r="CJ251" s="228"/>
      <c r="CK251" s="228"/>
      <c r="CL251" s="228"/>
      <c r="CM251" s="228"/>
      <c r="CN251" s="228"/>
      <c r="CO251" s="228"/>
      <c r="CP251" s="228"/>
      <c r="CQ251" s="228"/>
      <c r="CR251" s="228"/>
      <c r="CS251" s="228"/>
      <c r="CT251" s="228"/>
      <c r="CU251" s="228"/>
      <c r="CV251" s="227"/>
      <c r="CW251" s="228"/>
      <c r="CX251" s="228"/>
    </row>
    <row r="252" customFormat="false" ht="12.75" hidden="false" customHeight="false" outlineLevel="0" collapsed="false">
      <c r="A252" s="240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  <c r="S252" s="228"/>
      <c r="T252" s="228"/>
      <c r="U252" s="228"/>
      <c r="V252" s="228"/>
      <c r="W252" s="228"/>
      <c r="X252" s="227"/>
      <c r="Y252" s="225" t="s">
        <v>1473</v>
      </c>
      <c r="Z252" s="234"/>
      <c r="AA252" s="234"/>
      <c r="AB252" s="234"/>
      <c r="AC252" s="234"/>
      <c r="AD252" s="234"/>
      <c r="AE252" s="234"/>
      <c r="AF252" s="234"/>
      <c r="AG252" s="234"/>
      <c r="AH252" s="234"/>
      <c r="AI252" s="234"/>
      <c r="AJ252" s="234"/>
      <c r="AK252" s="234"/>
      <c r="AL252" s="234"/>
      <c r="AM252" s="234"/>
      <c r="AN252" s="234"/>
      <c r="AO252" s="234"/>
      <c r="AP252" s="234"/>
      <c r="AQ252" s="235"/>
      <c r="AR252" s="236"/>
      <c r="AS252" s="234"/>
      <c r="AT252" s="234"/>
      <c r="AU252" s="234"/>
      <c r="AV252" s="234"/>
      <c r="AW252" s="234"/>
      <c r="AX252" s="234"/>
      <c r="AY252" s="234"/>
      <c r="AZ252" s="234"/>
      <c r="BA252" s="236"/>
      <c r="BB252" s="236"/>
      <c r="BC252" s="236"/>
      <c r="BD252" s="236"/>
      <c r="BE252" s="236"/>
      <c r="BF252" s="236"/>
      <c r="BG252" s="228"/>
      <c r="BH252" s="228"/>
      <c r="BI252" s="228"/>
      <c r="BJ252" s="228"/>
      <c r="BK252" s="228"/>
      <c r="BL252" s="228"/>
      <c r="BM252" s="228"/>
      <c r="BN252" s="228"/>
      <c r="BO252" s="228"/>
      <c r="BP252" s="228"/>
      <c r="BQ252" s="228"/>
      <c r="BR252" s="228"/>
      <c r="BS252" s="228"/>
      <c r="BT252" s="228"/>
      <c r="BU252" s="228"/>
      <c r="BV252" s="228"/>
      <c r="BW252" s="228"/>
      <c r="BX252" s="228"/>
      <c r="BY252" s="228"/>
      <c r="BZ252" s="228"/>
      <c r="CA252" s="228"/>
      <c r="CB252" s="228"/>
      <c r="CC252" s="228"/>
      <c r="CD252" s="228"/>
      <c r="CE252" s="228"/>
      <c r="CF252" s="228"/>
      <c r="CG252" s="228"/>
      <c r="CH252" s="228"/>
      <c r="CI252" s="228"/>
      <c r="CJ252" s="228"/>
      <c r="CK252" s="228"/>
      <c r="CL252" s="228"/>
      <c r="CM252" s="228"/>
      <c r="CN252" s="228"/>
      <c r="CO252" s="228"/>
      <c r="CP252" s="228"/>
      <c r="CQ252" s="228"/>
      <c r="CR252" s="228"/>
      <c r="CS252" s="228"/>
      <c r="CT252" s="228"/>
      <c r="CU252" s="228"/>
      <c r="CV252" s="227"/>
      <c r="CW252" s="228"/>
      <c r="CX252" s="228"/>
    </row>
    <row r="253" customFormat="false" ht="12.75" hidden="false" customHeight="false" outlineLevel="0" collapsed="false">
      <c r="A253" s="240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  <c r="S253" s="228"/>
      <c r="T253" s="228"/>
      <c r="U253" s="228"/>
      <c r="V253" s="228"/>
      <c r="W253" s="228"/>
      <c r="X253" s="227"/>
      <c r="Y253" s="225" t="s">
        <v>1474</v>
      </c>
      <c r="Z253" s="234"/>
      <c r="AA253" s="234"/>
      <c r="AB253" s="234"/>
      <c r="AC253" s="234"/>
      <c r="AD253" s="234"/>
      <c r="AE253" s="234"/>
      <c r="AF253" s="234"/>
      <c r="AG253" s="234"/>
      <c r="AH253" s="234"/>
      <c r="AI253" s="234"/>
      <c r="AJ253" s="234"/>
      <c r="AK253" s="234"/>
      <c r="AL253" s="234"/>
      <c r="AM253" s="234"/>
      <c r="AN253" s="234"/>
      <c r="AO253" s="234"/>
      <c r="AP253" s="234"/>
      <c r="AQ253" s="235"/>
      <c r="AR253" s="236"/>
      <c r="AS253" s="234"/>
      <c r="AT253" s="234"/>
      <c r="AU253" s="234"/>
      <c r="AV253" s="234"/>
      <c r="AW253" s="234"/>
      <c r="AX253" s="234"/>
      <c r="AY253" s="234"/>
      <c r="AZ253" s="234"/>
      <c r="BA253" s="236"/>
      <c r="BB253" s="236"/>
      <c r="BC253" s="236"/>
      <c r="BD253" s="236"/>
      <c r="BE253" s="236"/>
      <c r="BF253" s="236"/>
      <c r="BG253" s="228"/>
      <c r="BH253" s="228"/>
      <c r="BI253" s="228"/>
      <c r="BJ253" s="228"/>
      <c r="BK253" s="228"/>
      <c r="BL253" s="228"/>
      <c r="BM253" s="228"/>
      <c r="BN253" s="228"/>
      <c r="BO253" s="228"/>
      <c r="BP253" s="228"/>
      <c r="BQ253" s="228"/>
      <c r="BR253" s="228"/>
      <c r="BS253" s="228"/>
      <c r="BT253" s="228"/>
      <c r="BU253" s="228"/>
      <c r="BV253" s="228"/>
      <c r="BW253" s="228"/>
      <c r="BX253" s="228"/>
      <c r="BY253" s="228"/>
      <c r="BZ253" s="228"/>
      <c r="CA253" s="228"/>
      <c r="CB253" s="228"/>
      <c r="CC253" s="228"/>
      <c r="CD253" s="228"/>
      <c r="CE253" s="228"/>
      <c r="CF253" s="228"/>
      <c r="CG253" s="228"/>
      <c r="CH253" s="228"/>
      <c r="CI253" s="228"/>
      <c r="CJ253" s="228"/>
      <c r="CK253" s="228"/>
      <c r="CL253" s="228"/>
      <c r="CM253" s="228"/>
      <c r="CN253" s="228"/>
      <c r="CO253" s="228"/>
      <c r="CP253" s="228"/>
      <c r="CQ253" s="228"/>
      <c r="CR253" s="228"/>
      <c r="CS253" s="228"/>
      <c r="CT253" s="228"/>
      <c r="CU253" s="228"/>
      <c r="CV253" s="227"/>
      <c r="CW253" s="228"/>
      <c r="CX253" s="228"/>
    </row>
    <row r="254" customFormat="false" ht="12.75" hidden="false" customHeight="false" outlineLevel="0" collapsed="false">
      <c r="A254" s="240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  <c r="S254" s="228"/>
      <c r="T254" s="228"/>
      <c r="U254" s="228"/>
      <c r="V254" s="228"/>
      <c r="W254" s="228"/>
      <c r="X254" s="227"/>
      <c r="Y254" s="225" t="s">
        <v>1475</v>
      </c>
      <c r="Z254" s="234"/>
      <c r="AA254" s="234"/>
      <c r="AB254" s="234"/>
      <c r="AC254" s="234"/>
      <c r="AD254" s="234"/>
      <c r="AE254" s="234"/>
      <c r="AF254" s="234"/>
      <c r="AG254" s="234"/>
      <c r="AH254" s="234"/>
      <c r="AI254" s="234"/>
      <c r="AJ254" s="234"/>
      <c r="AK254" s="234"/>
      <c r="AL254" s="234"/>
      <c r="AM254" s="234"/>
      <c r="AN254" s="234"/>
      <c r="AO254" s="234"/>
      <c r="AP254" s="234"/>
      <c r="AQ254" s="235"/>
      <c r="AR254" s="236"/>
      <c r="AS254" s="234"/>
      <c r="AT254" s="234"/>
      <c r="AU254" s="234"/>
      <c r="AV254" s="234"/>
      <c r="AW254" s="234"/>
      <c r="AX254" s="234"/>
      <c r="AY254" s="234"/>
      <c r="AZ254" s="234"/>
      <c r="BA254" s="236"/>
      <c r="BB254" s="236"/>
      <c r="BC254" s="244"/>
      <c r="BD254" s="244"/>
      <c r="BE254" s="244"/>
      <c r="BF254" s="236"/>
      <c r="BG254" s="228"/>
      <c r="BH254" s="228"/>
      <c r="BI254" s="228"/>
      <c r="BJ254" s="228"/>
      <c r="BK254" s="228"/>
      <c r="BL254" s="228"/>
      <c r="BM254" s="228"/>
      <c r="BN254" s="228"/>
      <c r="BO254" s="228"/>
      <c r="BP254" s="228"/>
      <c r="BQ254" s="228"/>
      <c r="BR254" s="228"/>
      <c r="BS254" s="228"/>
      <c r="BT254" s="228"/>
      <c r="BU254" s="228"/>
      <c r="BV254" s="228"/>
      <c r="BW254" s="228"/>
      <c r="BX254" s="228"/>
      <c r="BY254" s="228"/>
      <c r="BZ254" s="228"/>
      <c r="CA254" s="228"/>
      <c r="CB254" s="228"/>
      <c r="CC254" s="228"/>
      <c r="CD254" s="228"/>
      <c r="CE254" s="228"/>
      <c r="CF254" s="228"/>
      <c r="CG254" s="228"/>
      <c r="CH254" s="228"/>
      <c r="CI254" s="228"/>
      <c r="CJ254" s="228"/>
      <c r="CK254" s="228"/>
      <c r="CL254" s="228"/>
      <c r="CM254" s="228"/>
      <c r="CN254" s="228"/>
      <c r="CO254" s="228"/>
      <c r="CP254" s="228"/>
      <c r="CQ254" s="228"/>
      <c r="CR254" s="228"/>
      <c r="CS254" s="228"/>
      <c r="CT254" s="228"/>
      <c r="CU254" s="228"/>
      <c r="CV254" s="227"/>
      <c r="CW254" s="228"/>
      <c r="CX254" s="228"/>
    </row>
    <row r="255" customFormat="false" ht="12.75" hidden="false" customHeight="false" outlineLevel="0" collapsed="false">
      <c r="A255" s="240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  <c r="S255" s="228"/>
      <c r="T255" s="228"/>
      <c r="U255" s="228"/>
      <c r="V255" s="228"/>
      <c r="W255" s="228"/>
      <c r="X255" s="227"/>
      <c r="Y255" s="225" t="s">
        <v>1476</v>
      </c>
      <c r="Z255" s="234"/>
      <c r="AA255" s="234"/>
      <c r="AB255" s="234"/>
      <c r="AC255" s="234"/>
      <c r="AD255" s="234"/>
      <c r="AE255" s="234"/>
      <c r="AF255" s="234"/>
      <c r="AG255" s="234"/>
      <c r="AH255" s="234"/>
      <c r="AI255" s="234"/>
      <c r="AJ255" s="234"/>
      <c r="AK255" s="234"/>
      <c r="AL255" s="234"/>
      <c r="AM255" s="234"/>
      <c r="AN255" s="234"/>
      <c r="AO255" s="234"/>
      <c r="AP255" s="234"/>
      <c r="AQ255" s="235"/>
      <c r="AR255" s="236"/>
      <c r="AS255" s="234"/>
      <c r="AT255" s="234"/>
      <c r="AU255" s="234"/>
      <c r="AV255" s="234"/>
      <c r="AW255" s="234"/>
      <c r="AX255" s="234"/>
      <c r="AY255" s="234"/>
      <c r="AZ255" s="234"/>
      <c r="BA255" s="236"/>
      <c r="BB255" s="236"/>
      <c r="BC255" s="236"/>
      <c r="BD255" s="236"/>
      <c r="BE255" s="236"/>
      <c r="BF255" s="236"/>
      <c r="BG255" s="228"/>
      <c r="BH255" s="228"/>
      <c r="BI255" s="228"/>
      <c r="BJ255" s="228"/>
      <c r="BK255" s="228"/>
      <c r="BL255" s="228"/>
      <c r="BM255" s="228"/>
      <c r="BN255" s="228"/>
      <c r="BO255" s="228"/>
      <c r="BP255" s="228"/>
      <c r="BQ255" s="228"/>
      <c r="BR255" s="228"/>
      <c r="BS255" s="228"/>
      <c r="BT255" s="228"/>
      <c r="BU255" s="228"/>
      <c r="BV255" s="228"/>
      <c r="BW255" s="228"/>
      <c r="BX255" s="228"/>
      <c r="BY255" s="228"/>
      <c r="BZ255" s="228"/>
      <c r="CA255" s="228"/>
      <c r="CB255" s="228"/>
      <c r="CC255" s="228"/>
      <c r="CD255" s="228"/>
      <c r="CE255" s="228"/>
      <c r="CF255" s="228"/>
      <c r="CG255" s="228"/>
      <c r="CH255" s="228"/>
      <c r="CI255" s="228"/>
      <c r="CJ255" s="228"/>
      <c r="CK255" s="228"/>
      <c r="CL255" s="228"/>
      <c r="CM255" s="228"/>
      <c r="CN255" s="228"/>
      <c r="CO255" s="228"/>
      <c r="CP255" s="228"/>
      <c r="CQ255" s="228"/>
      <c r="CR255" s="228"/>
      <c r="CS255" s="228"/>
      <c r="CT255" s="228"/>
      <c r="CU255" s="228"/>
      <c r="CV255" s="227"/>
      <c r="CW255" s="228"/>
      <c r="CX255" s="228"/>
    </row>
    <row r="256" customFormat="false" ht="12.75" hidden="false" customHeight="false" outlineLevel="0" collapsed="false">
      <c r="A256" s="240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  <c r="S256" s="228"/>
      <c r="T256" s="228"/>
      <c r="U256" s="228"/>
      <c r="V256" s="228"/>
      <c r="W256" s="228"/>
      <c r="X256" s="227"/>
      <c r="Y256" s="225" t="s">
        <v>1477</v>
      </c>
      <c r="Z256" s="234"/>
      <c r="AA256" s="234"/>
      <c r="AB256" s="234"/>
      <c r="AC256" s="234"/>
      <c r="AD256" s="234"/>
      <c r="AE256" s="234"/>
      <c r="AF256" s="234"/>
      <c r="AG256" s="234"/>
      <c r="AH256" s="234"/>
      <c r="AI256" s="234"/>
      <c r="AJ256" s="234"/>
      <c r="AK256" s="234"/>
      <c r="AL256" s="234"/>
      <c r="AM256" s="234"/>
      <c r="AN256" s="234"/>
      <c r="AO256" s="234"/>
      <c r="AP256" s="234"/>
      <c r="AQ256" s="235"/>
      <c r="AR256" s="236"/>
      <c r="AS256" s="234"/>
      <c r="AT256" s="234"/>
      <c r="AU256" s="234"/>
      <c r="AV256" s="234"/>
      <c r="AW256" s="234"/>
      <c r="AX256" s="234"/>
      <c r="AY256" s="234"/>
      <c r="AZ256" s="234"/>
      <c r="BA256" s="236"/>
      <c r="BB256" s="236"/>
      <c r="BC256" s="236"/>
      <c r="BD256" s="236"/>
      <c r="BE256" s="236"/>
      <c r="BF256" s="236"/>
      <c r="BG256" s="228"/>
      <c r="BH256" s="228"/>
      <c r="BI256" s="228"/>
      <c r="BJ256" s="228"/>
      <c r="BK256" s="228"/>
      <c r="BL256" s="228"/>
      <c r="BM256" s="228"/>
      <c r="BN256" s="228"/>
      <c r="BO256" s="228"/>
      <c r="BP256" s="228"/>
      <c r="BQ256" s="228"/>
      <c r="BR256" s="228"/>
      <c r="BS256" s="228"/>
      <c r="BT256" s="228"/>
      <c r="BU256" s="228"/>
      <c r="BV256" s="228"/>
      <c r="BW256" s="228"/>
      <c r="BX256" s="228"/>
      <c r="BY256" s="228"/>
      <c r="BZ256" s="228"/>
      <c r="CA256" s="228"/>
      <c r="CB256" s="228"/>
      <c r="CC256" s="228"/>
      <c r="CD256" s="228"/>
      <c r="CE256" s="228"/>
      <c r="CF256" s="228"/>
      <c r="CG256" s="228"/>
      <c r="CH256" s="228"/>
      <c r="CI256" s="228"/>
      <c r="CJ256" s="228"/>
      <c r="CK256" s="228"/>
      <c r="CL256" s="228"/>
      <c r="CM256" s="228"/>
      <c r="CN256" s="228"/>
      <c r="CO256" s="228"/>
      <c r="CP256" s="228"/>
      <c r="CQ256" s="228"/>
      <c r="CR256" s="228"/>
      <c r="CS256" s="228"/>
      <c r="CT256" s="228"/>
      <c r="CU256" s="228"/>
      <c r="CV256" s="227"/>
      <c r="CW256" s="228"/>
      <c r="CX256" s="228"/>
    </row>
    <row r="257" customFormat="false" ht="12.75" hidden="false" customHeight="false" outlineLevel="0" collapsed="false">
      <c r="A257" s="240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  <c r="S257" s="228"/>
      <c r="T257" s="228"/>
      <c r="U257" s="228"/>
      <c r="V257" s="228"/>
      <c r="W257" s="228"/>
      <c r="X257" s="227"/>
      <c r="Y257" s="225" t="s">
        <v>1478</v>
      </c>
      <c r="Z257" s="234"/>
      <c r="AA257" s="234"/>
      <c r="AB257" s="234"/>
      <c r="AC257" s="234"/>
      <c r="AD257" s="234"/>
      <c r="AE257" s="234"/>
      <c r="AF257" s="234"/>
      <c r="AG257" s="234"/>
      <c r="AH257" s="234"/>
      <c r="AI257" s="234"/>
      <c r="AJ257" s="234"/>
      <c r="AK257" s="234"/>
      <c r="AL257" s="234"/>
      <c r="AM257" s="234"/>
      <c r="AN257" s="234"/>
      <c r="AO257" s="234"/>
      <c r="AP257" s="234"/>
      <c r="AQ257" s="235"/>
      <c r="AR257" s="236"/>
      <c r="AS257" s="234"/>
      <c r="AT257" s="234"/>
      <c r="AU257" s="234"/>
      <c r="AV257" s="234"/>
      <c r="AW257" s="234"/>
      <c r="AX257" s="234"/>
      <c r="AY257" s="234"/>
      <c r="AZ257" s="234"/>
      <c r="BA257" s="236"/>
      <c r="BB257" s="236"/>
      <c r="BC257" s="236"/>
      <c r="BD257" s="236"/>
      <c r="BE257" s="236"/>
      <c r="BF257" s="236"/>
      <c r="BG257" s="228"/>
      <c r="BH257" s="228"/>
      <c r="BI257" s="228"/>
      <c r="BJ257" s="228"/>
      <c r="BK257" s="228"/>
      <c r="BL257" s="228"/>
      <c r="BM257" s="228"/>
      <c r="BN257" s="228"/>
      <c r="BO257" s="228"/>
      <c r="BP257" s="228"/>
      <c r="BQ257" s="228"/>
      <c r="BR257" s="228"/>
      <c r="BS257" s="228"/>
      <c r="BT257" s="228"/>
      <c r="BU257" s="228"/>
      <c r="BV257" s="228"/>
      <c r="BW257" s="228"/>
      <c r="BX257" s="228"/>
      <c r="BY257" s="228"/>
      <c r="BZ257" s="228"/>
      <c r="CA257" s="228"/>
      <c r="CB257" s="228"/>
      <c r="CC257" s="228"/>
      <c r="CD257" s="228"/>
      <c r="CE257" s="228"/>
      <c r="CF257" s="228"/>
      <c r="CG257" s="228"/>
      <c r="CH257" s="228"/>
      <c r="CI257" s="228"/>
      <c r="CJ257" s="228"/>
      <c r="CK257" s="228"/>
      <c r="CL257" s="228"/>
      <c r="CM257" s="228"/>
      <c r="CN257" s="228"/>
      <c r="CO257" s="228"/>
      <c r="CP257" s="228"/>
      <c r="CQ257" s="228"/>
      <c r="CR257" s="228"/>
      <c r="CS257" s="228"/>
      <c r="CT257" s="228"/>
      <c r="CU257" s="228"/>
      <c r="CV257" s="227"/>
      <c r="CW257" s="228"/>
      <c r="CX257" s="228"/>
    </row>
    <row r="258" customFormat="false" ht="12.75" hidden="false" customHeight="false" outlineLevel="0" collapsed="false">
      <c r="A258" s="240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  <c r="S258" s="228"/>
      <c r="T258" s="228"/>
      <c r="U258" s="228"/>
      <c r="V258" s="228"/>
      <c r="W258" s="228"/>
      <c r="X258" s="227"/>
      <c r="Y258" s="225" t="s">
        <v>1479</v>
      </c>
      <c r="Z258" s="234"/>
      <c r="AA258" s="234"/>
      <c r="AB258" s="234"/>
      <c r="AC258" s="234"/>
      <c r="AD258" s="234"/>
      <c r="AE258" s="234"/>
      <c r="AF258" s="234"/>
      <c r="AG258" s="234"/>
      <c r="AH258" s="234"/>
      <c r="AI258" s="234"/>
      <c r="AJ258" s="234"/>
      <c r="AK258" s="234"/>
      <c r="AL258" s="234"/>
      <c r="AM258" s="234"/>
      <c r="AN258" s="234"/>
      <c r="AO258" s="234"/>
      <c r="AP258" s="234"/>
      <c r="AQ258" s="235"/>
      <c r="AR258" s="236"/>
      <c r="AS258" s="234"/>
      <c r="AT258" s="234"/>
      <c r="AU258" s="234"/>
      <c r="AV258" s="234"/>
      <c r="AW258" s="234"/>
      <c r="AX258" s="234"/>
      <c r="AY258" s="234"/>
      <c r="AZ258" s="234"/>
      <c r="BA258" s="236"/>
      <c r="BB258" s="236"/>
      <c r="BC258" s="236"/>
      <c r="BD258" s="236"/>
      <c r="BE258" s="236"/>
      <c r="BF258" s="236"/>
      <c r="BG258" s="228"/>
      <c r="BH258" s="228"/>
      <c r="BI258" s="228"/>
      <c r="BJ258" s="228"/>
      <c r="BK258" s="228"/>
      <c r="BL258" s="228"/>
      <c r="BM258" s="228"/>
      <c r="BN258" s="228"/>
      <c r="BO258" s="228"/>
      <c r="BP258" s="228"/>
      <c r="BQ258" s="228"/>
      <c r="BR258" s="228"/>
      <c r="BS258" s="228"/>
      <c r="BT258" s="228"/>
      <c r="BU258" s="228"/>
      <c r="BV258" s="228"/>
      <c r="BW258" s="228"/>
      <c r="BX258" s="228"/>
      <c r="BY258" s="228"/>
      <c r="BZ258" s="228"/>
      <c r="CA258" s="228"/>
      <c r="CB258" s="228"/>
      <c r="CC258" s="228"/>
      <c r="CD258" s="228"/>
      <c r="CE258" s="228"/>
      <c r="CF258" s="228"/>
      <c r="CG258" s="228"/>
      <c r="CH258" s="228"/>
      <c r="CI258" s="228"/>
      <c r="CJ258" s="228"/>
      <c r="CK258" s="228"/>
      <c r="CL258" s="228"/>
      <c r="CM258" s="228"/>
      <c r="CN258" s="228"/>
      <c r="CO258" s="228"/>
      <c r="CP258" s="228"/>
      <c r="CQ258" s="228"/>
      <c r="CR258" s="228"/>
      <c r="CS258" s="228"/>
      <c r="CT258" s="228"/>
      <c r="CU258" s="228"/>
      <c r="CV258" s="227"/>
      <c r="CW258" s="228"/>
      <c r="CX258" s="228"/>
    </row>
    <row r="259" customFormat="false" ht="12.75" hidden="false" customHeight="false" outlineLevel="0" collapsed="false">
      <c r="A259" s="240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  <c r="S259" s="228"/>
      <c r="T259" s="228"/>
      <c r="U259" s="228"/>
      <c r="V259" s="228"/>
      <c r="W259" s="228"/>
      <c r="X259" s="227"/>
      <c r="Y259" s="225" t="s">
        <v>1480</v>
      </c>
      <c r="Z259" s="234"/>
      <c r="AA259" s="234"/>
      <c r="AB259" s="234"/>
      <c r="AC259" s="234"/>
      <c r="AD259" s="234"/>
      <c r="AE259" s="234"/>
      <c r="AF259" s="234"/>
      <c r="AG259" s="234"/>
      <c r="AH259" s="234"/>
      <c r="AI259" s="234"/>
      <c r="AJ259" s="234"/>
      <c r="AK259" s="234"/>
      <c r="AL259" s="234"/>
      <c r="AM259" s="234"/>
      <c r="AN259" s="234"/>
      <c r="AO259" s="234"/>
      <c r="AP259" s="234"/>
      <c r="AQ259" s="235"/>
      <c r="AR259" s="236"/>
      <c r="AS259" s="234"/>
      <c r="AT259" s="234"/>
      <c r="AU259" s="234"/>
      <c r="AV259" s="234"/>
      <c r="AW259" s="234"/>
      <c r="AX259" s="234"/>
      <c r="AY259" s="234"/>
      <c r="AZ259" s="234"/>
      <c r="BA259" s="236"/>
      <c r="BB259" s="236"/>
      <c r="BC259" s="244"/>
      <c r="BD259" s="244"/>
      <c r="BE259" s="244"/>
      <c r="BF259" s="236"/>
      <c r="BG259" s="228"/>
      <c r="BH259" s="228"/>
      <c r="BI259" s="228"/>
      <c r="BJ259" s="228"/>
      <c r="BK259" s="228"/>
      <c r="BL259" s="228"/>
      <c r="BM259" s="228"/>
      <c r="BN259" s="228"/>
      <c r="BO259" s="228"/>
      <c r="BP259" s="228"/>
      <c r="BQ259" s="228"/>
      <c r="BR259" s="228"/>
      <c r="BS259" s="228"/>
      <c r="BT259" s="228"/>
      <c r="BU259" s="228"/>
      <c r="BV259" s="228"/>
      <c r="BW259" s="228"/>
      <c r="BX259" s="228"/>
      <c r="BY259" s="228"/>
      <c r="BZ259" s="228"/>
      <c r="CA259" s="228"/>
      <c r="CB259" s="228"/>
      <c r="CC259" s="228"/>
      <c r="CD259" s="228"/>
      <c r="CE259" s="228"/>
      <c r="CF259" s="228"/>
      <c r="CG259" s="228"/>
      <c r="CH259" s="228"/>
      <c r="CI259" s="228"/>
      <c r="CJ259" s="228"/>
      <c r="CK259" s="228"/>
      <c r="CL259" s="228"/>
      <c r="CM259" s="228"/>
      <c r="CN259" s="228"/>
      <c r="CO259" s="228"/>
      <c r="CP259" s="228"/>
      <c r="CQ259" s="228"/>
      <c r="CR259" s="228"/>
      <c r="CS259" s="228"/>
      <c r="CT259" s="228"/>
      <c r="CU259" s="228"/>
      <c r="CV259" s="227"/>
      <c r="CW259" s="228"/>
      <c r="CX259" s="228"/>
    </row>
    <row r="260" customFormat="false" ht="12.75" hidden="false" customHeight="false" outlineLevel="0" collapsed="false">
      <c r="A260" s="240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  <c r="S260" s="228"/>
      <c r="T260" s="228"/>
      <c r="U260" s="228"/>
      <c r="V260" s="228"/>
      <c r="W260" s="228"/>
      <c r="X260" s="227"/>
      <c r="Y260" s="225" t="s">
        <v>1481</v>
      </c>
      <c r="Z260" s="234"/>
      <c r="AA260" s="234"/>
      <c r="AB260" s="234"/>
      <c r="AC260" s="234"/>
      <c r="AD260" s="234"/>
      <c r="AE260" s="234"/>
      <c r="AF260" s="234"/>
      <c r="AG260" s="234"/>
      <c r="AH260" s="234"/>
      <c r="AI260" s="234"/>
      <c r="AJ260" s="234"/>
      <c r="AK260" s="234"/>
      <c r="AL260" s="234"/>
      <c r="AM260" s="234"/>
      <c r="AN260" s="234"/>
      <c r="AO260" s="234"/>
      <c r="AP260" s="234"/>
      <c r="AQ260" s="235"/>
      <c r="AR260" s="236"/>
      <c r="AS260" s="234"/>
      <c r="AT260" s="234"/>
      <c r="AU260" s="234"/>
      <c r="AV260" s="234"/>
      <c r="AW260" s="234"/>
      <c r="AX260" s="234"/>
      <c r="AY260" s="234"/>
      <c r="AZ260" s="234"/>
      <c r="BA260" s="236"/>
      <c r="BB260" s="236"/>
      <c r="BC260" s="236"/>
      <c r="BD260" s="236"/>
      <c r="BE260" s="236"/>
      <c r="BF260" s="236"/>
      <c r="BG260" s="228"/>
      <c r="BH260" s="228"/>
      <c r="BI260" s="228"/>
      <c r="BJ260" s="228"/>
      <c r="BK260" s="228"/>
      <c r="BL260" s="228"/>
      <c r="BM260" s="228"/>
      <c r="BN260" s="228"/>
      <c r="BO260" s="228"/>
      <c r="BP260" s="228"/>
      <c r="BQ260" s="228"/>
      <c r="BR260" s="228"/>
      <c r="BS260" s="228"/>
      <c r="BT260" s="228"/>
      <c r="BU260" s="228"/>
      <c r="BV260" s="228"/>
      <c r="BW260" s="228"/>
      <c r="BX260" s="228"/>
      <c r="BY260" s="228"/>
      <c r="BZ260" s="228"/>
      <c r="CA260" s="228"/>
      <c r="CB260" s="228"/>
      <c r="CC260" s="228"/>
      <c r="CD260" s="228"/>
      <c r="CE260" s="228"/>
      <c r="CF260" s="228"/>
      <c r="CG260" s="228"/>
      <c r="CH260" s="228"/>
      <c r="CI260" s="228"/>
      <c r="CJ260" s="228"/>
      <c r="CK260" s="228"/>
      <c r="CL260" s="228"/>
      <c r="CM260" s="228"/>
      <c r="CN260" s="228"/>
      <c r="CO260" s="228"/>
      <c r="CP260" s="228"/>
      <c r="CQ260" s="228"/>
      <c r="CR260" s="228"/>
      <c r="CS260" s="228"/>
      <c r="CT260" s="228"/>
      <c r="CU260" s="228"/>
      <c r="CV260" s="227"/>
      <c r="CW260" s="228"/>
      <c r="CX260" s="228"/>
    </row>
    <row r="261" customFormat="false" ht="12.75" hidden="false" customHeight="false" outlineLevel="0" collapsed="false">
      <c r="A261" s="240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  <c r="S261" s="228"/>
      <c r="T261" s="228"/>
      <c r="U261" s="228"/>
      <c r="V261" s="228"/>
      <c r="W261" s="228"/>
      <c r="X261" s="227"/>
      <c r="Y261" s="225" t="s">
        <v>1482</v>
      </c>
      <c r="Z261" s="234"/>
      <c r="AA261" s="234"/>
      <c r="AB261" s="234"/>
      <c r="AC261" s="234"/>
      <c r="AD261" s="234"/>
      <c r="AE261" s="234"/>
      <c r="AF261" s="234"/>
      <c r="AG261" s="234"/>
      <c r="AH261" s="234"/>
      <c r="AI261" s="234"/>
      <c r="AJ261" s="234"/>
      <c r="AK261" s="234"/>
      <c r="AL261" s="234"/>
      <c r="AM261" s="234"/>
      <c r="AN261" s="234"/>
      <c r="AO261" s="234"/>
      <c r="AP261" s="234"/>
      <c r="AQ261" s="235"/>
      <c r="AR261" s="236"/>
      <c r="AS261" s="234"/>
      <c r="AT261" s="234"/>
      <c r="AU261" s="234"/>
      <c r="AV261" s="234"/>
      <c r="AW261" s="234"/>
      <c r="AX261" s="234"/>
      <c r="AY261" s="234"/>
      <c r="AZ261" s="234"/>
      <c r="BA261" s="236"/>
      <c r="BB261" s="236"/>
      <c r="BC261" s="236"/>
      <c r="BD261" s="236"/>
      <c r="BE261" s="236"/>
      <c r="BF261" s="236"/>
      <c r="BG261" s="228"/>
      <c r="BH261" s="228"/>
      <c r="BI261" s="228"/>
      <c r="BJ261" s="228"/>
      <c r="BK261" s="228"/>
      <c r="BL261" s="228"/>
      <c r="BM261" s="228"/>
      <c r="BN261" s="228"/>
      <c r="BO261" s="228"/>
      <c r="BP261" s="228"/>
      <c r="BQ261" s="228"/>
      <c r="BR261" s="228"/>
      <c r="BS261" s="228"/>
      <c r="BT261" s="228"/>
      <c r="BU261" s="228"/>
      <c r="BV261" s="228"/>
      <c r="BW261" s="228"/>
      <c r="BX261" s="228"/>
      <c r="BY261" s="228"/>
      <c r="BZ261" s="228"/>
      <c r="CA261" s="228"/>
      <c r="CB261" s="228"/>
      <c r="CC261" s="228"/>
      <c r="CD261" s="228"/>
      <c r="CE261" s="228"/>
      <c r="CF261" s="228"/>
      <c r="CG261" s="228"/>
      <c r="CH261" s="228"/>
      <c r="CI261" s="228"/>
      <c r="CJ261" s="228"/>
      <c r="CK261" s="228"/>
      <c r="CL261" s="228"/>
      <c r="CM261" s="228"/>
      <c r="CN261" s="228"/>
      <c r="CO261" s="228"/>
      <c r="CP261" s="228"/>
      <c r="CQ261" s="228"/>
      <c r="CR261" s="228"/>
      <c r="CS261" s="228"/>
      <c r="CT261" s="228"/>
      <c r="CU261" s="228"/>
      <c r="CV261" s="227"/>
      <c r="CW261" s="228"/>
      <c r="CX261" s="228"/>
    </row>
    <row r="262" customFormat="false" ht="12.75" hidden="false" customHeight="false" outlineLevel="0" collapsed="false">
      <c r="A262" s="240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  <c r="S262" s="228"/>
      <c r="T262" s="228"/>
      <c r="U262" s="228"/>
      <c r="V262" s="228"/>
      <c r="W262" s="228"/>
      <c r="X262" s="227"/>
      <c r="Y262" s="225" t="s">
        <v>1483</v>
      </c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4"/>
      <c r="AL262" s="234"/>
      <c r="AM262" s="234"/>
      <c r="AN262" s="234"/>
      <c r="AO262" s="234"/>
      <c r="AP262" s="234"/>
      <c r="AQ262" s="235"/>
      <c r="AR262" s="236"/>
      <c r="AS262" s="234"/>
      <c r="AT262" s="234"/>
      <c r="AU262" s="234"/>
      <c r="AV262" s="234"/>
      <c r="AW262" s="234"/>
      <c r="AX262" s="234"/>
      <c r="AY262" s="234"/>
      <c r="AZ262" s="234"/>
      <c r="BA262" s="236"/>
      <c r="BB262" s="236"/>
      <c r="BC262" s="236"/>
      <c r="BD262" s="236"/>
      <c r="BE262" s="236"/>
      <c r="BF262" s="236"/>
      <c r="BG262" s="228"/>
      <c r="BH262" s="228"/>
      <c r="BI262" s="228"/>
      <c r="BJ262" s="228"/>
      <c r="BK262" s="228"/>
      <c r="BL262" s="228"/>
      <c r="BM262" s="228"/>
      <c r="BN262" s="228"/>
      <c r="BO262" s="228"/>
      <c r="BP262" s="228"/>
      <c r="BQ262" s="228"/>
      <c r="BR262" s="228"/>
      <c r="BS262" s="228"/>
      <c r="BT262" s="228"/>
      <c r="BU262" s="228"/>
      <c r="BV262" s="228"/>
      <c r="BW262" s="228"/>
      <c r="BX262" s="228"/>
      <c r="BY262" s="228"/>
      <c r="BZ262" s="228"/>
      <c r="CA262" s="228"/>
      <c r="CB262" s="228"/>
      <c r="CC262" s="228"/>
      <c r="CD262" s="228"/>
      <c r="CE262" s="228"/>
      <c r="CF262" s="228"/>
      <c r="CG262" s="228"/>
      <c r="CH262" s="228"/>
      <c r="CI262" s="228"/>
      <c r="CJ262" s="228"/>
      <c r="CK262" s="228"/>
      <c r="CL262" s="228"/>
      <c r="CM262" s="228"/>
      <c r="CN262" s="228"/>
      <c r="CO262" s="228"/>
      <c r="CP262" s="228"/>
      <c r="CQ262" s="228"/>
      <c r="CR262" s="228"/>
      <c r="CS262" s="228"/>
      <c r="CT262" s="228"/>
      <c r="CU262" s="228"/>
      <c r="CV262" s="227"/>
      <c r="CW262" s="228"/>
      <c r="CX262" s="228"/>
    </row>
    <row r="263" customFormat="false" ht="12.75" hidden="false" customHeight="false" outlineLevel="0" collapsed="false">
      <c r="A263" s="240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  <c r="S263" s="228"/>
      <c r="T263" s="228"/>
      <c r="U263" s="228"/>
      <c r="V263" s="228"/>
      <c r="W263" s="228"/>
      <c r="X263" s="227"/>
      <c r="Y263" s="225" t="s">
        <v>1484</v>
      </c>
      <c r="Z263" s="234"/>
      <c r="AA263" s="234"/>
      <c r="AB263" s="234"/>
      <c r="AC263" s="234"/>
      <c r="AD263" s="234"/>
      <c r="AE263" s="234"/>
      <c r="AF263" s="234"/>
      <c r="AG263" s="234"/>
      <c r="AH263" s="234"/>
      <c r="AI263" s="234"/>
      <c r="AJ263" s="234"/>
      <c r="AK263" s="234"/>
      <c r="AL263" s="234"/>
      <c r="AM263" s="234"/>
      <c r="AN263" s="234"/>
      <c r="AO263" s="234"/>
      <c r="AP263" s="234"/>
      <c r="AQ263" s="235"/>
      <c r="AR263" s="236"/>
      <c r="AS263" s="234"/>
      <c r="AT263" s="234"/>
      <c r="AU263" s="234"/>
      <c r="AV263" s="234"/>
      <c r="AW263" s="234"/>
      <c r="AX263" s="234"/>
      <c r="AY263" s="234"/>
      <c r="AZ263" s="234"/>
      <c r="BA263" s="236"/>
      <c r="BB263" s="236"/>
      <c r="BC263" s="236"/>
      <c r="BD263" s="236"/>
      <c r="BE263" s="236"/>
      <c r="BF263" s="236"/>
      <c r="BG263" s="228"/>
      <c r="BH263" s="228"/>
      <c r="BI263" s="228"/>
      <c r="BJ263" s="228"/>
      <c r="BK263" s="228"/>
      <c r="BL263" s="228"/>
      <c r="BM263" s="228"/>
      <c r="BN263" s="228"/>
      <c r="BO263" s="228"/>
      <c r="BP263" s="228"/>
      <c r="BQ263" s="228"/>
      <c r="BR263" s="228"/>
      <c r="BS263" s="228"/>
      <c r="BT263" s="228"/>
      <c r="BU263" s="228"/>
      <c r="BV263" s="228"/>
      <c r="BW263" s="228"/>
      <c r="BX263" s="228"/>
      <c r="BY263" s="228"/>
      <c r="BZ263" s="228"/>
      <c r="CA263" s="228"/>
      <c r="CB263" s="228"/>
      <c r="CC263" s="228"/>
      <c r="CD263" s="228"/>
      <c r="CE263" s="228"/>
      <c r="CF263" s="228"/>
      <c r="CG263" s="228"/>
      <c r="CH263" s="228"/>
      <c r="CI263" s="228"/>
      <c r="CJ263" s="228"/>
      <c r="CK263" s="228"/>
      <c r="CL263" s="228"/>
      <c r="CM263" s="228"/>
      <c r="CN263" s="228"/>
      <c r="CO263" s="228"/>
      <c r="CP263" s="228"/>
      <c r="CQ263" s="228"/>
      <c r="CR263" s="228"/>
      <c r="CS263" s="228"/>
      <c r="CT263" s="228"/>
      <c r="CU263" s="228"/>
      <c r="CV263" s="227"/>
      <c r="CW263" s="228"/>
      <c r="CX263" s="228"/>
    </row>
    <row r="264" customFormat="false" ht="12.75" hidden="false" customHeight="false" outlineLevel="0" collapsed="false">
      <c r="A264" s="240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  <c r="S264" s="228"/>
      <c r="T264" s="228"/>
      <c r="U264" s="228"/>
      <c r="V264" s="228"/>
      <c r="W264" s="228"/>
      <c r="X264" s="227"/>
      <c r="Y264" s="225" t="s">
        <v>1485</v>
      </c>
      <c r="Z264" s="234"/>
      <c r="AA264" s="234"/>
      <c r="AB264" s="234"/>
      <c r="AC264" s="234"/>
      <c r="AD264" s="234"/>
      <c r="AE264" s="234"/>
      <c r="AF264" s="234"/>
      <c r="AG264" s="234"/>
      <c r="AH264" s="234"/>
      <c r="AI264" s="234"/>
      <c r="AJ264" s="234"/>
      <c r="AK264" s="234"/>
      <c r="AL264" s="234"/>
      <c r="AM264" s="234"/>
      <c r="AN264" s="234"/>
      <c r="AO264" s="234"/>
      <c r="AP264" s="234"/>
      <c r="AQ264" s="235"/>
      <c r="AR264" s="236"/>
      <c r="AS264" s="234"/>
      <c r="AT264" s="234"/>
      <c r="AU264" s="234"/>
      <c r="AV264" s="234"/>
      <c r="AW264" s="234"/>
      <c r="AX264" s="234"/>
      <c r="AY264" s="234"/>
      <c r="AZ264" s="234"/>
      <c r="BA264" s="236"/>
      <c r="BB264" s="236"/>
      <c r="BC264" s="236"/>
      <c r="BD264" s="236"/>
      <c r="BE264" s="236"/>
      <c r="BF264" s="236"/>
      <c r="BG264" s="228"/>
      <c r="BH264" s="228"/>
      <c r="BI264" s="228"/>
      <c r="BJ264" s="228"/>
      <c r="BK264" s="228"/>
      <c r="BL264" s="228"/>
      <c r="BM264" s="228"/>
      <c r="BN264" s="228"/>
      <c r="BO264" s="228"/>
      <c r="BP264" s="228"/>
      <c r="BQ264" s="228"/>
      <c r="BR264" s="228"/>
      <c r="BS264" s="228"/>
      <c r="BT264" s="228"/>
      <c r="BU264" s="228"/>
      <c r="BV264" s="228"/>
      <c r="BW264" s="228"/>
      <c r="BX264" s="228"/>
      <c r="BY264" s="228"/>
      <c r="BZ264" s="228"/>
      <c r="CA264" s="228"/>
      <c r="CB264" s="228"/>
      <c r="CC264" s="228"/>
      <c r="CD264" s="228"/>
      <c r="CE264" s="228"/>
      <c r="CF264" s="228"/>
      <c r="CG264" s="228"/>
      <c r="CH264" s="228"/>
      <c r="CI264" s="228"/>
      <c r="CJ264" s="228"/>
      <c r="CK264" s="228"/>
      <c r="CL264" s="228"/>
      <c r="CM264" s="228"/>
      <c r="CN264" s="228"/>
      <c r="CO264" s="228"/>
      <c r="CP264" s="228"/>
      <c r="CQ264" s="228"/>
      <c r="CR264" s="228"/>
      <c r="CS264" s="228"/>
      <c r="CT264" s="228"/>
      <c r="CU264" s="228"/>
      <c r="CV264" s="227"/>
      <c r="CW264" s="228"/>
      <c r="CX264" s="228"/>
    </row>
    <row r="265" customFormat="false" ht="12.75" hidden="false" customHeight="false" outlineLevel="0" collapsed="false">
      <c r="A265" s="240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  <c r="S265" s="228"/>
      <c r="T265" s="228"/>
      <c r="U265" s="228"/>
      <c r="V265" s="228"/>
      <c r="W265" s="228"/>
      <c r="X265" s="227"/>
      <c r="Y265" s="225" t="s">
        <v>1375</v>
      </c>
      <c r="Z265" s="234"/>
      <c r="AA265" s="234"/>
      <c r="AB265" s="234"/>
      <c r="AC265" s="234"/>
      <c r="AD265" s="234"/>
      <c r="AE265" s="234"/>
      <c r="AF265" s="234"/>
      <c r="AG265" s="234"/>
      <c r="AH265" s="234"/>
      <c r="AI265" s="234"/>
      <c r="AJ265" s="234"/>
      <c r="AK265" s="234"/>
      <c r="AL265" s="234"/>
      <c r="AM265" s="234"/>
      <c r="AN265" s="234"/>
      <c r="AO265" s="234"/>
      <c r="AP265" s="234"/>
      <c r="AQ265" s="235"/>
      <c r="AR265" s="236"/>
      <c r="AS265" s="234"/>
      <c r="AT265" s="234"/>
      <c r="AU265" s="234"/>
      <c r="AV265" s="234"/>
      <c r="AW265" s="234"/>
      <c r="AX265" s="234"/>
      <c r="AY265" s="234"/>
      <c r="AZ265" s="234"/>
      <c r="BA265" s="236"/>
      <c r="BB265" s="236"/>
      <c r="BC265" s="236"/>
      <c r="BD265" s="236"/>
      <c r="BE265" s="236"/>
      <c r="BF265" s="236"/>
      <c r="BG265" s="228"/>
      <c r="BH265" s="228"/>
      <c r="BI265" s="228"/>
      <c r="BJ265" s="228"/>
      <c r="BK265" s="228"/>
      <c r="BL265" s="228"/>
      <c r="BM265" s="228"/>
      <c r="BN265" s="228"/>
      <c r="BO265" s="228"/>
      <c r="BP265" s="228"/>
      <c r="BQ265" s="228"/>
      <c r="BR265" s="228"/>
      <c r="BS265" s="228"/>
      <c r="BT265" s="228"/>
      <c r="BU265" s="228"/>
      <c r="BV265" s="228"/>
      <c r="BW265" s="228"/>
      <c r="BX265" s="228"/>
      <c r="BY265" s="228"/>
      <c r="BZ265" s="228"/>
      <c r="CA265" s="228"/>
      <c r="CB265" s="228"/>
      <c r="CC265" s="228"/>
      <c r="CD265" s="228"/>
      <c r="CE265" s="228"/>
      <c r="CF265" s="228"/>
      <c r="CG265" s="228"/>
      <c r="CH265" s="228"/>
      <c r="CI265" s="228"/>
      <c r="CJ265" s="228"/>
      <c r="CK265" s="228"/>
      <c r="CL265" s="228"/>
      <c r="CM265" s="228"/>
      <c r="CN265" s="228"/>
      <c r="CO265" s="228"/>
      <c r="CP265" s="228"/>
      <c r="CQ265" s="228"/>
      <c r="CR265" s="228"/>
      <c r="CS265" s="228"/>
      <c r="CT265" s="228"/>
      <c r="CU265" s="228"/>
      <c r="CV265" s="227"/>
      <c r="CW265" s="228"/>
      <c r="CX265" s="228"/>
    </row>
    <row r="266" customFormat="false" ht="12.75" hidden="false" customHeight="false" outlineLevel="0" collapsed="false">
      <c r="A266" s="240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  <c r="S266" s="228"/>
      <c r="T266" s="228"/>
      <c r="U266" s="228"/>
      <c r="V266" s="228"/>
      <c r="W266" s="228"/>
      <c r="X266" s="227"/>
      <c r="Y266" s="225" t="s">
        <v>1486</v>
      </c>
      <c r="Z266" s="234"/>
      <c r="AA266" s="234"/>
      <c r="AB266" s="234"/>
      <c r="AC266" s="234"/>
      <c r="AD266" s="234"/>
      <c r="AE266" s="234"/>
      <c r="AF266" s="234"/>
      <c r="AG266" s="234"/>
      <c r="AH266" s="234"/>
      <c r="AI266" s="234"/>
      <c r="AJ266" s="234"/>
      <c r="AK266" s="234"/>
      <c r="AL266" s="234"/>
      <c r="AM266" s="234"/>
      <c r="AN266" s="234"/>
      <c r="AO266" s="234"/>
      <c r="AP266" s="234"/>
      <c r="AQ266" s="235"/>
      <c r="AR266" s="236"/>
      <c r="AS266" s="234"/>
      <c r="AT266" s="234"/>
      <c r="AU266" s="234"/>
      <c r="AV266" s="234"/>
      <c r="AW266" s="234"/>
      <c r="AX266" s="234"/>
      <c r="AY266" s="234"/>
      <c r="AZ266" s="234"/>
      <c r="BA266" s="236"/>
      <c r="BB266" s="236"/>
      <c r="BC266" s="236"/>
      <c r="BD266" s="236"/>
      <c r="BE266" s="236"/>
      <c r="BF266" s="236"/>
      <c r="BG266" s="228"/>
      <c r="BH266" s="228"/>
      <c r="BI266" s="228"/>
      <c r="BJ266" s="228"/>
      <c r="BK266" s="228"/>
      <c r="BL266" s="228"/>
      <c r="BM266" s="228"/>
      <c r="BN266" s="228"/>
      <c r="BO266" s="228"/>
      <c r="BP266" s="228"/>
      <c r="BQ266" s="228"/>
      <c r="BR266" s="228"/>
      <c r="BS266" s="228"/>
      <c r="BT266" s="228"/>
      <c r="BU266" s="228"/>
      <c r="BV266" s="228"/>
      <c r="BW266" s="228"/>
      <c r="BX266" s="228"/>
      <c r="BY266" s="228"/>
      <c r="BZ266" s="228"/>
      <c r="CA266" s="228"/>
      <c r="CB266" s="228"/>
      <c r="CC266" s="228"/>
      <c r="CD266" s="228"/>
      <c r="CE266" s="228"/>
      <c r="CF266" s="228"/>
      <c r="CG266" s="228"/>
      <c r="CH266" s="228"/>
      <c r="CI266" s="228"/>
      <c r="CJ266" s="228"/>
      <c r="CK266" s="228"/>
      <c r="CL266" s="228"/>
      <c r="CM266" s="228"/>
      <c r="CN266" s="228"/>
      <c r="CO266" s="228"/>
      <c r="CP266" s="228"/>
      <c r="CQ266" s="228"/>
      <c r="CR266" s="228"/>
      <c r="CS266" s="228"/>
      <c r="CT266" s="228"/>
      <c r="CU266" s="228"/>
      <c r="CV266" s="227"/>
      <c r="CW266" s="228"/>
      <c r="CX266" s="228"/>
    </row>
    <row r="267" customFormat="false" ht="12.75" hidden="false" customHeight="false" outlineLevel="0" collapsed="false">
      <c r="A267" s="240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  <c r="S267" s="228"/>
      <c r="T267" s="228"/>
      <c r="U267" s="228"/>
      <c r="V267" s="228"/>
      <c r="W267" s="228"/>
      <c r="X267" s="227"/>
      <c r="Y267" s="225" t="s">
        <v>1487</v>
      </c>
      <c r="Z267" s="234"/>
      <c r="AA267" s="234"/>
      <c r="AB267" s="234"/>
      <c r="AC267" s="234"/>
      <c r="AD267" s="234"/>
      <c r="AE267" s="234"/>
      <c r="AF267" s="234"/>
      <c r="AG267" s="234"/>
      <c r="AH267" s="234"/>
      <c r="AI267" s="234"/>
      <c r="AJ267" s="234"/>
      <c r="AK267" s="234"/>
      <c r="AL267" s="234"/>
      <c r="AM267" s="234"/>
      <c r="AN267" s="234"/>
      <c r="AO267" s="234"/>
      <c r="AP267" s="234"/>
      <c r="AQ267" s="235"/>
      <c r="AR267" s="236"/>
      <c r="AS267" s="234"/>
      <c r="AT267" s="234"/>
      <c r="AU267" s="234"/>
      <c r="AV267" s="234"/>
      <c r="AW267" s="234"/>
      <c r="AX267" s="234"/>
      <c r="AY267" s="234"/>
      <c r="AZ267" s="234"/>
      <c r="BA267" s="236"/>
      <c r="BB267" s="236"/>
      <c r="BC267" s="244"/>
      <c r="BD267" s="244"/>
      <c r="BE267" s="244"/>
      <c r="BF267" s="236"/>
      <c r="BG267" s="228"/>
      <c r="BH267" s="228"/>
      <c r="BI267" s="228"/>
      <c r="BJ267" s="228"/>
      <c r="BK267" s="228"/>
      <c r="BL267" s="228"/>
      <c r="BM267" s="228"/>
      <c r="BN267" s="228"/>
      <c r="BO267" s="228"/>
      <c r="BP267" s="228"/>
      <c r="BQ267" s="228"/>
      <c r="BR267" s="228"/>
      <c r="BS267" s="228"/>
      <c r="BT267" s="228"/>
      <c r="BU267" s="228"/>
      <c r="BV267" s="228"/>
      <c r="BW267" s="228"/>
      <c r="BX267" s="228"/>
      <c r="BY267" s="228"/>
      <c r="BZ267" s="228"/>
      <c r="CA267" s="228"/>
      <c r="CB267" s="228"/>
      <c r="CC267" s="228"/>
      <c r="CD267" s="228"/>
      <c r="CE267" s="228"/>
      <c r="CF267" s="228"/>
      <c r="CG267" s="228"/>
      <c r="CH267" s="228"/>
      <c r="CI267" s="228"/>
      <c r="CJ267" s="228"/>
      <c r="CK267" s="228"/>
      <c r="CL267" s="228"/>
      <c r="CM267" s="228"/>
      <c r="CN267" s="228"/>
      <c r="CO267" s="228"/>
      <c r="CP267" s="228"/>
      <c r="CQ267" s="228"/>
      <c r="CR267" s="228"/>
      <c r="CS267" s="228"/>
      <c r="CT267" s="228"/>
      <c r="CU267" s="228"/>
      <c r="CV267" s="227"/>
      <c r="CW267" s="228"/>
      <c r="CX267" s="228"/>
    </row>
    <row r="268" customFormat="false" ht="12.75" hidden="false" customHeight="false" outlineLevel="0" collapsed="false">
      <c r="A268" s="240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  <c r="S268" s="228"/>
      <c r="T268" s="228"/>
      <c r="U268" s="228"/>
      <c r="V268" s="228"/>
      <c r="W268" s="228"/>
      <c r="X268" s="227"/>
      <c r="Y268" s="225" t="s">
        <v>1488</v>
      </c>
      <c r="Z268" s="234"/>
      <c r="AA268" s="234"/>
      <c r="AB268" s="234"/>
      <c r="AC268" s="234"/>
      <c r="AD268" s="234"/>
      <c r="AE268" s="234"/>
      <c r="AF268" s="234"/>
      <c r="AG268" s="234"/>
      <c r="AH268" s="234"/>
      <c r="AI268" s="234"/>
      <c r="AJ268" s="234"/>
      <c r="AK268" s="234"/>
      <c r="AL268" s="234"/>
      <c r="AM268" s="234"/>
      <c r="AN268" s="234"/>
      <c r="AO268" s="234"/>
      <c r="AP268" s="234"/>
      <c r="AQ268" s="235"/>
      <c r="AR268" s="236"/>
      <c r="AS268" s="234"/>
      <c r="AT268" s="234"/>
      <c r="AU268" s="234"/>
      <c r="AV268" s="234"/>
      <c r="AW268" s="234"/>
      <c r="AX268" s="234"/>
      <c r="AY268" s="234"/>
      <c r="AZ268" s="234"/>
      <c r="BA268" s="236"/>
      <c r="BB268" s="236"/>
      <c r="BC268" s="236"/>
      <c r="BD268" s="236"/>
      <c r="BE268" s="236"/>
      <c r="BF268" s="236"/>
      <c r="BG268" s="228"/>
      <c r="BH268" s="228"/>
      <c r="BI268" s="228"/>
      <c r="BJ268" s="228"/>
      <c r="BK268" s="228"/>
      <c r="BL268" s="228"/>
      <c r="BM268" s="228"/>
      <c r="BN268" s="228"/>
      <c r="BO268" s="228"/>
      <c r="BP268" s="228"/>
      <c r="BQ268" s="228"/>
      <c r="BR268" s="228"/>
      <c r="BS268" s="228"/>
      <c r="BT268" s="228"/>
      <c r="BU268" s="228"/>
      <c r="BV268" s="228"/>
      <c r="BW268" s="228"/>
      <c r="BX268" s="228"/>
      <c r="BY268" s="228"/>
      <c r="BZ268" s="228"/>
      <c r="CA268" s="228"/>
      <c r="CB268" s="228"/>
      <c r="CC268" s="228"/>
      <c r="CD268" s="228"/>
      <c r="CE268" s="228"/>
      <c r="CF268" s="228"/>
      <c r="CG268" s="228"/>
      <c r="CH268" s="228"/>
      <c r="CI268" s="228"/>
      <c r="CJ268" s="228"/>
      <c r="CK268" s="228"/>
      <c r="CL268" s="228"/>
      <c r="CM268" s="228"/>
      <c r="CN268" s="228"/>
      <c r="CO268" s="228"/>
      <c r="CP268" s="228"/>
      <c r="CQ268" s="228"/>
      <c r="CR268" s="228"/>
      <c r="CS268" s="228"/>
      <c r="CT268" s="228"/>
      <c r="CU268" s="228"/>
      <c r="CV268" s="227"/>
      <c r="CW268" s="228"/>
      <c r="CX268" s="228"/>
    </row>
    <row r="269" customFormat="false" ht="12.75" hidden="false" customHeight="false" outlineLevel="0" collapsed="false">
      <c r="A269" s="240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  <c r="S269" s="228"/>
      <c r="T269" s="228"/>
      <c r="U269" s="228"/>
      <c r="V269" s="228"/>
      <c r="W269" s="228"/>
      <c r="X269" s="227"/>
      <c r="Y269" s="225" t="s">
        <v>1489</v>
      </c>
      <c r="Z269" s="234"/>
      <c r="AA269" s="234"/>
      <c r="AB269" s="234"/>
      <c r="AC269" s="234"/>
      <c r="AD269" s="234"/>
      <c r="AE269" s="234"/>
      <c r="AF269" s="234"/>
      <c r="AG269" s="234"/>
      <c r="AH269" s="234"/>
      <c r="AI269" s="234"/>
      <c r="AJ269" s="234"/>
      <c r="AK269" s="234"/>
      <c r="AL269" s="234"/>
      <c r="AM269" s="234"/>
      <c r="AN269" s="234"/>
      <c r="AO269" s="234"/>
      <c r="AP269" s="234"/>
      <c r="AQ269" s="235"/>
      <c r="AR269" s="236"/>
      <c r="AS269" s="234"/>
      <c r="AT269" s="234"/>
      <c r="AU269" s="234"/>
      <c r="AV269" s="234"/>
      <c r="AW269" s="234"/>
      <c r="AX269" s="234"/>
      <c r="AY269" s="234"/>
      <c r="AZ269" s="234"/>
      <c r="BA269" s="236"/>
      <c r="BB269" s="236"/>
      <c r="BC269" s="236"/>
      <c r="BD269" s="236"/>
      <c r="BE269" s="236"/>
      <c r="BF269" s="236"/>
      <c r="BG269" s="228"/>
      <c r="BH269" s="228"/>
      <c r="BI269" s="228"/>
      <c r="BJ269" s="228"/>
      <c r="BK269" s="228"/>
      <c r="BL269" s="228"/>
      <c r="BM269" s="228"/>
      <c r="BN269" s="228"/>
      <c r="BO269" s="228"/>
      <c r="BP269" s="228"/>
      <c r="BQ269" s="228"/>
      <c r="BR269" s="228"/>
      <c r="BS269" s="228"/>
      <c r="BT269" s="228"/>
      <c r="BU269" s="228"/>
      <c r="BV269" s="228"/>
      <c r="BW269" s="228"/>
      <c r="BX269" s="228"/>
      <c r="BY269" s="228"/>
      <c r="BZ269" s="228"/>
      <c r="CA269" s="228"/>
      <c r="CB269" s="228"/>
      <c r="CC269" s="228"/>
      <c r="CD269" s="228"/>
      <c r="CE269" s="228"/>
      <c r="CF269" s="228"/>
      <c r="CG269" s="228"/>
      <c r="CH269" s="228"/>
      <c r="CI269" s="228"/>
      <c r="CJ269" s="228"/>
      <c r="CK269" s="228"/>
      <c r="CL269" s="228"/>
      <c r="CM269" s="228"/>
      <c r="CN269" s="228"/>
      <c r="CO269" s="228"/>
      <c r="CP269" s="228"/>
      <c r="CQ269" s="228"/>
      <c r="CR269" s="228"/>
      <c r="CS269" s="228"/>
      <c r="CT269" s="228"/>
      <c r="CU269" s="228"/>
      <c r="CV269" s="227"/>
      <c r="CW269" s="228"/>
      <c r="CX269" s="228"/>
    </row>
    <row r="270" customFormat="false" ht="12.75" hidden="false" customHeight="false" outlineLevel="0" collapsed="false">
      <c r="A270" s="240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  <c r="S270" s="228"/>
      <c r="T270" s="228"/>
      <c r="U270" s="228"/>
      <c r="V270" s="228"/>
      <c r="W270" s="228"/>
      <c r="X270" s="227"/>
      <c r="Y270" s="225" t="s">
        <v>1490</v>
      </c>
      <c r="Z270" s="234"/>
      <c r="AA270" s="234"/>
      <c r="AB270" s="234"/>
      <c r="AC270" s="234"/>
      <c r="AD270" s="234"/>
      <c r="AE270" s="234"/>
      <c r="AF270" s="234"/>
      <c r="AG270" s="234"/>
      <c r="AH270" s="234"/>
      <c r="AI270" s="234"/>
      <c r="AJ270" s="234"/>
      <c r="AK270" s="234"/>
      <c r="AL270" s="234"/>
      <c r="AM270" s="234"/>
      <c r="AN270" s="234"/>
      <c r="AO270" s="234"/>
      <c r="AP270" s="234"/>
      <c r="AQ270" s="235"/>
      <c r="AR270" s="236"/>
      <c r="AS270" s="234"/>
      <c r="AT270" s="234"/>
      <c r="AU270" s="234"/>
      <c r="AV270" s="234"/>
      <c r="AW270" s="234"/>
      <c r="AX270" s="234"/>
      <c r="AY270" s="234"/>
      <c r="AZ270" s="234"/>
      <c r="BA270" s="236"/>
      <c r="BB270" s="236"/>
      <c r="BC270" s="236"/>
      <c r="BD270" s="236"/>
      <c r="BE270" s="236"/>
      <c r="BF270" s="236"/>
      <c r="BG270" s="228"/>
      <c r="BH270" s="228"/>
      <c r="BI270" s="228"/>
      <c r="BJ270" s="228"/>
      <c r="BK270" s="228"/>
      <c r="BL270" s="228"/>
      <c r="BM270" s="228"/>
      <c r="BN270" s="228"/>
      <c r="BO270" s="228"/>
      <c r="BP270" s="228"/>
      <c r="BQ270" s="228"/>
      <c r="BR270" s="228"/>
      <c r="BS270" s="228"/>
      <c r="BT270" s="228"/>
      <c r="BU270" s="228"/>
      <c r="BV270" s="228"/>
      <c r="BW270" s="228"/>
      <c r="BX270" s="228"/>
      <c r="BY270" s="228"/>
      <c r="BZ270" s="228"/>
      <c r="CA270" s="228"/>
      <c r="CB270" s="228"/>
      <c r="CC270" s="228"/>
      <c r="CD270" s="228"/>
      <c r="CE270" s="228"/>
      <c r="CF270" s="228"/>
      <c r="CG270" s="228"/>
      <c r="CH270" s="228"/>
      <c r="CI270" s="228"/>
      <c r="CJ270" s="228"/>
      <c r="CK270" s="228"/>
      <c r="CL270" s="228"/>
      <c r="CM270" s="228"/>
      <c r="CN270" s="228"/>
      <c r="CO270" s="228"/>
      <c r="CP270" s="228"/>
      <c r="CQ270" s="228"/>
      <c r="CR270" s="228"/>
      <c r="CS270" s="228"/>
      <c r="CT270" s="228"/>
      <c r="CU270" s="228"/>
      <c r="CV270" s="227"/>
      <c r="CW270" s="228"/>
      <c r="CX270" s="228"/>
    </row>
    <row r="271" customFormat="false" ht="12.75" hidden="false" customHeight="false" outlineLevel="0" collapsed="false">
      <c r="A271" s="240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  <c r="S271" s="228"/>
      <c r="T271" s="228"/>
      <c r="U271" s="228"/>
      <c r="V271" s="228"/>
      <c r="W271" s="228"/>
      <c r="X271" s="227"/>
      <c r="Y271" s="225" t="s">
        <v>1491</v>
      </c>
      <c r="Z271" s="234"/>
      <c r="AA271" s="234"/>
      <c r="AB271" s="234"/>
      <c r="AC271" s="234"/>
      <c r="AD271" s="234"/>
      <c r="AE271" s="234"/>
      <c r="AF271" s="234"/>
      <c r="AG271" s="234"/>
      <c r="AH271" s="234"/>
      <c r="AI271" s="234"/>
      <c r="AJ271" s="234"/>
      <c r="AK271" s="234"/>
      <c r="AL271" s="234"/>
      <c r="AM271" s="234"/>
      <c r="AN271" s="234"/>
      <c r="AO271" s="234"/>
      <c r="AP271" s="234"/>
      <c r="AQ271" s="235"/>
      <c r="AR271" s="236"/>
      <c r="AS271" s="234"/>
      <c r="AT271" s="234"/>
      <c r="AU271" s="234"/>
      <c r="AV271" s="234"/>
      <c r="AW271" s="234"/>
      <c r="AX271" s="234"/>
      <c r="AY271" s="234"/>
      <c r="AZ271" s="234"/>
      <c r="BA271" s="236"/>
      <c r="BB271" s="236"/>
      <c r="BC271" s="244"/>
      <c r="BD271" s="244"/>
      <c r="BE271" s="244"/>
      <c r="BF271" s="236"/>
      <c r="BG271" s="228"/>
      <c r="BH271" s="228"/>
      <c r="BI271" s="228"/>
      <c r="BJ271" s="228"/>
      <c r="BK271" s="228"/>
      <c r="BL271" s="228"/>
      <c r="BM271" s="228"/>
      <c r="BN271" s="228"/>
      <c r="BO271" s="228"/>
      <c r="BP271" s="228"/>
      <c r="BQ271" s="228"/>
      <c r="BR271" s="228"/>
      <c r="BS271" s="228"/>
      <c r="BT271" s="228"/>
      <c r="BU271" s="228"/>
      <c r="BV271" s="228"/>
      <c r="BW271" s="228"/>
      <c r="BX271" s="228"/>
      <c r="BY271" s="228"/>
      <c r="BZ271" s="228"/>
      <c r="CA271" s="228"/>
      <c r="CB271" s="228"/>
      <c r="CC271" s="228"/>
      <c r="CD271" s="228"/>
      <c r="CE271" s="228"/>
      <c r="CF271" s="228"/>
      <c r="CG271" s="228"/>
      <c r="CH271" s="228"/>
      <c r="CI271" s="228"/>
      <c r="CJ271" s="228"/>
      <c r="CK271" s="228"/>
      <c r="CL271" s="228"/>
      <c r="CM271" s="228"/>
      <c r="CN271" s="228"/>
      <c r="CO271" s="228"/>
      <c r="CP271" s="228"/>
      <c r="CQ271" s="228"/>
      <c r="CR271" s="228"/>
      <c r="CS271" s="228"/>
      <c r="CT271" s="228"/>
      <c r="CU271" s="228"/>
      <c r="CV271" s="227"/>
      <c r="CW271" s="228"/>
      <c r="CX271" s="228"/>
    </row>
    <row r="272" customFormat="false" ht="12.75" hidden="false" customHeight="false" outlineLevel="0" collapsed="false">
      <c r="A272" s="240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  <c r="S272" s="228"/>
      <c r="T272" s="228"/>
      <c r="U272" s="228"/>
      <c r="V272" s="228"/>
      <c r="W272" s="228"/>
      <c r="X272" s="227"/>
      <c r="Y272" s="225" t="s">
        <v>1492</v>
      </c>
      <c r="Z272" s="234"/>
      <c r="AA272" s="234"/>
      <c r="AB272" s="234"/>
      <c r="AC272" s="234"/>
      <c r="AD272" s="234"/>
      <c r="AE272" s="234"/>
      <c r="AF272" s="234"/>
      <c r="AG272" s="234"/>
      <c r="AH272" s="234"/>
      <c r="AI272" s="234"/>
      <c r="AJ272" s="234"/>
      <c r="AK272" s="234"/>
      <c r="AL272" s="234"/>
      <c r="AM272" s="234"/>
      <c r="AN272" s="234"/>
      <c r="AO272" s="234"/>
      <c r="AP272" s="234"/>
      <c r="AQ272" s="235"/>
      <c r="AR272" s="236"/>
      <c r="AS272" s="234"/>
      <c r="AT272" s="234"/>
      <c r="AU272" s="234"/>
      <c r="AV272" s="234"/>
      <c r="AW272" s="234"/>
      <c r="AX272" s="234"/>
      <c r="AY272" s="234"/>
      <c r="AZ272" s="234"/>
      <c r="BA272" s="236"/>
      <c r="BB272" s="236"/>
      <c r="BC272" s="236"/>
      <c r="BD272" s="236"/>
      <c r="BE272" s="236"/>
      <c r="BF272" s="236"/>
      <c r="BG272" s="228"/>
      <c r="BH272" s="228"/>
      <c r="BI272" s="228"/>
      <c r="BJ272" s="228"/>
      <c r="BK272" s="228"/>
      <c r="BL272" s="228"/>
      <c r="BM272" s="228"/>
      <c r="BN272" s="228"/>
      <c r="BO272" s="228"/>
      <c r="BP272" s="228"/>
      <c r="BQ272" s="228"/>
      <c r="BR272" s="228"/>
      <c r="BS272" s="228"/>
      <c r="BT272" s="228"/>
      <c r="BU272" s="228"/>
      <c r="BV272" s="228"/>
      <c r="BW272" s="228"/>
      <c r="BX272" s="228"/>
      <c r="BY272" s="228"/>
      <c r="BZ272" s="228"/>
      <c r="CA272" s="228"/>
      <c r="CB272" s="228"/>
      <c r="CC272" s="228"/>
      <c r="CD272" s="228"/>
      <c r="CE272" s="228"/>
      <c r="CF272" s="228"/>
      <c r="CG272" s="228"/>
      <c r="CH272" s="228"/>
      <c r="CI272" s="228"/>
      <c r="CJ272" s="228"/>
      <c r="CK272" s="228"/>
      <c r="CL272" s="228"/>
      <c r="CM272" s="228"/>
      <c r="CN272" s="228"/>
      <c r="CO272" s="228"/>
      <c r="CP272" s="228"/>
      <c r="CQ272" s="228"/>
      <c r="CR272" s="228"/>
      <c r="CS272" s="228"/>
      <c r="CT272" s="228"/>
      <c r="CU272" s="228"/>
      <c r="CV272" s="227"/>
      <c r="CW272" s="228"/>
      <c r="CX272" s="228"/>
    </row>
    <row r="273" customFormat="false" ht="12.75" hidden="false" customHeight="false" outlineLevel="0" collapsed="false">
      <c r="A273" s="240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  <c r="S273" s="228"/>
      <c r="T273" s="228"/>
      <c r="U273" s="228"/>
      <c r="V273" s="228"/>
      <c r="W273" s="228"/>
      <c r="X273" s="227"/>
      <c r="Y273" s="225" t="s">
        <v>1493</v>
      </c>
      <c r="Z273" s="234"/>
      <c r="AA273" s="234"/>
      <c r="AB273" s="234"/>
      <c r="AC273" s="234"/>
      <c r="AD273" s="234"/>
      <c r="AE273" s="234"/>
      <c r="AF273" s="234"/>
      <c r="AG273" s="234"/>
      <c r="AH273" s="234"/>
      <c r="AI273" s="234"/>
      <c r="AJ273" s="234"/>
      <c r="AK273" s="234"/>
      <c r="AL273" s="234"/>
      <c r="AM273" s="234"/>
      <c r="AN273" s="234"/>
      <c r="AO273" s="234"/>
      <c r="AP273" s="234"/>
      <c r="AQ273" s="235"/>
      <c r="AR273" s="236"/>
      <c r="AS273" s="234"/>
      <c r="AT273" s="234"/>
      <c r="AU273" s="234"/>
      <c r="AV273" s="234"/>
      <c r="AW273" s="234"/>
      <c r="AX273" s="234"/>
      <c r="AY273" s="234"/>
      <c r="AZ273" s="234"/>
      <c r="BA273" s="236"/>
      <c r="BB273" s="236"/>
      <c r="BC273" s="236"/>
      <c r="BD273" s="236"/>
      <c r="BE273" s="236"/>
      <c r="BF273" s="236"/>
      <c r="BG273" s="228"/>
      <c r="BH273" s="228"/>
      <c r="BI273" s="228"/>
      <c r="BJ273" s="228"/>
      <c r="BK273" s="228"/>
      <c r="BL273" s="228"/>
      <c r="BM273" s="228"/>
      <c r="BN273" s="228"/>
      <c r="BO273" s="228"/>
      <c r="BP273" s="228"/>
      <c r="BQ273" s="228"/>
      <c r="BR273" s="228"/>
      <c r="BS273" s="228"/>
      <c r="BT273" s="228"/>
      <c r="BU273" s="228"/>
      <c r="BV273" s="228"/>
      <c r="BW273" s="228"/>
      <c r="BX273" s="228"/>
      <c r="BY273" s="228"/>
      <c r="BZ273" s="228"/>
      <c r="CA273" s="228"/>
      <c r="CB273" s="228"/>
      <c r="CC273" s="228"/>
      <c r="CD273" s="228"/>
      <c r="CE273" s="228"/>
      <c r="CF273" s="228"/>
      <c r="CG273" s="228"/>
      <c r="CH273" s="228"/>
      <c r="CI273" s="228"/>
      <c r="CJ273" s="228"/>
      <c r="CK273" s="228"/>
      <c r="CL273" s="228"/>
      <c r="CM273" s="228"/>
      <c r="CN273" s="228"/>
      <c r="CO273" s="228"/>
      <c r="CP273" s="228"/>
      <c r="CQ273" s="228"/>
      <c r="CR273" s="228"/>
      <c r="CS273" s="228"/>
      <c r="CT273" s="228"/>
      <c r="CU273" s="228"/>
      <c r="CV273" s="227"/>
      <c r="CW273" s="228"/>
      <c r="CX273" s="228"/>
    </row>
    <row r="274" customFormat="false" ht="12.75" hidden="false" customHeight="false" outlineLevel="0" collapsed="false">
      <c r="A274" s="240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  <c r="S274" s="228"/>
      <c r="T274" s="228"/>
      <c r="U274" s="228"/>
      <c r="V274" s="228"/>
      <c r="W274" s="228"/>
      <c r="X274" s="227"/>
      <c r="Y274" s="225" t="s">
        <v>1494</v>
      </c>
      <c r="Z274" s="234"/>
      <c r="AA274" s="234"/>
      <c r="AB274" s="234"/>
      <c r="AC274" s="234"/>
      <c r="AD274" s="234"/>
      <c r="AE274" s="234"/>
      <c r="AF274" s="234"/>
      <c r="AG274" s="234"/>
      <c r="AH274" s="234"/>
      <c r="AI274" s="234"/>
      <c r="AJ274" s="234"/>
      <c r="AK274" s="234"/>
      <c r="AL274" s="234"/>
      <c r="AM274" s="234"/>
      <c r="AN274" s="234"/>
      <c r="AO274" s="234"/>
      <c r="AP274" s="234"/>
      <c r="AQ274" s="235"/>
      <c r="AR274" s="236"/>
      <c r="AS274" s="234"/>
      <c r="AT274" s="234"/>
      <c r="AU274" s="234"/>
      <c r="AV274" s="234"/>
      <c r="AW274" s="234"/>
      <c r="AX274" s="234"/>
      <c r="AY274" s="234"/>
      <c r="AZ274" s="234"/>
      <c r="BA274" s="236"/>
      <c r="BB274" s="236"/>
      <c r="BC274" s="236"/>
      <c r="BD274" s="236"/>
      <c r="BE274" s="236"/>
      <c r="BF274" s="236"/>
      <c r="BG274" s="228"/>
      <c r="BH274" s="228"/>
      <c r="BI274" s="228"/>
      <c r="BJ274" s="228"/>
      <c r="BK274" s="228"/>
      <c r="BL274" s="228"/>
      <c r="BM274" s="228"/>
      <c r="BN274" s="228"/>
      <c r="BO274" s="228"/>
      <c r="BP274" s="228"/>
      <c r="BQ274" s="228"/>
      <c r="BR274" s="228"/>
      <c r="BS274" s="228"/>
      <c r="BT274" s="228"/>
      <c r="BU274" s="228"/>
      <c r="BV274" s="228"/>
      <c r="BW274" s="228"/>
      <c r="BX274" s="228"/>
      <c r="BY274" s="228"/>
      <c r="BZ274" s="228"/>
      <c r="CA274" s="228"/>
      <c r="CB274" s="228"/>
      <c r="CC274" s="228"/>
      <c r="CD274" s="228"/>
      <c r="CE274" s="228"/>
      <c r="CF274" s="228"/>
      <c r="CG274" s="228"/>
      <c r="CH274" s="228"/>
      <c r="CI274" s="228"/>
      <c r="CJ274" s="228"/>
      <c r="CK274" s="228"/>
      <c r="CL274" s="228"/>
      <c r="CM274" s="228"/>
      <c r="CN274" s="228"/>
      <c r="CO274" s="228"/>
      <c r="CP274" s="228"/>
      <c r="CQ274" s="228"/>
      <c r="CR274" s="228"/>
      <c r="CS274" s="228"/>
      <c r="CT274" s="228"/>
      <c r="CU274" s="228"/>
      <c r="CV274" s="227"/>
      <c r="CW274" s="228"/>
      <c r="CX274" s="228"/>
    </row>
    <row r="275" customFormat="false" ht="12.75" hidden="false" customHeight="false" outlineLevel="0" collapsed="false">
      <c r="A275" s="240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  <c r="S275" s="228"/>
      <c r="T275" s="228"/>
      <c r="U275" s="228"/>
      <c r="V275" s="228"/>
      <c r="W275" s="228"/>
      <c r="X275" s="227"/>
      <c r="Y275" s="225" t="s">
        <v>1495</v>
      </c>
      <c r="Z275" s="234"/>
      <c r="AA275" s="234"/>
      <c r="AB275" s="234"/>
      <c r="AC275" s="234"/>
      <c r="AD275" s="234"/>
      <c r="AE275" s="234"/>
      <c r="AF275" s="234"/>
      <c r="AG275" s="234"/>
      <c r="AH275" s="234"/>
      <c r="AI275" s="234"/>
      <c r="AJ275" s="234"/>
      <c r="AK275" s="234"/>
      <c r="AL275" s="234"/>
      <c r="AM275" s="234"/>
      <c r="AN275" s="234"/>
      <c r="AO275" s="234"/>
      <c r="AP275" s="234"/>
      <c r="AQ275" s="235"/>
      <c r="AR275" s="236"/>
      <c r="AS275" s="234"/>
      <c r="AT275" s="234"/>
      <c r="AU275" s="234"/>
      <c r="AV275" s="234"/>
      <c r="AW275" s="234"/>
      <c r="AX275" s="234"/>
      <c r="AY275" s="234"/>
      <c r="AZ275" s="234"/>
      <c r="BA275" s="236"/>
      <c r="BB275" s="236"/>
      <c r="BC275" s="236"/>
      <c r="BD275" s="236"/>
      <c r="BE275" s="236"/>
      <c r="BF275" s="236"/>
      <c r="BG275" s="228"/>
      <c r="BH275" s="228"/>
      <c r="BI275" s="228"/>
      <c r="BJ275" s="228"/>
      <c r="BK275" s="228"/>
      <c r="BL275" s="228"/>
      <c r="BM275" s="228"/>
      <c r="BN275" s="228"/>
      <c r="BO275" s="228"/>
      <c r="BP275" s="228"/>
      <c r="BQ275" s="228"/>
      <c r="BR275" s="228"/>
      <c r="BS275" s="228"/>
      <c r="BT275" s="228"/>
      <c r="BU275" s="228"/>
      <c r="BV275" s="228"/>
      <c r="BW275" s="228"/>
      <c r="BX275" s="228"/>
      <c r="BY275" s="228"/>
      <c r="BZ275" s="228"/>
      <c r="CA275" s="228"/>
      <c r="CB275" s="228"/>
      <c r="CC275" s="228"/>
      <c r="CD275" s="228"/>
      <c r="CE275" s="228"/>
      <c r="CF275" s="228"/>
      <c r="CG275" s="228"/>
      <c r="CH275" s="228"/>
      <c r="CI275" s="228"/>
      <c r="CJ275" s="228"/>
      <c r="CK275" s="228"/>
      <c r="CL275" s="228"/>
      <c r="CM275" s="228"/>
      <c r="CN275" s="228"/>
      <c r="CO275" s="228"/>
      <c r="CP275" s="228"/>
      <c r="CQ275" s="228"/>
      <c r="CR275" s="228"/>
      <c r="CS275" s="228"/>
      <c r="CT275" s="228"/>
      <c r="CU275" s="228"/>
      <c r="CV275" s="227"/>
      <c r="CW275" s="228"/>
      <c r="CX275" s="228"/>
    </row>
    <row r="276" customFormat="false" ht="12.75" hidden="false" customHeight="false" outlineLevel="0" collapsed="false">
      <c r="A276" s="240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  <c r="S276" s="228"/>
      <c r="T276" s="228"/>
      <c r="U276" s="228"/>
      <c r="V276" s="228"/>
      <c r="W276" s="228"/>
      <c r="X276" s="227"/>
      <c r="Y276" s="225" t="s">
        <v>1496</v>
      </c>
      <c r="Z276" s="234"/>
      <c r="AA276" s="234"/>
      <c r="AB276" s="234"/>
      <c r="AC276" s="234"/>
      <c r="AD276" s="234"/>
      <c r="AE276" s="234"/>
      <c r="AF276" s="234"/>
      <c r="AG276" s="234"/>
      <c r="AH276" s="234"/>
      <c r="AI276" s="234"/>
      <c r="AJ276" s="234"/>
      <c r="AK276" s="234"/>
      <c r="AL276" s="234"/>
      <c r="AM276" s="234"/>
      <c r="AN276" s="234"/>
      <c r="AO276" s="234"/>
      <c r="AP276" s="234"/>
      <c r="AQ276" s="235"/>
      <c r="AR276" s="236"/>
      <c r="AS276" s="234"/>
      <c r="AT276" s="234"/>
      <c r="AU276" s="234"/>
      <c r="AV276" s="234"/>
      <c r="AW276" s="234"/>
      <c r="AX276" s="234"/>
      <c r="AY276" s="234"/>
      <c r="AZ276" s="234"/>
      <c r="BA276" s="236"/>
      <c r="BB276" s="236"/>
      <c r="BC276" s="244"/>
      <c r="BD276" s="244"/>
      <c r="BE276" s="244"/>
      <c r="BF276" s="236"/>
      <c r="BG276" s="228"/>
      <c r="BH276" s="228"/>
      <c r="BI276" s="228"/>
      <c r="BJ276" s="228"/>
      <c r="BK276" s="228"/>
      <c r="BL276" s="228"/>
      <c r="BM276" s="228"/>
      <c r="BN276" s="228"/>
      <c r="BO276" s="228"/>
      <c r="BP276" s="228"/>
      <c r="BQ276" s="228"/>
      <c r="BR276" s="228"/>
      <c r="BS276" s="228"/>
      <c r="BT276" s="228"/>
      <c r="BU276" s="228"/>
      <c r="BV276" s="228"/>
      <c r="BW276" s="228"/>
      <c r="BX276" s="228"/>
      <c r="BY276" s="228"/>
      <c r="BZ276" s="228"/>
      <c r="CA276" s="228"/>
      <c r="CB276" s="228"/>
      <c r="CC276" s="228"/>
      <c r="CD276" s="228"/>
      <c r="CE276" s="228"/>
      <c r="CF276" s="228"/>
      <c r="CG276" s="228"/>
      <c r="CH276" s="228"/>
      <c r="CI276" s="228"/>
      <c r="CJ276" s="228"/>
      <c r="CK276" s="228"/>
      <c r="CL276" s="228"/>
      <c r="CM276" s="228"/>
      <c r="CN276" s="228"/>
      <c r="CO276" s="228"/>
      <c r="CP276" s="228"/>
      <c r="CQ276" s="228"/>
      <c r="CR276" s="228"/>
      <c r="CS276" s="228"/>
      <c r="CT276" s="228"/>
      <c r="CU276" s="228"/>
      <c r="CV276" s="227"/>
      <c r="CW276" s="228"/>
      <c r="CX276" s="228"/>
    </row>
    <row r="277" customFormat="false" ht="12.75" hidden="false" customHeight="false" outlineLevel="0" collapsed="false">
      <c r="A277" s="240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  <c r="S277" s="228"/>
      <c r="T277" s="228"/>
      <c r="U277" s="228"/>
      <c r="V277" s="228"/>
      <c r="W277" s="228"/>
      <c r="X277" s="227"/>
      <c r="Y277" s="225" t="s">
        <v>1497</v>
      </c>
      <c r="Z277" s="234"/>
      <c r="AA277" s="234"/>
      <c r="AB277" s="234"/>
      <c r="AC277" s="234"/>
      <c r="AD277" s="234"/>
      <c r="AE277" s="234"/>
      <c r="AF277" s="234"/>
      <c r="AG277" s="234"/>
      <c r="AH277" s="234"/>
      <c r="AI277" s="234"/>
      <c r="AJ277" s="234"/>
      <c r="AK277" s="234"/>
      <c r="AL277" s="234"/>
      <c r="AM277" s="234"/>
      <c r="AN277" s="234"/>
      <c r="AO277" s="234"/>
      <c r="AP277" s="234"/>
      <c r="AQ277" s="235"/>
      <c r="AR277" s="236"/>
      <c r="AS277" s="234"/>
      <c r="AT277" s="234"/>
      <c r="AU277" s="234"/>
      <c r="AV277" s="234"/>
      <c r="AW277" s="234"/>
      <c r="AX277" s="234"/>
      <c r="AY277" s="234"/>
      <c r="AZ277" s="234"/>
      <c r="BA277" s="236"/>
      <c r="BB277" s="236"/>
      <c r="BC277" s="236"/>
      <c r="BD277" s="236"/>
      <c r="BE277" s="236"/>
      <c r="BF277" s="236"/>
      <c r="BG277" s="228"/>
      <c r="BH277" s="228"/>
      <c r="BI277" s="228"/>
      <c r="BJ277" s="228"/>
      <c r="BK277" s="228"/>
      <c r="BL277" s="228"/>
      <c r="BM277" s="228"/>
      <c r="BN277" s="228"/>
      <c r="BO277" s="228"/>
      <c r="BP277" s="228"/>
      <c r="BQ277" s="228"/>
      <c r="BR277" s="228"/>
      <c r="BS277" s="228"/>
      <c r="BT277" s="228"/>
      <c r="BU277" s="228"/>
      <c r="BV277" s="228"/>
      <c r="BW277" s="228"/>
      <c r="BX277" s="228"/>
      <c r="BY277" s="228"/>
      <c r="BZ277" s="228"/>
      <c r="CA277" s="228"/>
      <c r="CB277" s="228"/>
      <c r="CC277" s="228"/>
      <c r="CD277" s="228"/>
      <c r="CE277" s="228"/>
      <c r="CF277" s="228"/>
      <c r="CG277" s="228"/>
      <c r="CH277" s="228"/>
      <c r="CI277" s="228"/>
      <c r="CJ277" s="228"/>
      <c r="CK277" s="228"/>
      <c r="CL277" s="228"/>
      <c r="CM277" s="228"/>
      <c r="CN277" s="228"/>
      <c r="CO277" s="228"/>
      <c r="CP277" s="228"/>
      <c r="CQ277" s="228"/>
      <c r="CR277" s="228"/>
      <c r="CS277" s="228"/>
      <c r="CT277" s="228"/>
      <c r="CU277" s="228"/>
      <c r="CV277" s="227"/>
      <c r="CW277" s="228"/>
      <c r="CX277" s="228"/>
    </row>
    <row r="278" customFormat="false" ht="12.75" hidden="false" customHeight="false" outlineLevel="0" collapsed="false">
      <c r="A278" s="240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  <c r="S278" s="228"/>
      <c r="T278" s="228"/>
      <c r="U278" s="228"/>
      <c r="V278" s="228"/>
      <c r="W278" s="228"/>
      <c r="X278" s="227"/>
      <c r="Y278" s="225" t="s">
        <v>1498</v>
      </c>
      <c r="Z278" s="234"/>
      <c r="AA278" s="234"/>
      <c r="AB278" s="234"/>
      <c r="AC278" s="234"/>
      <c r="AD278" s="234"/>
      <c r="AE278" s="234"/>
      <c r="AF278" s="234"/>
      <c r="AG278" s="234"/>
      <c r="AH278" s="234"/>
      <c r="AI278" s="234"/>
      <c r="AJ278" s="234"/>
      <c r="AK278" s="234"/>
      <c r="AL278" s="234"/>
      <c r="AM278" s="234"/>
      <c r="AN278" s="234"/>
      <c r="AO278" s="234"/>
      <c r="AP278" s="234"/>
      <c r="AQ278" s="235"/>
      <c r="AR278" s="236"/>
      <c r="AS278" s="234"/>
      <c r="AT278" s="234"/>
      <c r="AU278" s="234"/>
      <c r="AV278" s="234"/>
      <c r="AW278" s="234"/>
      <c r="AX278" s="234"/>
      <c r="AY278" s="234"/>
      <c r="AZ278" s="234"/>
      <c r="BA278" s="236"/>
      <c r="BB278" s="236"/>
      <c r="BC278" s="236"/>
      <c r="BD278" s="236"/>
      <c r="BE278" s="236"/>
      <c r="BF278" s="236"/>
      <c r="BG278" s="228"/>
      <c r="BH278" s="228"/>
      <c r="BI278" s="228"/>
      <c r="BJ278" s="228"/>
      <c r="BK278" s="228"/>
      <c r="BL278" s="228"/>
      <c r="BM278" s="228"/>
      <c r="BN278" s="228"/>
      <c r="BO278" s="228"/>
      <c r="BP278" s="228"/>
      <c r="BQ278" s="228"/>
      <c r="BR278" s="228"/>
      <c r="BS278" s="228"/>
      <c r="BT278" s="228"/>
      <c r="BU278" s="228"/>
      <c r="BV278" s="228"/>
      <c r="BW278" s="228"/>
      <c r="BX278" s="228"/>
      <c r="BY278" s="228"/>
      <c r="BZ278" s="228"/>
      <c r="CA278" s="228"/>
      <c r="CB278" s="228"/>
      <c r="CC278" s="228"/>
      <c r="CD278" s="228"/>
      <c r="CE278" s="228"/>
      <c r="CF278" s="228"/>
      <c r="CG278" s="228"/>
      <c r="CH278" s="228"/>
      <c r="CI278" s="228"/>
      <c r="CJ278" s="228"/>
      <c r="CK278" s="228"/>
      <c r="CL278" s="228"/>
      <c r="CM278" s="228"/>
      <c r="CN278" s="228"/>
      <c r="CO278" s="228"/>
      <c r="CP278" s="228"/>
      <c r="CQ278" s="228"/>
      <c r="CR278" s="228"/>
      <c r="CS278" s="228"/>
      <c r="CT278" s="228"/>
      <c r="CU278" s="228"/>
      <c r="CV278" s="227"/>
      <c r="CW278" s="228"/>
      <c r="CX278" s="228"/>
    </row>
    <row r="279" customFormat="false" ht="12.75" hidden="false" customHeight="false" outlineLevel="0" collapsed="false">
      <c r="A279" s="240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  <c r="S279" s="228"/>
      <c r="T279" s="228"/>
      <c r="U279" s="228"/>
      <c r="V279" s="228"/>
      <c r="W279" s="228"/>
      <c r="X279" s="227"/>
      <c r="Y279" s="225" t="s">
        <v>1499</v>
      </c>
      <c r="Z279" s="234"/>
      <c r="AA279" s="234"/>
      <c r="AB279" s="234"/>
      <c r="AC279" s="234"/>
      <c r="AD279" s="234"/>
      <c r="AE279" s="234"/>
      <c r="AF279" s="234"/>
      <c r="AG279" s="234"/>
      <c r="AH279" s="234"/>
      <c r="AI279" s="234"/>
      <c r="AJ279" s="234"/>
      <c r="AK279" s="234"/>
      <c r="AL279" s="234"/>
      <c r="AM279" s="234"/>
      <c r="AN279" s="234"/>
      <c r="AO279" s="234"/>
      <c r="AP279" s="234"/>
      <c r="AQ279" s="235"/>
      <c r="AR279" s="236"/>
      <c r="AS279" s="234"/>
      <c r="AT279" s="234"/>
      <c r="AU279" s="234"/>
      <c r="AV279" s="234"/>
      <c r="AW279" s="234"/>
      <c r="AX279" s="234"/>
      <c r="AY279" s="234"/>
      <c r="AZ279" s="234"/>
      <c r="BA279" s="236"/>
      <c r="BB279" s="236"/>
      <c r="BC279" s="244"/>
      <c r="BD279" s="244"/>
      <c r="BE279" s="244"/>
      <c r="BF279" s="236"/>
      <c r="BG279" s="228"/>
      <c r="BH279" s="228"/>
      <c r="BI279" s="228"/>
      <c r="BJ279" s="228"/>
      <c r="BK279" s="228"/>
      <c r="BL279" s="228"/>
      <c r="BM279" s="228"/>
      <c r="BN279" s="228"/>
      <c r="BO279" s="228"/>
      <c r="BP279" s="228"/>
      <c r="BQ279" s="228"/>
      <c r="BR279" s="228"/>
      <c r="BS279" s="228"/>
      <c r="BT279" s="228"/>
      <c r="BU279" s="228"/>
      <c r="BV279" s="228"/>
      <c r="BW279" s="228"/>
      <c r="BX279" s="228"/>
      <c r="BY279" s="228"/>
      <c r="BZ279" s="228"/>
      <c r="CA279" s="228"/>
      <c r="CB279" s="228"/>
      <c r="CC279" s="228"/>
      <c r="CD279" s="228"/>
      <c r="CE279" s="228"/>
      <c r="CF279" s="228"/>
      <c r="CG279" s="228"/>
      <c r="CH279" s="228"/>
      <c r="CI279" s="228"/>
      <c r="CJ279" s="228"/>
      <c r="CK279" s="228"/>
      <c r="CL279" s="228"/>
      <c r="CM279" s="228"/>
      <c r="CN279" s="228"/>
      <c r="CO279" s="228"/>
      <c r="CP279" s="228"/>
      <c r="CQ279" s="228"/>
      <c r="CR279" s="228"/>
      <c r="CS279" s="228"/>
      <c r="CT279" s="228"/>
      <c r="CU279" s="228"/>
      <c r="CV279" s="227"/>
      <c r="CW279" s="228"/>
      <c r="CX279" s="228"/>
    </row>
    <row r="280" customFormat="false" ht="12.75" hidden="false" customHeight="false" outlineLevel="0" collapsed="false">
      <c r="A280" s="240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  <c r="S280" s="228"/>
      <c r="T280" s="228"/>
      <c r="U280" s="228"/>
      <c r="V280" s="228"/>
      <c r="W280" s="228"/>
      <c r="X280" s="227"/>
      <c r="Y280" s="225" t="s">
        <v>1500</v>
      </c>
      <c r="Z280" s="234"/>
      <c r="AA280" s="234"/>
      <c r="AB280" s="234"/>
      <c r="AC280" s="234"/>
      <c r="AD280" s="234"/>
      <c r="AE280" s="234"/>
      <c r="AF280" s="234"/>
      <c r="AG280" s="234"/>
      <c r="AH280" s="234"/>
      <c r="AI280" s="234"/>
      <c r="AJ280" s="234"/>
      <c r="AK280" s="234"/>
      <c r="AL280" s="234"/>
      <c r="AM280" s="234"/>
      <c r="AN280" s="234"/>
      <c r="AO280" s="234"/>
      <c r="AP280" s="234"/>
      <c r="AQ280" s="235"/>
      <c r="AR280" s="236"/>
      <c r="AS280" s="234"/>
      <c r="AT280" s="234"/>
      <c r="AU280" s="234"/>
      <c r="AV280" s="234"/>
      <c r="AW280" s="234"/>
      <c r="AX280" s="234"/>
      <c r="AY280" s="234"/>
      <c r="AZ280" s="234"/>
      <c r="BA280" s="236"/>
      <c r="BB280" s="236"/>
      <c r="BC280" s="236"/>
      <c r="BD280" s="236"/>
      <c r="BE280" s="236"/>
      <c r="BF280" s="236"/>
      <c r="BG280" s="228"/>
      <c r="BH280" s="228"/>
      <c r="BI280" s="228"/>
      <c r="BJ280" s="228"/>
      <c r="BK280" s="228"/>
      <c r="BL280" s="228"/>
      <c r="BM280" s="228"/>
      <c r="BN280" s="228"/>
      <c r="BO280" s="228"/>
      <c r="BP280" s="228"/>
      <c r="BQ280" s="228"/>
      <c r="BR280" s="228"/>
      <c r="BS280" s="228"/>
      <c r="BT280" s="228"/>
      <c r="BU280" s="228"/>
      <c r="BV280" s="228"/>
      <c r="BW280" s="228"/>
      <c r="BX280" s="228"/>
      <c r="BY280" s="228"/>
      <c r="BZ280" s="228"/>
      <c r="CA280" s="228"/>
      <c r="CB280" s="228"/>
      <c r="CC280" s="228"/>
      <c r="CD280" s="228"/>
      <c r="CE280" s="228"/>
      <c r="CF280" s="228"/>
      <c r="CG280" s="228"/>
      <c r="CH280" s="228"/>
      <c r="CI280" s="228"/>
      <c r="CJ280" s="228"/>
      <c r="CK280" s="228"/>
      <c r="CL280" s="228"/>
      <c r="CM280" s="228"/>
      <c r="CN280" s="228"/>
      <c r="CO280" s="228"/>
      <c r="CP280" s="228"/>
      <c r="CQ280" s="228"/>
      <c r="CR280" s="228"/>
      <c r="CS280" s="228"/>
      <c r="CT280" s="228"/>
      <c r="CU280" s="228"/>
      <c r="CV280" s="227"/>
      <c r="CW280" s="228"/>
      <c r="CX280" s="228"/>
    </row>
    <row r="281" customFormat="false" ht="12.75" hidden="false" customHeight="false" outlineLevel="0" collapsed="false">
      <c r="A281" s="240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  <c r="S281" s="228"/>
      <c r="T281" s="228"/>
      <c r="U281" s="228"/>
      <c r="V281" s="228"/>
      <c r="W281" s="228"/>
      <c r="X281" s="227"/>
      <c r="Y281" s="225" t="s">
        <v>1501</v>
      </c>
      <c r="Z281" s="234"/>
      <c r="AA281" s="234"/>
      <c r="AB281" s="234"/>
      <c r="AC281" s="234"/>
      <c r="AD281" s="234"/>
      <c r="AE281" s="234"/>
      <c r="AF281" s="234"/>
      <c r="AG281" s="234"/>
      <c r="AH281" s="234"/>
      <c r="AI281" s="234"/>
      <c r="AJ281" s="234"/>
      <c r="AK281" s="234"/>
      <c r="AL281" s="234"/>
      <c r="AM281" s="234"/>
      <c r="AN281" s="234"/>
      <c r="AO281" s="234"/>
      <c r="AP281" s="234"/>
      <c r="AQ281" s="235"/>
      <c r="AR281" s="236"/>
      <c r="AS281" s="234"/>
      <c r="AT281" s="234"/>
      <c r="AU281" s="234"/>
      <c r="AV281" s="234"/>
      <c r="AW281" s="234"/>
      <c r="AX281" s="234"/>
      <c r="AY281" s="234"/>
      <c r="AZ281" s="234"/>
      <c r="BA281" s="236"/>
      <c r="BB281" s="236"/>
      <c r="BC281" s="236"/>
      <c r="BD281" s="236"/>
      <c r="BE281" s="236"/>
      <c r="BF281" s="236"/>
      <c r="BG281" s="228"/>
      <c r="BH281" s="228"/>
      <c r="BI281" s="228"/>
      <c r="BJ281" s="228"/>
      <c r="BK281" s="228"/>
      <c r="BL281" s="228"/>
      <c r="BM281" s="228"/>
      <c r="BN281" s="228"/>
      <c r="BO281" s="228"/>
      <c r="BP281" s="228"/>
      <c r="BQ281" s="228"/>
      <c r="BR281" s="228"/>
      <c r="BS281" s="228"/>
      <c r="BT281" s="228"/>
      <c r="BU281" s="228"/>
      <c r="BV281" s="228"/>
      <c r="BW281" s="228"/>
      <c r="BX281" s="228"/>
      <c r="BY281" s="228"/>
      <c r="BZ281" s="228"/>
      <c r="CA281" s="228"/>
      <c r="CB281" s="228"/>
      <c r="CC281" s="228"/>
      <c r="CD281" s="228"/>
      <c r="CE281" s="228"/>
      <c r="CF281" s="228"/>
      <c r="CG281" s="228"/>
      <c r="CH281" s="228"/>
      <c r="CI281" s="228"/>
      <c r="CJ281" s="228"/>
      <c r="CK281" s="228"/>
      <c r="CL281" s="228"/>
      <c r="CM281" s="228"/>
      <c r="CN281" s="228"/>
      <c r="CO281" s="228"/>
      <c r="CP281" s="228"/>
      <c r="CQ281" s="228"/>
      <c r="CR281" s="228"/>
      <c r="CS281" s="228"/>
      <c r="CT281" s="228"/>
      <c r="CU281" s="228"/>
      <c r="CV281" s="227"/>
      <c r="CW281" s="228"/>
      <c r="CX281" s="228"/>
    </row>
    <row r="282" customFormat="false" ht="12.75" hidden="false" customHeight="false" outlineLevel="0" collapsed="false">
      <c r="A282" s="240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  <c r="W282" s="228"/>
      <c r="X282" s="227"/>
      <c r="Y282" s="225" t="s">
        <v>1502</v>
      </c>
      <c r="Z282" s="234"/>
      <c r="AA282" s="234"/>
      <c r="AB282" s="234"/>
      <c r="AC282" s="234"/>
      <c r="AD282" s="234"/>
      <c r="AE282" s="234"/>
      <c r="AF282" s="234"/>
      <c r="AG282" s="234"/>
      <c r="AH282" s="234"/>
      <c r="AI282" s="234"/>
      <c r="AJ282" s="234"/>
      <c r="AK282" s="234"/>
      <c r="AL282" s="234"/>
      <c r="AM282" s="234"/>
      <c r="AN282" s="234"/>
      <c r="AO282" s="234"/>
      <c r="AP282" s="234"/>
      <c r="AQ282" s="235"/>
      <c r="AR282" s="236"/>
      <c r="AS282" s="234"/>
      <c r="AT282" s="234"/>
      <c r="AU282" s="234"/>
      <c r="AV282" s="234"/>
      <c r="AW282" s="234"/>
      <c r="AX282" s="234"/>
      <c r="AY282" s="234"/>
      <c r="AZ282" s="234"/>
      <c r="BA282" s="236"/>
      <c r="BB282" s="236"/>
      <c r="BC282" s="236"/>
      <c r="BD282" s="236"/>
      <c r="BE282" s="236"/>
      <c r="BF282" s="236"/>
      <c r="BG282" s="228"/>
      <c r="BH282" s="228"/>
      <c r="BI282" s="228"/>
      <c r="BJ282" s="228"/>
      <c r="BK282" s="228"/>
      <c r="BL282" s="228"/>
      <c r="BM282" s="228"/>
      <c r="BN282" s="228"/>
      <c r="BO282" s="228"/>
      <c r="BP282" s="228"/>
      <c r="BQ282" s="228"/>
      <c r="BR282" s="228"/>
      <c r="BS282" s="228"/>
      <c r="BT282" s="228"/>
      <c r="BU282" s="228"/>
      <c r="BV282" s="228"/>
      <c r="BW282" s="228"/>
      <c r="BX282" s="228"/>
      <c r="BY282" s="228"/>
      <c r="BZ282" s="228"/>
      <c r="CA282" s="228"/>
      <c r="CB282" s="228"/>
      <c r="CC282" s="228"/>
      <c r="CD282" s="228"/>
      <c r="CE282" s="228"/>
      <c r="CF282" s="228"/>
      <c r="CG282" s="228"/>
      <c r="CH282" s="228"/>
      <c r="CI282" s="228"/>
      <c r="CJ282" s="228"/>
      <c r="CK282" s="228"/>
      <c r="CL282" s="228"/>
      <c r="CM282" s="228"/>
      <c r="CN282" s="228"/>
      <c r="CO282" s="228"/>
      <c r="CP282" s="228"/>
      <c r="CQ282" s="228"/>
      <c r="CR282" s="228"/>
      <c r="CS282" s="228"/>
      <c r="CT282" s="228"/>
      <c r="CU282" s="228"/>
      <c r="CV282" s="227"/>
      <c r="CW282" s="228"/>
      <c r="CX282" s="228"/>
    </row>
    <row r="283" customFormat="false" ht="12.75" hidden="false" customHeight="false" outlineLevel="0" collapsed="false">
      <c r="A283" s="240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  <c r="S283" s="228"/>
      <c r="T283" s="228"/>
      <c r="U283" s="228"/>
      <c r="V283" s="228"/>
      <c r="W283" s="228"/>
      <c r="X283" s="227"/>
      <c r="Y283" s="225" t="s">
        <v>1503</v>
      </c>
      <c r="Z283" s="234"/>
      <c r="AA283" s="234"/>
      <c r="AB283" s="234"/>
      <c r="AC283" s="234"/>
      <c r="AD283" s="234"/>
      <c r="AE283" s="234"/>
      <c r="AF283" s="234"/>
      <c r="AG283" s="234"/>
      <c r="AH283" s="234"/>
      <c r="AI283" s="234"/>
      <c r="AJ283" s="234"/>
      <c r="AK283" s="234"/>
      <c r="AL283" s="234"/>
      <c r="AM283" s="234"/>
      <c r="AN283" s="234"/>
      <c r="AO283" s="234"/>
      <c r="AP283" s="234"/>
      <c r="AQ283" s="235"/>
      <c r="AR283" s="236"/>
      <c r="AS283" s="234"/>
      <c r="AT283" s="234"/>
      <c r="AU283" s="234"/>
      <c r="AV283" s="234"/>
      <c r="AW283" s="234"/>
      <c r="AX283" s="234"/>
      <c r="AY283" s="234"/>
      <c r="AZ283" s="234"/>
      <c r="BA283" s="236"/>
      <c r="BB283" s="236"/>
      <c r="BC283" s="236"/>
      <c r="BD283" s="236"/>
      <c r="BE283" s="236"/>
      <c r="BF283" s="236"/>
      <c r="BG283" s="228"/>
      <c r="BH283" s="228"/>
      <c r="BI283" s="228"/>
      <c r="BJ283" s="228"/>
      <c r="BK283" s="228"/>
      <c r="BL283" s="228"/>
      <c r="BM283" s="228"/>
      <c r="BN283" s="228"/>
      <c r="BO283" s="228"/>
      <c r="BP283" s="228"/>
      <c r="BQ283" s="228"/>
      <c r="BR283" s="228"/>
      <c r="BS283" s="228"/>
      <c r="BT283" s="228"/>
      <c r="BU283" s="228"/>
      <c r="BV283" s="228"/>
      <c r="BW283" s="228"/>
      <c r="BX283" s="228"/>
      <c r="BY283" s="228"/>
      <c r="BZ283" s="228"/>
      <c r="CA283" s="228"/>
      <c r="CB283" s="228"/>
      <c r="CC283" s="228"/>
      <c r="CD283" s="228"/>
      <c r="CE283" s="228"/>
      <c r="CF283" s="228"/>
      <c r="CG283" s="228"/>
      <c r="CH283" s="228"/>
      <c r="CI283" s="228"/>
      <c r="CJ283" s="228"/>
      <c r="CK283" s="228"/>
      <c r="CL283" s="228"/>
      <c r="CM283" s="228"/>
      <c r="CN283" s="228"/>
      <c r="CO283" s="228"/>
      <c r="CP283" s="228"/>
      <c r="CQ283" s="228"/>
      <c r="CR283" s="228"/>
      <c r="CS283" s="228"/>
      <c r="CT283" s="228"/>
      <c r="CU283" s="228"/>
      <c r="CV283" s="227"/>
      <c r="CW283" s="228"/>
      <c r="CX283" s="228"/>
    </row>
    <row r="284" customFormat="false" ht="12.75" hidden="false" customHeight="false" outlineLevel="0" collapsed="false">
      <c r="A284" s="240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  <c r="S284" s="228"/>
      <c r="T284" s="228"/>
      <c r="U284" s="228"/>
      <c r="V284" s="228"/>
      <c r="W284" s="228"/>
      <c r="X284" s="227"/>
      <c r="Y284" s="225" t="s">
        <v>1504</v>
      </c>
      <c r="Z284" s="234"/>
      <c r="AA284" s="234"/>
      <c r="AB284" s="234"/>
      <c r="AC284" s="234"/>
      <c r="AD284" s="234"/>
      <c r="AE284" s="234"/>
      <c r="AF284" s="234"/>
      <c r="AG284" s="234"/>
      <c r="AH284" s="234"/>
      <c r="AI284" s="234"/>
      <c r="AJ284" s="234"/>
      <c r="AK284" s="234"/>
      <c r="AL284" s="234"/>
      <c r="AM284" s="234"/>
      <c r="AN284" s="234"/>
      <c r="AO284" s="234"/>
      <c r="AP284" s="234"/>
      <c r="AQ284" s="235"/>
      <c r="AR284" s="236"/>
      <c r="AS284" s="234"/>
      <c r="AT284" s="234"/>
      <c r="AU284" s="234"/>
      <c r="AV284" s="234"/>
      <c r="AW284" s="234"/>
      <c r="AX284" s="234"/>
      <c r="AY284" s="234"/>
      <c r="AZ284" s="234"/>
      <c r="BA284" s="236"/>
      <c r="BB284" s="236"/>
      <c r="BC284" s="236"/>
      <c r="BD284" s="236"/>
      <c r="BE284" s="236"/>
      <c r="BF284" s="236"/>
      <c r="BG284" s="228"/>
      <c r="BH284" s="228"/>
      <c r="BI284" s="228"/>
      <c r="BJ284" s="228"/>
      <c r="BK284" s="228"/>
      <c r="BL284" s="228"/>
      <c r="BM284" s="228"/>
      <c r="BN284" s="228"/>
      <c r="BO284" s="228"/>
      <c r="BP284" s="228"/>
      <c r="BQ284" s="228"/>
      <c r="BR284" s="228"/>
      <c r="BS284" s="228"/>
      <c r="BT284" s="228"/>
      <c r="BU284" s="228"/>
      <c r="BV284" s="228"/>
      <c r="BW284" s="228"/>
      <c r="BX284" s="228"/>
      <c r="BY284" s="228"/>
      <c r="BZ284" s="228"/>
      <c r="CA284" s="228"/>
      <c r="CB284" s="228"/>
      <c r="CC284" s="228"/>
      <c r="CD284" s="228"/>
      <c r="CE284" s="228"/>
      <c r="CF284" s="228"/>
      <c r="CG284" s="228"/>
      <c r="CH284" s="228"/>
      <c r="CI284" s="228"/>
      <c r="CJ284" s="228"/>
      <c r="CK284" s="228"/>
      <c r="CL284" s="228"/>
      <c r="CM284" s="228"/>
      <c r="CN284" s="228"/>
      <c r="CO284" s="228"/>
      <c r="CP284" s="228"/>
      <c r="CQ284" s="228"/>
      <c r="CR284" s="228"/>
      <c r="CS284" s="228"/>
      <c r="CT284" s="228"/>
      <c r="CU284" s="228"/>
      <c r="CV284" s="227"/>
      <c r="CW284" s="228"/>
      <c r="CX284" s="228"/>
    </row>
    <row r="285" customFormat="false" ht="12.75" hidden="false" customHeight="false" outlineLevel="0" collapsed="false">
      <c r="A285" s="240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  <c r="S285" s="228"/>
      <c r="T285" s="228"/>
      <c r="U285" s="228"/>
      <c r="V285" s="228"/>
      <c r="W285" s="228"/>
      <c r="X285" s="227" t="s">
        <v>1505</v>
      </c>
      <c r="Y285" s="225" t="s">
        <v>951</v>
      </c>
      <c r="Z285" s="234"/>
      <c r="AA285" s="234"/>
      <c r="AB285" s="234"/>
      <c r="AC285" s="234"/>
      <c r="AD285" s="234"/>
      <c r="AE285" s="234"/>
      <c r="AF285" s="234"/>
      <c r="AG285" s="234"/>
      <c r="AH285" s="234"/>
      <c r="AI285" s="234"/>
      <c r="AJ285" s="234"/>
      <c r="AK285" s="234"/>
      <c r="AL285" s="234"/>
      <c r="AM285" s="234"/>
      <c r="AN285" s="234"/>
      <c r="AO285" s="234"/>
      <c r="AP285" s="234"/>
      <c r="AQ285" s="235"/>
      <c r="AR285" s="236"/>
      <c r="AS285" s="234"/>
      <c r="AT285" s="234"/>
      <c r="AU285" s="234"/>
      <c r="AV285" s="234"/>
      <c r="AW285" s="234"/>
      <c r="AX285" s="234"/>
      <c r="AY285" s="234"/>
      <c r="AZ285" s="234"/>
      <c r="BA285" s="236"/>
      <c r="BB285" s="236"/>
      <c r="BC285" s="244"/>
      <c r="BD285" s="244"/>
      <c r="BE285" s="244"/>
      <c r="BF285" s="236"/>
      <c r="BG285" s="228"/>
      <c r="BH285" s="228"/>
      <c r="BI285" s="228"/>
      <c r="BJ285" s="228"/>
      <c r="BK285" s="228"/>
      <c r="BL285" s="228"/>
      <c r="BM285" s="228"/>
      <c r="BN285" s="228"/>
      <c r="BO285" s="228"/>
      <c r="BP285" s="228"/>
      <c r="BQ285" s="228"/>
      <c r="BR285" s="228"/>
      <c r="BS285" s="228"/>
      <c r="BT285" s="228"/>
      <c r="BU285" s="228"/>
      <c r="BV285" s="228"/>
      <c r="BW285" s="228"/>
      <c r="BX285" s="228"/>
      <c r="BY285" s="228"/>
      <c r="BZ285" s="228"/>
      <c r="CA285" s="228"/>
      <c r="CB285" s="228"/>
      <c r="CC285" s="228"/>
      <c r="CD285" s="228"/>
      <c r="CE285" s="228"/>
      <c r="CF285" s="228"/>
      <c r="CG285" s="228"/>
      <c r="CH285" s="228"/>
      <c r="CI285" s="228"/>
      <c r="CJ285" s="228"/>
      <c r="CK285" s="228"/>
      <c r="CL285" s="228"/>
      <c r="CM285" s="228"/>
      <c r="CN285" s="228"/>
      <c r="CO285" s="228"/>
      <c r="CP285" s="228"/>
      <c r="CQ285" s="228"/>
      <c r="CR285" s="228"/>
      <c r="CS285" s="228"/>
      <c r="CT285" s="228"/>
      <c r="CU285" s="228"/>
      <c r="CV285" s="227"/>
      <c r="CW285" s="228"/>
      <c r="CX285" s="228"/>
    </row>
    <row r="286" customFormat="false" ht="12.75" hidden="false" customHeight="false" outlineLevel="0" collapsed="false">
      <c r="A286" s="240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  <c r="S286" s="228"/>
      <c r="T286" s="228"/>
      <c r="U286" s="228"/>
      <c r="V286" s="228"/>
      <c r="W286" s="228"/>
      <c r="X286" s="227"/>
      <c r="Y286" s="225" t="s">
        <v>1506</v>
      </c>
      <c r="Z286" s="234"/>
      <c r="AA286" s="234"/>
      <c r="AB286" s="234"/>
      <c r="AC286" s="234"/>
      <c r="AD286" s="234"/>
      <c r="AE286" s="234"/>
      <c r="AF286" s="234"/>
      <c r="AG286" s="234"/>
      <c r="AH286" s="234"/>
      <c r="AI286" s="234"/>
      <c r="AJ286" s="234"/>
      <c r="AK286" s="234"/>
      <c r="AL286" s="234"/>
      <c r="AM286" s="234"/>
      <c r="AN286" s="234"/>
      <c r="AO286" s="234"/>
      <c r="AP286" s="234"/>
      <c r="AQ286" s="235"/>
      <c r="AR286" s="236"/>
      <c r="AS286" s="234"/>
      <c r="AT286" s="234"/>
      <c r="AU286" s="234"/>
      <c r="AV286" s="234"/>
      <c r="AW286" s="234"/>
      <c r="AX286" s="234"/>
      <c r="AY286" s="234"/>
      <c r="AZ286" s="234"/>
      <c r="BA286" s="236"/>
      <c r="BB286" s="236"/>
      <c r="BC286" s="236"/>
      <c r="BD286" s="236"/>
      <c r="BE286" s="236"/>
      <c r="BF286" s="236"/>
      <c r="BG286" s="228"/>
      <c r="BH286" s="228"/>
      <c r="BI286" s="228"/>
      <c r="BJ286" s="228"/>
      <c r="BK286" s="228"/>
      <c r="BL286" s="228"/>
      <c r="BM286" s="228"/>
      <c r="BN286" s="228"/>
      <c r="BO286" s="228"/>
      <c r="BP286" s="228"/>
      <c r="BQ286" s="228"/>
      <c r="BR286" s="228"/>
      <c r="BS286" s="228"/>
      <c r="BT286" s="228"/>
      <c r="BU286" s="228"/>
      <c r="BV286" s="228"/>
      <c r="BW286" s="228"/>
      <c r="BX286" s="228"/>
      <c r="BY286" s="228"/>
      <c r="BZ286" s="228"/>
      <c r="CA286" s="228"/>
      <c r="CB286" s="228"/>
      <c r="CC286" s="228"/>
      <c r="CD286" s="228"/>
      <c r="CE286" s="228"/>
      <c r="CF286" s="228"/>
      <c r="CG286" s="228"/>
      <c r="CH286" s="228"/>
      <c r="CI286" s="228"/>
      <c r="CJ286" s="228"/>
      <c r="CK286" s="228"/>
      <c r="CL286" s="228"/>
      <c r="CM286" s="228"/>
      <c r="CN286" s="228"/>
      <c r="CO286" s="228"/>
      <c r="CP286" s="228"/>
      <c r="CQ286" s="228"/>
      <c r="CR286" s="228"/>
      <c r="CS286" s="228"/>
      <c r="CT286" s="228"/>
      <c r="CU286" s="228"/>
      <c r="CV286" s="227"/>
      <c r="CW286" s="228"/>
      <c r="CX286" s="228"/>
    </row>
    <row r="287" customFormat="false" ht="12.75" hidden="false" customHeight="false" outlineLevel="0" collapsed="false">
      <c r="A287" s="240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  <c r="S287" s="228"/>
      <c r="T287" s="228"/>
      <c r="U287" s="228"/>
      <c r="V287" s="228"/>
      <c r="W287" s="228"/>
      <c r="X287" s="227"/>
      <c r="Y287" s="225" t="s">
        <v>952</v>
      </c>
      <c r="Z287" s="234"/>
      <c r="AA287" s="234"/>
      <c r="AB287" s="234"/>
      <c r="AC287" s="234"/>
      <c r="AD287" s="234"/>
      <c r="AE287" s="234"/>
      <c r="AF287" s="234"/>
      <c r="AG287" s="234"/>
      <c r="AH287" s="234"/>
      <c r="AI287" s="234"/>
      <c r="AJ287" s="234"/>
      <c r="AK287" s="234"/>
      <c r="AL287" s="234"/>
      <c r="AM287" s="234"/>
      <c r="AN287" s="234"/>
      <c r="AO287" s="234"/>
      <c r="AP287" s="234"/>
      <c r="AQ287" s="235"/>
      <c r="AR287" s="236"/>
      <c r="AS287" s="234"/>
      <c r="AT287" s="234"/>
      <c r="AU287" s="234"/>
      <c r="AV287" s="234"/>
      <c r="AW287" s="234"/>
      <c r="AX287" s="234"/>
      <c r="AY287" s="234"/>
      <c r="AZ287" s="234"/>
      <c r="BA287" s="236"/>
      <c r="BB287" s="236"/>
      <c r="BC287" s="236"/>
      <c r="BD287" s="236"/>
      <c r="BE287" s="236"/>
      <c r="BF287" s="236"/>
      <c r="BG287" s="228"/>
      <c r="BH287" s="228"/>
      <c r="BI287" s="228"/>
      <c r="BJ287" s="228"/>
      <c r="BK287" s="228"/>
      <c r="BL287" s="228"/>
      <c r="BM287" s="228"/>
      <c r="BN287" s="228"/>
      <c r="BO287" s="228"/>
      <c r="BP287" s="228"/>
      <c r="BQ287" s="228"/>
      <c r="BR287" s="228"/>
      <c r="BS287" s="228"/>
      <c r="BT287" s="228"/>
      <c r="BU287" s="228"/>
      <c r="BV287" s="228"/>
      <c r="BW287" s="228"/>
      <c r="BX287" s="228"/>
      <c r="BY287" s="228"/>
      <c r="BZ287" s="228"/>
      <c r="CA287" s="228"/>
      <c r="CB287" s="228"/>
      <c r="CC287" s="228"/>
      <c r="CD287" s="228"/>
      <c r="CE287" s="228"/>
      <c r="CF287" s="228"/>
      <c r="CG287" s="228"/>
      <c r="CH287" s="228"/>
      <c r="CI287" s="228"/>
      <c r="CJ287" s="228"/>
      <c r="CK287" s="228"/>
      <c r="CL287" s="228"/>
      <c r="CM287" s="228"/>
      <c r="CN287" s="228"/>
      <c r="CO287" s="228"/>
      <c r="CP287" s="228"/>
      <c r="CQ287" s="228"/>
      <c r="CR287" s="228"/>
      <c r="CS287" s="228"/>
      <c r="CT287" s="228"/>
      <c r="CU287" s="228"/>
      <c r="CV287" s="227"/>
      <c r="CW287" s="228"/>
      <c r="CX287" s="228"/>
    </row>
    <row r="288" customFormat="false" ht="12.75" hidden="false" customHeight="false" outlineLevel="0" collapsed="false">
      <c r="A288" s="240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  <c r="S288" s="228"/>
      <c r="T288" s="228"/>
      <c r="U288" s="228"/>
      <c r="V288" s="228"/>
      <c r="W288" s="228"/>
      <c r="X288" s="227"/>
      <c r="Y288" s="225" t="s">
        <v>1507</v>
      </c>
      <c r="Z288" s="234"/>
      <c r="AA288" s="234"/>
      <c r="AB288" s="234"/>
      <c r="AC288" s="234"/>
      <c r="AD288" s="234"/>
      <c r="AE288" s="234"/>
      <c r="AF288" s="234"/>
      <c r="AG288" s="234"/>
      <c r="AH288" s="234"/>
      <c r="AI288" s="234"/>
      <c r="AJ288" s="234"/>
      <c r="AK288" s="234"/>
      <c r="AL288" s="234"/>
      <c r="AM288" s="234"/>
      <c r="AN288" s="234"/>
      <c r="AO288" s="234"/>
      <c r="AP288" s="234"/>
      <c r="AQ288" s="235"/>
      <c r="AR288" s="236"/>
      <c r="AS288" s="234"/>
      <c r="AT288" s="234"/>
      <c r="AU288" s="234"/>
      <c r="AV288" s="234"/>
      <c r="AW288" s="234"/>
      <c r="AX288" s="234"/>
      <c r="AY288" s="234"/>
      <c r="AZ288" s="234"/>
      <c r="BA288" s="236"/>
      <c r="BB288" s="236"/>
      <c r="BC288" s="236"/>
      <c r="BD288" s="236"/>
      <c r="BE288" s="236"/>
      <c r="BF288" s="236"/>
      <c r="BG288" s="228"/>
      <c r="BH288" s="228"/>
      <c r="BI288" s="228"/>
      <c r="BJ288" s="228"/>
      <c r="BK288" s="228"/>
      <c r="BL288" s="228"/>
      <c r="BM288" s="228"/>
      <c r="BN288" s="228"/>
      <c r="BO288" s="228"/>
      <c r="BP288" s="228"/>
      <c r="BQ288" s="228"/>
      <c r="BR288" s="228"/>
      <c r="BS288" s="228"/>
      <c r="BT288" s="228"/>
      <c r="BU288" s="228"/>
      <c r="BV288" s="228"/>
      <c r="BW288" s="228"/>
      <c r="BX288" s="228"/>
      <c r="BY288" s="228"/>
      <c r="BZ288" s="228"/>
      <c r="CA288" s="228"/>
      <c r="CB288" s="228"/>
      <c r="CC288" s="228"/>
      <c r="CD288" s="228"/>
      <c r="CE288" s="228"/>
      <c r="CF288" s="228"/>
      <c r="CG288" s="228"/>
      <c r="CH288" s="228"/>
      <c r="CI288" s="228"/>
      <c r="CJ288" s="228"/>
      <c r="CK288" s="228"/>
      <c r="CL288" s="228"/>
      <c r="CM288" s="228"/>
      <c r="CN288" s="228"/>
      <c r="CO288" s="228"/>
      <c r="CP288" s="228"/>
      <c r="CQ288" s="228"/>
      <c r="CR288" s="228"/>
      <c r="CS288" s="228"/>
      <c r="CT288" s="228"/>
      <c r="CU288" s="228"/>
      <c r="CV288" s="227"/>
      <c r="CW288" s="228"/>
      <c r="CX288" s="228"/>
    </row>
    <row r="289" customFormat="false" ht="12.75" hidden="false" customHeight="false" outlineLevel="0" collapsed="false">
      <c r="A289" s="240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  <c r="S289" s="228"/>
      <c r="T289" s="228"/>
      <c r="U289" s="228"/>
      <c r="V289" s="228"/>
      <c r="W289" s="228"/>
      <c r="X289" s="227"/>
      <c r="Y289" s="225" t="s">
        <v>1508</v>
      </c>
      <c r="Z289" s="234"/>
      <c r="AA289" s="234"/>
      <c r="AB289" s="234"/>
      <c r="AC289" s="234"/>
      <c r="AD289" s="234"/>
      <c r="AE289" s="234"/>
      <c r="AF289" s="234"/>
      <c r="AG289" s="234"/>
      <c r="AH289" s="234"/>
      <c r="AI289" s="234"/>
      <c r="AJ289" s="234"/>
      <c r="AK289" s="234"/>
      <c r="AL289" s="234"/>
      <c r="AM289" s="234"/>
      <c r="AN289" s="234"/>
      <c r="AO289" s="234"/>
      <c r="AP289" s="234"/>
      <c r="AQ289" s="235"/>
      <c r="AR289" s="236"/>
      <c r="AS289" s="234"/>
      <c r="AT289" s="234"/>
      <c r="AU289" s="234"/>
      <c r="AV289" s="234"/>
      <c r="AW289" s="234"/>
      <c r="AX289" s="234"/>
      <c r="AY289" s="234"/>
      <c r="AZ289" s="234"/>
      <c r="BA289" s="236"/>
      <c r="BB289" s="236"/>
      <c r="BC289" s="244"/>
      <c r="BD289" s="244"/>
      <c r="BE289" s="244"/>
      <c r="BF289" s="236"/>
      <c r="BG289" s="228"/>
      <c r="BH289" s="228"/>
      <c r="BI289" s="228"/>
      <c r="BJ289" s="228"/>
      <c r="BK289" s="228"/>
      <c r="BL289" s="228"/>
      <c r="BM289" s="228"/>
      <c r="BN289" s="228"/>
      <c r="BO289" s="228"/>
      <c r="BP289" s="228"/>
      <c r="BQ289" s="228"/>
      <c r="BR289" s="228"/>
      <c r="BS289" s="228"/>
      <c r="BT289" s="228"/>
      <c r="BU289" s="228"/>
      <c r="BV289" s="228"/>
      <c r="BW289" s="228"/>
      <c r="BX289" s="228"/>
      <c r="BY289" s="228"/>
      <c r="BZ289" s="228"/>
      <c r="CA289" s="228"/>
      <c r="CB289" s="228"/>
      <c r="CC289" s="228"/>
      <c r="CD289" s="228"/>
      <c r="CE289" s="228"/>
      <c r="CF289" s="228"/>
      <c r="CG289" s="228"/>
      <c r="CH289" s="228"/>
      <c r="CI289" s="228"/>
      <c r="CJ289" s="228"/>
      <c r="CK289" s="228"/>
      <c r="CL289" s="228"/>
      <c r="CM289" s="228"/>
      <c r="CN289" s="228"/>
      <c r="CO289" s="228"/>
      <c r="CP289" s="228"/>
      <c r="CQ289" s="228"/>
      <c r="CR289" s="228"/>
      <c r="CS289" s="228"/>
      <c r="CT289" s="228"/>
      <c r="CU289" s="228"/>
      <c r="CV289" s="227"/>
      <c r="CW289" s="228"/>
      <c r="CX289" s="228"/>
    </row>
    <row r="290" customFormat="false" ht="12.75" hidden="false" customHeight="false" outlineLevel="0" collapsed="false">
      <c r="A290" s="240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  <c r="S290" s="228"/>
      <c r="T290" s="228"/>
      <c r="U290" s="228"/>
      <c r="V290" s="228"/>
      <c r="W290" s="228"/>
      <c r="X290" s="227"/>
      <c r="Y290" s="225" t="s">
        <v>1509</v>
      </c>
      <c r="Z290" s="234"/>
      <c r="AA290" s="234"/>
      <c r="AB290" s="234"/>
      <c r="AC290" s="234"/>
      <c r="AD290" s="234"/>
      <c r="AE290" s="234"/>
      <c r="AF290" s="234"/>
      <c r="AG290" s="234"/>
      <c r="AH290" s="234"/>
      <c r="AI290" s="234"/>
      <c r="AJ290" s="234"/>
      <c r="AK290" s="234"/>
      <c r="AL290" s="234"/>
      <c r="AM290" s="234"/>
      <c r="AN290" s="234"/>
      <c r="AO290" s="234"/>
      <c r="AP290" s="234"/>
      <c r="AQ290" s="235"/>
      <c r="AR290" s="236"/>
      <c r="AS290" s="234"/>
      <c r="AT290" s="234"/>
      <c r="AU290" s="234"/>
      <c r="AV290" s="234"/>
      <c r="AW290" s="234"/>
      <c r="AX290" s="234"/>
      <c r="AY290" s="234"/>
      <c r="AZ290" s="234"/>
      <c r="BA290" s="236"/>
      <c r="BB290" s="236"/>
      <c r="BC290" s="236"/>
      <c r="BD290" s="236"/>
      <c r="BE290" s="236"/>
      <c r="BF290" s="236"/>
      <c r="BG290" s="228"/>
      <c r="BH290" s="228"/>
      <c r="BI290" s="228"/>
      <c r="BJ290" s="228"/>
      <c r="BK290" s="228"/>
      <c r="BL290" s="228"/>
      <c r="BM290" s="228"/>
      <c r="BN290" s="228"/>
      <c r="BO290" s="228"/>
      <c r="BP290" s="228"/>
      <c r="BQ290" s="228"/>
      <c r="BR290" s="228"/>
      <c r="BS290" s="228"/>
      <c r="BT290" s="228"/>
      <c r="BU290" s="228"/>
      <c r="BV290" s="228"/>
      <c r="BW290" s="228"/>
      <c r="BX290" s="228"/>
      <c r="BY290" s="228"/>
      <c r="BZ290" s="228"/>
      <c r="CA290" s="228"/>
      <c r="CB290" s="228"/>
      <c r="CC290" s="228"/>
      <c r="CD290" s="228"/>
      <c r="CE290" s="228"/>
      <c r="CF290" s="228"/>
      <c r="CG290" s="228"/>
      <c r="CH290" s="228"/>
      <c r="CI290" s="228"/>
      <c r="CJ290" s="228"/>
      <c r="CK290" s="228"/>
      <c r="CL290" s="228"/>
      <c r="CM290" s="228"/>
      <c r="CN290" s="228"/>
      <c r="CO290" s="228"/>
      <c r="CP290" s="228"/>
      <c r="CQ290" s="228"/>
      <c r="CR290" s="228"/>
      <c r="CS290" s="228"/>
      <c r="CT290" s="228"/>
      <c r="CU290" s="228"/>
      <c r="CV290" s="227"/>
      <c r="CW290" s="228"/>
      <c r="CX290" s="228"/>
    </row>
    <row r="291" customFormat="false" ht="12.75" hidden="false" customHeight="false" outlineLevel="0" collapsed="false">
      <c r="A291" s="240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  <c r="S291" s="228"/>
      <c r="T291" s="228"/>
      <c r="U291" s="228"/>
      <c r="V291" s="228"/>
      <c r="W291" s="228"/>
      <c r="X291" s="227"/>
      <c r="Y291" s="225" t="s">
        <v>1510</v>
      </c>
      <c r="Z291" s="234"/>
      <c r="AA291" s="234"/>
      <c r="AB291" s="234"/>
      <c r="AC291" s="234"/>
      <c r="AD291" s="234"/>
      <c r="AE291" s="234"/>
      <c r="AF291" s="234"/>
      <c r="AG291" s="234"/>
      <c r="AH291" s="234"/>
      <c r="AI291" s="234"/>
      <c r="AJ291" s="234"/>
      <c r="AK291" s="234"/>
      <c r="AL291" s="234"/>
      <c r="AM291" s="234"/>
      <c r="AN291" s="234"/>
      <c r="AO291" s="234"/>
      <c r="AP291" s="234"/>
      <c r="AQ291" s="235"/>
      <c r="AR291" s="236"/>
      <c r="AS291" s="234"/>
      <c r="AT291" s="234"/>
      <c r="AU291" s="234"/>
      <c r="AV291" s="234"/>
      <c r="AW291" s="234"/>
      <c r="AX291" s="234"/>
      <c r="AY291" s="234"/>
      <c r="AZ291" s="234"/>
      <c r="BA291" s="236"/>
      <c r="BB291" s="236"/>
      <c r="BC291" s="244"/>
      <c r="BD291" s="244"/>
      <c r="BE291" s="244"/>
      <c r="BF291" s="236"/>
      <c r="BG291" s="228"/>
      <c r="BH291" s="228"/>
      <c r="BI291" s="228"/>
      <c r="BJ291" s="228"/>
      <c r="BK291" s="228"/>
      <c r="BL291" s="228"/>
      <c r="BM291" s="228"/>
      <c r="BN291" s="228"/>
      <c r="BO291" s="228"/>
      <c r="BP291" s="228"/>
      <c r="BQ291" s="228"/>
      <c r="BR291" s="228"/>
      <c r="BS291" s="228"/>
      <c r="BT291" s="228"/>
      <c r="BU291" s="228"/>
      <c r="BV291" s="228"/>
      <c r="BW291" s="228"/>
      <c r="BX291" s="228"/>
      <c r="BY291" s="228"/>
      <c r="BZ291" s="228"/>
      <c r="CA291" s="228"/>
      <c r="CB291" s="228"/>
      <c r="CC291" s="228"/>
      <c r="CD291" s="228"/>
      <c r="CE291" s="228"/>
      <c r="CF291" s="228"/>
      <c r="CG291" s="228"/>
      <c r="CH291" s="228"/>
      <c r="CI291" s="228"/>
      <c r="CJ291" s="228"/>
      <c r="CK291" s="228"/>
      <c r="CL291" s="228"/>
      <c r="CM291" s="228"/>
      <c r="CN291" s="228"/>
      <c r="CO291" s="228"/>
      <c r="CP291" s="228"/>
      <c r="CQ291" s="228"/>
      <c r="CR291" s="228"/>
      <c r="CS291" s="228"/>
      <c r="CT291" s="228"/>
      <c r="CU291" s="228"/>
      <c r="CV291" s="227"/>
      <c r="CW291" s="228"/>
      <c r="CX291" s="228"/>
    </row>
    <row r="292" customFormat="false" ht="12.75" hidden="false" customHeight="false" outlineLevel="0" collapsed="false">
      <c r="A292" s="240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  <c r="S292" s="228"/>
      <c r="T292" s="228"/>
      <c r="U292" s="228"/>
      <c r="V292" s="228"/>
      <c r="W292" s="228"/>
      <c r="X292" s="227"/>
      <c r="Y292" s="225" t="s">
        <v>1511</v>
      </c>
      <c r="Z292" s="234"/>
      <c r="AA292" s="234"/>
      <c r="AB292" s="234"/>
      <c r="AC292" s="234"/>
      <c r="AD292" s="234"/>
      <c r="AE292" s="234"/>
      <c r="AF292" s="234"/>
      <c r="AG292" s="234"/>
      <c r="AH292" s="234"/>
      <c r="AI292" s="234"/>
      <c r="AJ292" s="234"/>
      <c r="AK292" s="234"/>
      <c r="AL292" s="234"/>
      <c r="AM292" s="234"/>
      <c r="AN292" s="234"/>
      <c r="AO292" s="234"/>
      <c r="AP292" s="234"/>
      <c r="AQ292" s="235"/>
      <c r="AR292" s="236"/>
      <c r="AS292" s="234"/>
      <c r="AT292" s="234"/>
      <c r="AU292" s="234"/>
      <c r="AV292" s="234"/>
      <c r="AW292" s="234"/>
      <c r="AX292" s="234"/>
      <c r="AY292" s="234"/>
      <c r="AZ292" s="234"/>
      <c r="BA292" s="236"/>
      <c r="BB292" s="236"/>
      <c r="BC292" s="236"/>
      <c r="BD292" s="236"/>
      <c r="BE292" s="236"/>
      <c r="BF292" s="236"/>
      <c r="BG292" s="228"/>
      <c r="BH292" s="228"/>
      <c r="BI292" s="228"/>
      <c r="BJ292" s="228"/>
      <c r="BK292" s="228"/>
      <c r="BL292" s="228"/>
      <c r="BM292" s="228"/>
      <c r="BN292" s="228"/>
      <c r="BO292" s="228"/>
      <c r="BP292" s="228"/>
      <c r="BQ292" s="228"/>
      <c r="BR292" s="228"/>
      <c r="BS292" s="228"/>
      <c r="BT292" s="228"/>
      <c r="BU292" s="228"/>
      <c r="BV292" s="228"/>
      <c r="BW292" s="228"/>
      <c r="BX292" s="228"/>
      <c r="BY292" s="228"/>
      <c r="BZ292" s="228"/>
      <c r="CA292" s="228"/>
      <c r="CB292" s="228"/>
      <c r="CC292" s="228"/>
      <c r="CD292" s="228"/>
      <c r="CE292" s="228"/>
      <c r="CF292" s="228"/>
      <c r="CG292" s="228"/>
      <c r="CH292" s="228"/>
      <c r="CI292" s="228"/>
      <c r="CJ292" s="228"/>
      <c r="CK292" s="228"/>
      <c r="CL292" s="228"/>
      <c r="CM292" s="228"/>
      <c r="CN292" s="228"/>
      <c r="CO292" s="228"/>
      <c r="CP292" s="228"/>
      <c r="CQ292" s="228"/>
      <c r="CR292" s="228"/>
      <c r="CS292" s="228"/>
      <c r="CT292" s="228"/>
      <c r="CU292" s="228"/>
      <c r="CV292" s="227"/>
      <c r="CW292" s="228"/>
      <c r="CX292" s="228"/>
    </row>
    <row r="293" customFormat="false" ht="12.75" hidden="false" customHeight="false" outlineLevel="0" collapsed="false">
      <c r="A293" s="240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  <c r="S293" s="228"/>
      <c r="T293" s="228"/>
      <c r="U293" s="228"/>
      <c r="V293" s="228"/>
      <c r="W293" s="228"/>
      <c r="X293" s="227" t="s">
        <v>1512</v>
      </c>
      <c r="Y293" s="225" t="s">
        <v>1513</v>
      </c>
      <c r="Z293" s="234"/>
      <c r="AA293" s="234"/>
      <c r="AB293" s="234"/>
      <c r="AC293" s="234"/>
      <c r="AD293" s="234"/>
      <c r="AE293" s="234"/>
      <c r="AF293" s="234"/>
      <c r="AG293" s="234"/>
      <c r="AH293" s="234"/>
      <c r="AI293" s="234"/>
      <c r="AJ293" s="234"/>
      <c r="AK293" s="234"/>
      <c r="AL293" s="234"/>
      <c r="AM293" s="234"/>
      <c r="AN293" s="234"/>
      <c r="AO293" s="234"/>
      <c r="AP293" s="234"/>
      <c r="AQ293" s="235"/>
      <c r="AR293" s="236"/>
      <c r="AS293" s="234"/>
      <c r="AT293" s="234"/>
      <c r="AU293" s="234"/>
      <c r="AV293" s="234"/>
      <c r="AW293" s="234"/>
      <c r="AX293" s="234"/>
      <c r="AY293" s="234"/>
      <c r="AZ293" s="234"/>
      <c r="BA293" s="236"/>
      <c r="BB293" s="236"/>
      <c r="BC293" s="236"/>
      <c r="BD293" s="236"/>
      <c r="BE293" s="236"/>
      <c r="BF293" s="236"/>
      <c r="BG293" s="228"/>
      <c r="BH293" s="228"/>
      <c r="BI293" s="228"/>
      <c r="BJ293" s="228"/>
      <c r="BK293" s="228"/>
      <c r="BL293" s="228"/>
      <c r="BM293" s="228"/>
      <c r="BN293" s="228"/>
      <c r="BO293" s="228"/>
      <c r="BP293" s="228"/>
      <c r="BQ293" s="228"/>
      <c r="BR293" s="228"/>
      <c r="BS293" s="228"/>
      <c r="BT293" s="228"/>
      <c r="BU293" s="228"/>
      <c r="BV293" s="228"/>
      <c r="BW293" s="228"/>
      <c r="BX293" s="228"/>
      <c r="BY293" s="228"/>
      <c r="BZ293" s="228"/>
      <c r="CA293" s="228"/>
      <c r="CB293" s="228"/>
      <c r="CC293" s="228"/>
      <c r="CD293" s="228"/>
      <c r="CE293" s="228"/>
      <c r="CF293" s="228"/>
      <c r="CG293" s="228"/>
      <c r="CH293" s="228"/>
      <c r="CI293" s="228"/>
      <c r="CJ293" s="228"/>
      <c r="CK293" s="228"/>
      <c r="CL293" s="228"/>
      <c r="CM293" s="228"/>
      <c r="CN293" s="228"/>
      <c r="CO293" s="228"/>
      <c r="CP293" s="228"/>
      <c r="CQ293" s="228"/>
      <c r="CR293" s="228"/>
      <c r="CS293" s="228"/>
      <c r="CT293" s="228"/>
      <c r="CU293" s="228"/>
      <c r="CV293" s="227"/>
      <c r="CW293" s="228"/>
      <c r="CX293" s="228"/>
    </row>
    <row r="294" customFormat="false" ht="12.75" hidden="false" customHeight="false" outlineLevel="0" collapsed="false">
      <c r="A294" s="240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  <c r="S294" s="228"/>
      <c r="T294" s="228"/>
      <c r="U294" s="228"/>
      <c r="V294" s="228"/>
      <c r="W294" s="228"/>
      <c r="X294" s="227"/>
      <c r="Y294" s="225" t="s">
        <v>1514</v>
      </c>
      <c r="Z294" s="234"/>
      <c r="AA294" s="234"/>
      <c r="AB294" s="234"/>
      <c r="AC294" s="234"/>
      <c r="AD294" s="234"/>
      <c r="AE294" s="234"/>
      <c r="AF294" s="234"/>
      <c r="AG294" s="234"/>
      <c r="AH294" s="234"/>
      <c r="AI294" s="234"/>
      <c r="AJ294" s="234"/>
      <c r="AK294" s="234"/>
      <c r="AL294" s="234"/>
      <c r="AM294" s="234"/>
      <c r="AN294" s="234"/>
      <c r="AO294" s="234"/>
      <c r="AP294" s="234"/>
      <c r="AQ294" s="235"/>
      <c r="AR294" s="236"/>
      <c r="AS294" s="234"/>
      <c r="AT294" s="234"/>
      <c r="AU294" s="234"/>
      <c r="AV294" s="234"/>
      <c r="AW294" s="234"/>
      <c r="AX294" s="234"/>
      <c r="AY294" s="234"/>
      <c r="AZ294" s="234"/>
      <c r="BA294" s="236"/>
      <c r="BB294" s="236"/>
      <c r="BC294" s="236"/>
      <c r="BD294" s="236"/>
      <c r="BE294" s="236"/>
      <c r="BF294" s="236"/>
      <c r="BG294" s="228"/>
      <c r="BH294" s="228"/>
      <c r="BI294" s="228"/>
      <c r="BJ294" s="228"/>
      <c r="BK294" s="228"/>
      <c r="BL294" s="228"/>
      <c r="BM294" s="228"/>
      <c r="BN294" s="228"/>
      <c r="BO294" s="228"/>
      <c r="BP294" s="228"/>
      <c r="BQ294" s="228"/>
      <c r="BR294" s="228"/>
      <c r="BS294" s="228"/>
      <c r="BT294" s="228"/>
      <c r="BU294" s="228"/>
      <c r="BV294" s="228"/>
      <c r="BW294" s="228"/>
      <c r="BX294" s="228"/>
      <c r="BY294" s="228"/>
      <c r="BZ294" s="228"/>
      <c r="CA294" s="228"/>
      <c r="CB294" s="228"/>
      <c r="CC294" s="228"/>
      <c r="CD294" s="228"/>
      <c r="CE294" s="228"/>
      <c r="CF294" s="228"/>
      <c r="CG294" s="228"/>
      <c r="CH294" s="228"/>
      <c r="CI294" s="228"/>
      <c r="CJ294" s="228"/>
      <c r="CK294" s="228"/>
      <c r="CL294" s="228"/>
      <c r="CM294" s="228"/>
      <c r="CN294" s="228"/>
      <c r="CO294" s="228"/>
      <c r="CP294" s="228"/>
      <c r="CQ294" s="228"/>
      <c r="CR294" s="228"/>
      <c r="CS294" s="228"/>
      <c r="CT294" s="228"/>
      <c r="CU294" s="228"/>
      <c r="CV294" s="227"/>
      <c r="CW294" s="228"/>
      <c r="CX294" s="228"/>
    </row>
    <row r="295" customFormat="false" ht="12.75" hidden="false" customHeight="false" outlineLevel="0" collapsed="false">
      <c r="A295" s="240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  <c r="S295" s="228"/>
      <c r="T295" s="228"/>
      <c r="U295" s="228"/>
      <c r="V295" s="228"/>
      <c r="W295" s="228"/>
      <c r="X295" s="227"/>
      <c r="Y295" s="225" t="s">
        <v>1515</v>
      </c>
      <c r="Z295" s="234"/>
      <c r="AA295" s="234"/>
      <c r="AB295" s="234"/>
      <c r="AC295" s="234"/>
      <c r="AD295" s="234"/>
      <c r="AE295" s="234"/>
      <c r="AF295" s="234"/>
      <c r="AG295" s="234"/>
      <c r="AH295" s="234"/>
      <c r="AI295" s="234"/>
      <c r="AJ295" s="234"/>
      <c r="AK295" s="234"/>
      <c r="AL295" s="234"/>
      <c r="AM295" s="234"/>
      <c r="AN295" s="234"/>
      <c r="AO295" s="234"/>
      <c r="AP295" s="234"/>
      <c r="AQ295" s="235"/>
      <c r="AR295" s="236"/>
      <c r="AS295" s="234"/>
      <c r="AT295" s="234"/>
      <c r="AU295" s="234"/>
      <c r="AV295" s="234"/>
      <c r="AW295" s="234"/>
      <c r="AX295" s="234"/>
      <c r="AY295" s="234"/>
      <c r="AZ295" s="234"/>
      <c r="BA295" s="236"/>
      <c r="BB295" s="236"/>
      <c r="BC295" s="244"/>
      <c r="BD295" s="244"/>
      <c r="BE295" s="244"/>
      <c r="BF295" s="236"/>
      <c r="BG295" s="228"/>
      <c r="BH295" s="228"/>
      <c r="BI295" s="228"/>
      <c r="BJ295" s="228"/>
      <c r="BK295" s="228"/>
      <c r="BL295" s="228"/>
      <c r="BM295" s="228"/>
      <c r="BN295" s="228"/>
      <c r="BO295" s="228"/>
      <c r="BP295" s="228"/>
      <c r="BQ295" s="228"/>
      <c r="BR295" s="228"/>
      <c r="BS295" s="228"/>
      <c r="BT295" s="228"/>
      <c r="BU295" s="228"/>
      <c r="BV295" s="228"/>
      <c r="BW295" s="228"/>
      <c r="BX295" s="228"/>
      <c r="BY295" s="228"/>
      <c r="BZ295" s="228"/>
      <c r="CA295" s="228"/>
      <c r="CB295" s="228"/>
      <c r="CC295" s="228"/>
      <c r="CD295" s="228"/>
      <c r="CE295" s="228"/>
      <c r="CF295" s="228"/>
      <c r="CG295" s="228"/>
      <c r="CH295" s="228"/>
      <c r="CI295" s="228"/>
      <c r="CJ295" s="228"/>
      <c r="CK295" s="228"/>
      <c r="CL295" s="228"/>
      <c r="CM295" s="228"/>
      <c r="CN295" s="228"/>
      <c r="CO295" s="228"/>
      <c r="CP295" s="228"/>
      <c r="CQ295" s="228"/>
      <c r="CR295" s="228"/>
      <c r="CS295" s="228"/>
      <c r="CT295" s="228"/>
      <c r="CU295" s="228"/>
      <c r="CV295" s="227"/>
      <c r="CW295" s="228"/>
      <c r="CX295" s="228"/>
    </row>
    <row r="296" customFormat="false" ht="12.75" hidden="false" customHeight="false" outlineLevel="0" collapsed="false">
      <c r="A296" s="240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  <c r="S296" s="228"/>
      <c r="T296" s="228"/>
      <c r="U296" s="228"/>
      <c r="V296" s="228"/>
      <c r="W296" s="228"/>
      <c r="X296" s="227"/>
      <c r="Y296" s="225" t="s">
        <v>1516</v>
      </c>
      <c r="Z296" s="234"/>
      <c r="AA296" s="234"/>
      <c r="AB296" s="234"/>
      <c r="AC296" s="234"/>
      <c r="AD296" s="234"/>
      <c r="AE296" s="234"/>
      <c r="AF296" s="234"/>
      <c r="AG296" s="234"/>
      <c r="AH296" s="234"/>
      <c r="AI296" s="234"/>
      <c r="AJ296" s="234"/>
      <c r="AK296" s="234"/>
      <c r="AL296" s="234"/>
      <c r="AM296" s="234"/>
      <c r="AN296" s="234"/>
      <c r="AO296" s="234"/>
      <c r="AP296" s="234"/>
      <c r="AQ296" s="235"/>
      <c r="AR296" s="236"/>
      <c r="AS296" s="234"/>
      <c r="AT296" s="234"/>
      <c r="AU296" s="234"/>
      <c r="AV296" s="234"/>
      <c r="AW296" s="234"/>
      <c r="AX296" s="234"/>
      <c r="AY296" s="234"/>
      <c r="AZ296" s="234"/>
      <c r="BA296" s="236"/>
      <c r="BB296" s="236"/>
      <c r="BC296" s="236"/>
      <c r="BD296" s="236"/>
      <c r="BE296" s="236"/>
      <c r="BF296" s="236"/>
      <c r="BG296" s="228"/>
      <c r="BH296" s="228"/>
      <c r="BI296" s="228"/>
      <c r="BJ296" s="228"/>
      <c r="BK296" s="228"/>
      <c r="BL296" s="228"/>
      <c r="BM296" s="228"/>
      <c r="BN296" s="228"/>
      <c r="BO296" s="228"/>
      <c r="BP296" s="228"/>
      <c r="BQ296" s="228"/>
      <c r="BR296" s="228"/>
      <c r="BS296" s="228"/>
      <c r="BT296" s="228"/>
      <c r="BU296" s="228"/>
      <c r="BV296" s="228"/>
      <c r="BW296" s="228"/>
      <c r="BX296" s="228"/>
      <c r="BY296" s="228"/>
      <c r="BZ296" s="228"/>
      <c r="CA296" s="228"/>
      <c r="CB296" s="228"/>
      <c r="CC296" s="228"/>
      <c r="CD296" s="228"/>
      <c r="CE296" s="228"/>
      <c r="CF296" s="228"/>
      <c r="CG296" s="228"/>
      <c r="CH296" s="228"/>
      <c r="CI296" s="228"/>
      <c r="CJ296" s="228"/>
      <c r="CK296" s="228"/>
      <c r="CL296" s="228"/>
      <c r="CM296" s="228"/>
      <c r="CN296" s="228"/>
      <c r="CO296" s="228"/>
      <c r="CP296" s="228"/>
      <c r="CQ296" s="228"/>
      <c r="CR296" s="228"/>
      <c r="CS296" s="228"/>
      <c r="CT296" s="228"/>
      <c r="CU296" s="228"/>
      <c r="CV296" s="227"/>
      <c r="CW296" s="228"/>
      <c r="CX296" s="228"/>
    </row>
    <row r="297" customFormat="false" ht="12.75" hidden="false" customHeight="false" outlineLevel="0" collapsed="false">
      <c r="A297" s="240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  <c r="S297" s="228"/>
      <c r="T297" s="228"/>
      <c r="U297" s="228"/>
      <c r="V297" s="228"/>
      <c r="W297" s="228"/>
      <c r="X297" s="227"/>
      <c r="Y297" s="225" t="s">
        <v>1517</v>
      </c>
      <c r="Z297" s="234"/>
      <c r="AA297" s="234"/>
      <c r="AB297" s="234"/>
      <c r="AC297" s="234"/>
      <c r="AD297" s="234"/>
      <c r="AE297" s="234"/>
      <c r="AF297" s="234"/>
      <c r="AG297" s="234"/>
      <c r="AH297" s="234"/>
      <c r="AI297" s="234"/>
      <c r="AJ297" s="234"/>
      <c r="AK297" s="234"/>
      <c r="AL297" s="234"/>
      <c r="AM297" s="234"/>
      <c r="AN297" s="234"/>
      <c r="AO297" s="234"/>
      <c r="AP297" s="234"/>
      <c r="AQ297" s="235"/>
      <c r="AR297" s="236"/>
      <c r="AS297" s="234"/>
      <c r="AT297" s="234"/>
      <c r="AU297" s="234"/>
      <c r="AV297" s="234"/>
      <c r="AW297" s="234"/>
      <c r="AX297" s="234"/>
      <c r="AY297" s="234"/>
      <c r="AZ297" s="234"/>
      <c r="BA297" s="236"/>
      <c r="BB297" s="236"/>
      <c r="BC297" s="236"/>
      <c r="BD297" s="236"/>
      <c r="BE297" s="236"/>
      <c r="BF297" s="236"/>
      <c r="BG297" s="228"/>
      <c r="BH297" s="228"/>
      <c r="BI297" s="228"/>
      <c r="BJ297" s="228"/>
      <c r="BK297" s="228"/>
      <c r="BL297" s="228"/>
      <c r="BM297" s="228"/>
      <c r="BN297" s="228"/>
      <c r="BO297" s="228"/>
      <c r="BP297" s="228"/>
      <c r="BQ297" s="228"/>
      <c r="BR297" s="228"/>
      <c r="BS297" s="228"/>
      <c r="BT297" s="228"/>
      <c r="BU297" s="228"/>
      <c r="BV297" s="228"/>
      <c r="BW297" s="228"/>
      <c r="BX297" s="228"/>
      <c r="BY297" s="228"/>
      <c r="BZ297" s="228"/>
      <c r="CA297" s="228"/>
      <c r="CB297" s="228"/>
      <c r="CC297" s="228"/>
      <c r="CD297" s="228"/>
      <c r="CE297" s="228"/>
      <c r="CF297" s="228"/>
      <c r="CG297" s="228"/>
      <c r="CH297" s="228"/>
      <c r="CI297" s="228"/>
      <c r="CJ297" s="228"/>
      <c r="CK297" s="228"/>
      <c r="CL297" s="228"/>
      <c r="CM297" s="228"/>
      <c r="CN297" s="228"/>
      <c r="CO297" s="228"/>
      <c r="CP297" s="228"/>
      <c r="CQ297" s="228"/>
      <c r="CR297" s="228"/>
      <c r="CS297" s="228"/>
      <c r="CT297" s="228"/>
      <c r="CU297" s="228"/>
      <c r="CV297" s="227"/>
      <c r="CW297" s="228"/>
      <c r="CX297" s="228"/>
    </row>
    <row r="298" customFormat="false" ht="12.75" hidden="false" customHeight="false" outlineLevel="0" collapsed="false">
      <c r="A298" s="240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  <c r="S298" s="228"/>
      <c r="T298" s="228"/>
      <c r="U298" s="228"/>
      <c r="V298" s="228"/>
      <c r="W298" s="228"/>
      <c r="X298" s="227"/>
      <c r="Y298" s="225" t="s">
        <v>1518</v>
      </c>
      <c r="Z298" s="234"/>
      <c r="AA298" s="234"/>
      <c r="AB298" s="234"/>
      <c r="AC298" s="234"/>
      <c r="AD298" s="234"/>
      <c r="AE298" s="234"/>
      <c r="AF298" s="234"/>
      <c r="AG298" s="234"/>
      <c r="AH298" s="234"/>
      <c r="AI298" s="234"/>
      <c r="AJ298" s="234"/>
      <c r="AK298" s="234"/>
      <c r="AL298" s="234"/>
      <c r="AM298" s="234"/>
      <c r="AN298" s="234"/>
      <c r="AO298" s="234"/>
      <c r="AP298" s="234"/>
      <c r="AQ298" s="235"/>
      <c r="AR298" s="236"/>
      <c r="AS298" s="234"/>
      <c r="AT298" s="234"/>
      <c r="AU298" s="234"/>
      <c r="AV298" s="234"/>
      <c r="AW298" s="234"/>
      <c r="AX298" s="234"/>
      <c r="AY298" s="234"/>
      <c r="AZ298" s="234"/>
      <c r="BA298" s="236"/>
      <c r="BB298" s="236"/>
      <c r="BC298" s="236"/>
      <c r="BD298" s="236"/>
      <c r="BE298" s="236"/>
      <c r="BF298" s="236"/>
      <c r="BG298" s="228"/>
      <c r="BH298" s="228"/>
      <c r="BI298" s="228"/>
      <c r="BJ298" s="228"/>
      <c r="BK298" s="228"/>
      <c r="BL298" s="228"/>
      <c r="BM298" s="228"/>
      <c r="BN298" s="228"/>
      <c r="BO298" s="228"/>
      <c r="BP298" s="228"/>
      <c r="BQ298" s="228"/>
      <c r="BR298" s="228"/>
      <c r="BS298" s="228"/>
      <c r="BT298" s="228"/>
      <c r="BU298" s="228"/>
      <c r="BV298" s="228"/>
      <c r="BW298" s="228"/>
      <c r="BX298" s="228"/>
      <c r="BY298" s="228"/>
      <c r="BZ298" s="228"/>
      <c r="CA298" s="228"/>
      <c r="CB298" s="228"/>
      <c r="CC298" s="228"/>
      <c r="CD298" s="228"/>
      <c r="CE298" s="228"/>
      <c r="CF298" s="228"/>
      <c r="CG298" s="228"/>
      <c r="CH298" s="228"/>
      <c r="CI298" s="228"/>
      <c r="CJ298" s="228"/>
      <c r="CK298" s="228"/>
      <c r="CL298" s="228"/>
      <c r="CM298" s="228"/>
      <c r="CN298" s="228"/>
      <c r="CO298" s="228"/>
      <c r="CP298" s="228"/>
      <c r="CQ298" s="228"/>
      <c r="CR298" s="228"/>
      <c r="CS298" s="228"/>
      <c r="CT298" s="228"/>
      <c r="CU298" s="228"/>
      <c r="CV298" s="227"/>
      <c r="CW298" s="228"/>
      <c r="CX298" s="228"/>
    </row>
    <row r="299" customFormat="false" ht="12.75" hidden="false" customHeight="false" outlineLevel="0" collapsed="false">
      <c r="A299" s="240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  <c r="S299" s="228"/>
      <c r="T299" s="228"/>
      <c r="U299" s="228"/>
      <c r="V299" s="228"/>
      <c r="W299" s="228"/>
      <c r="X299" s="227"/>
      <c r="Y299" s="225" t="s">
        <v>1519</v>
      </c>
      <c r="Z299" s="234"/>
      <c r="AA299" s="234"/>
      <c r="AB299" s="234"/>
      <c r="AC299" s="234"/>
      <c r="AD299" s="234"/>
      <c r="AE299" s="234"/>
      <c r="AF299" s="234"/>
      <c r="AG299" s="234"/>
      <c r="AH299" s="234"/>
      <c r="AI299" s="234"/>
      <c r="AJ299" s="234"/>
      <c r="AK299" s="234"/>
      <c r="AL299" s="234"/>
      <c r="AM299" s="234"/>
      <c r="AN299" s="234"/>
      <c r="AO299" s="234"/>
      <c r="AP299" s="234"/>
      <c r="AQ299" s="235"/>
      <c r="AR299" s="236"/>
      <c r="AS299" s="234"/>
      <c r="AT299" s="234"/>
      <c r="AU299" s="234"/>
      <c r="AV299" s="234"/>
      <c r="AW299" s="234"/>
      <c r="AX299" s="234"/>
      <c r="AY299" s="234"/>
      <c r="AZ299" s="234"/>
      <c r="BA299" s="236"/>
      <c r="BB299" s="236"/>
      <c r="BC299" s="244"/>
      <c r="BD299" s="244"/>
      <c r="BE299" s="244"/>
      <c r="BF299" s="236"/>
      <c r="BG299" s="228"/>
      <c r="BH299" s="228"/>
      <c r="BI299" s="228"/>
      <c r="BJ299" s="228"/>
      <c r="BK299" s="228"/>
      <c r="BL299" s="228"/>
      <c r="BM299" s="228"/>
      <c r="BN299" s="228"/>
      <c r="BO299" s="228"/>
      <c r="BP299" s="228"/>
      <c r="BQ299" s="228"/>
      <c r="BR299" s="228"/>
      <c r="BS299" s="228"/>
      <c r="BT299" s="228"/>
      <c r="BU299" s="228"/>
      <c r="BV299" s="228"/>
      <c r="BW299" s="228"/>
      <c r="BX299" s="228"/>
      <c r="BY299" s="228"/>
      <c r="BZ299" s="228"/>
      <c r="CA299" s="228"/>
      <c r="CB299" s="228"/>
      <c r="CC299" s="228"/>
      <c r="CD299" s="228"/>
      <c r="CE299" s="228"/>
      <c r="CF299" s="228"/>
      <c r="CG299" s="228"/>
      <c r="CH299" s="228"/>
      <c r="CI299" s="228"/>
      <c r="CJ299" s="228"/>
      <c r="CK299" s="228"/>
      <c r="CL299" s="228"/>
      <c r="CM299" s="228"/>
      <c r="CN299" s="228"/>
      <c r="CO299" s="228"/>
      <c r="CP299" s="228"/>
      <c r="CQ299" s="228"/>
      <c r="CR299" s="228"/>
      <c r="CS299" s="228"/>
      <c r="CT299" s="228"/>
      <c r="CU299" s="228"/>
      <c r="CV299" s="227"/>
      <c r="CW299" s="228"/>
      <c r="CX299" s="228"/>
    </row>
    <row r="300" customFormat="false" ht="12.75" hidden="false" customHeight="false" outlineLevel="0" collapsed="false">
      <c r="A300" s="240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  <c r="S300" s="228"/>
      <c r="T300" s="228"/>
      <c r="U300" s="228"/>
      <c r="V300" s="228"/>
      <c r="W300" s="228"/>
      <c r="X300" s="227"/>
      <c r="Y300" s="225" t="s">
        <v>1520</v>
      </c>
      <c r="Z300" s="234"/>
      <c r="AA300" s="234"/>
      <c r="AB300" s="234"/>
      <c r="AC300" s="234"/>
      <c r="AD300" s="234"/>
      <c r="AE300" s="234"/>
      <c r="AF300" s="234"/>
      <c r="AG300" s="234"/>
      <c r="AH300" s="234"/>
      <c r="AI300" s="234"/>
      <c r="AJ300" s="234"/>
      <c r="AK300" s="234"/>
      <c r="AL300" s="234"/>
      <c r="AM300" s="234"/>
      <c r="AN300" s="234"/>
      <c r="AO300" s="234"/>
      <c r="AP300" s="234"/>
      <c r="AQ300" s="235"/>
      <c r="AR300" s="236"/>
      <c r="AS300" s="234"/>
      <c r="AT300" s="234"/>
      <c r="AU300" s="234"/>
      <c r="AV300" s="234"/>
      <c r="AW300" s="234"/>
      <c r="AX300" s="234"/>
      <c r="AY300" s="234"/>
      <c r="AZ300" s="234"/>
      <c r="BA300" s="236"/>
      <c r="BB300" s="236"/>
      <c r="BC300" s="236"/>
      <c r="BD300" s="236"/>
      <c r="BE300" s="236"/>
      <c r="BF300" s="236"/>
      <c r="BG300" s="228"/>
      <c r="BH300" s="228"/>
      <c r="BI300" s="228"/>
      <c r="BJ300" s="228"/>
      <c r="BK300" s="228"/>
      <c r="BL300" s="228"/>
      <c r="BM300" s="228"/>
      <c r="BN300" s="228"/>
      <c r="BO300" s="228"/>
      <c r="BP300" s="228"/>
      <c r="BQ300" s="228"/>
      <c r="BR300" s="228"/>
      <c r="BS300" s="228"/>
      <c r="BT300" s="228"/>
      <c r="BU300" s="228"/>
      <c r="BV300" s="228"/>
      <c r="BW300" s="228"/>
      <c r="BX300" s="228"/>
      <c r="BY300" s="228"/>
      <c r="BZ300" s="228"/>
      <c r="CA300" s="228"/>
      <c r="CB300" s="228"/>
      <c r="CC300" s="228"/>
      <c r="CD300" s="228"/>
      <c r="CE300" s="228"/>
      <c r="CF300" s="228"/>
      <c r="CG300" s="228"/>
      <c r="CH300" s="228"/>
      <c r="CI300" s="228"/>
      <c r="CJ300" s="228"/>
      <c r="CK300" s="228"/>
      <c r="CL300" s="228"/>
      <c r="CM300" s="228"/>
      <c r="CN300" s="228"/>
      <c r="CO300" s="228"/>
      <c r="CP300" s="228"/>
      <c r="CQ300" s="228"/>
      <c r="CR300" s="228"/>
      <c r="CS300" s="228"/>
      <c r="CT300" s="228"/>
      <c r="CU300" s="228"/>
      <c r="CV300" s="227"/>
      <c r="CW300" s="228"/>
      <c r="CX300" s="228"/>
    </row>
    <row r="301" customFormat="false" ht="12.75" hidden="false" customHeight="false" outlineLevel="0" collapsed="false">
      <c r="A301" s="240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  <c r="S301" s="228"/>
      <c r="T301" s="228"/>
      <c r="U301" s="228"/>
      <c r="V301" s="228"/>
      <c r="W301" s="228"/>
      <c r="X301" s="227"/>
      <c r="Y301" s="225" t="s">
        <v>1521</v>
      </c>
      <c r="Z301" s="234"/>
      <c r="AA301" s="234"/>
      <c r="AB301" s="234"/>
      <c r="AC301" s="234"/>
      <c r="AD301" s="234"/>
      <c r="AE301" s="234"/>
      <c r="AF301" s="234"/>
      <c r="AG301" s="234"/>
      <c r="AH301" s="234"/>
      <c r="AI301" s="234"/>
      <c r="AJ301" s="234"/>
      <c r="AK301" s="234"/>
      <c r="AL301" s="234"/>
      <c r="AM301" s="234"/>
      <c r="AN301" s="234"/>
      <c r="AO301" s="234"/>
      <c r="AP301" s="234"/>
      <c r="AQ301" s="235"/>
      <c r="AR301" s="236"/>
      <c r="AS301" s="234"/>
      <c r="AT301" s="234"/>
      <c r="AU301" s="234"/>
      <c r="AV301" s="234"/>
      <c r="AW301" s="234"/>
      <c r="AX301" s="234"/>
      <c r="AY301" s="234"/>
      <c r="AZ301" s="234"/>
      <c r="BA301" s="236"/>
      <c r="BB301" s="236"/>
      <c r="BC301" s="236"/>
      <c r="BD301" s="236"/>
      <c r="BE301" s="236"/>
      <c r="BF301" s="236"/>
      <c r="BG301" s="228"/>
      <c r="BH301" s="228"/>
      <c r="BI301" s="228"/>
      <c r="BJ301" s="228"/>
      <c r="BK301" s="228"/>
      <c r="BL301" s="228"/>
      <c r="BM301" s="228"/>
      <c r="BN301" s="228"/>
      <c r="BO301" s="228"/>
      <c r="BP301" s="228"/>
      <c r="BQ301" s="228"/>
      <c r="BR301" s="228"/>
      <c r="BS301" s="228"/>
      <c r="BT301" s="228"/>
      <c r="BU301" s="228"/>
      <c r="BV301" s="228"/>
      <c r="BW301" s="228"/>
      <c r="BX301" s="228"/>
      <c r="BY301" s="228"/>
      <c r="BZ301" s="228"/>
      <c r="CA301" s="228"/>
      <c r="CB301" s="228"/>
      <c r="CC301" s="228"/>
      <c r="CD301" s="228"/>
      <c r="CE301" s="228"/>
      <c r="CF301" s="228"/>
      <c r="CG301" s="228"/>
      <c r="CH301" s="228"/>
      <c r="CI301" s="228"/>
      <c r="CJ301" s="228"/>
      <c r="CK301" s="228"/>
      <c r="CL301" s="228"/>
      <c r="CM301" s="228"/>
      <c r="CN301" s="228"/>
      <c r="CO301" s="228"/>
      <c r="CP301" s="228"/>
      <c r="CQ301" s="228"/>
      <c r="CR301" s="228"/>
      <c r="CS301" s="228"/>
      <c r="CT301" s="228"/>
      <c r="CU301" s="228"/>
      <c r="CV301" s="227"/>
      <c r="CW301" s="228"/>
      <c r="CX301" s="228"/>
    </row>
    <row r="302" customFormat="false" ht="12.75" hidden="false" customHeight="false" outlineLevel="0" collapsed="false">
      <c r="A302" s="240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  <c r="S302" s="228"/>
      <c r="T302" s="228"/>
      <c r="U302" s="228"/>
      <c r="V302" s="228"/>
      <c r="W302" s="228"/>
      <c r="X302" s="227" t="s">
        <v>1522</v>
      </c>
      <c r="Y302" s="225" t="s">
        <v>1413</v>
      </c>
      <c r="Z302" s="234"/>
      <c r="AA302" s="234"/>
      <c r="AB302" s="234"/>
      <c r="AC302" s="234"/>
      <c r="AD302" s="234"/>
      <c r="AE302" s="234"/>
      <c r="AF302" s="234"/>
      <c r="AG302" s="234"/>
      <c r="AH302" s="234"/>
      <c r="AI302" s="234"/>
      <c r="AJ302" s="234"/>
      <c r="AK302" s="234"/>
      <c r="AL302" s="234"/>
      <c r="AM302" s="234"/>
      <c r="AN302" s="234"/>
      <c r="AO302" s="234"/>
      <c r="AP302" s="234"/>
      <c r="AQ302" s="235"/>
      <c r="AR302" s="236"/>
      <c r="AS302" s="234"/>
      <c r="AT302" s="234"/>
      <c r="AU302" s="234"/>
      <c r="AV302" s="234"/>
      <c r="AW302" s="234"/>
      <c r="AX302" s="234"/>
      <c r="AY302" s="234"/>
      <c r="AZ302" s="234"/>
      <c r="BA302" s="236"/>
      <c r="BB302" s="236"/>
      <c r="BC302" s="236"/>
      <c r="BD302" s="236"/>
      <c r="BE302" s="236"/>
      <c r="BF302" s="236"/>
      <c r="BG302" s="228"/>
      <c r="BH302" s="228"/>
      <c r="BI302" s="228"/>
      <c r="BJ302" s="228"/>
      <c r="BK302" s="228"/>
      <c r="BL302" s="228"/>
      <c r="BM302" s="228"/>
      <c r="BN302" s="228"/>
      <c r="BO302" s="228"/>
      <c r="BP302" s="228"/>
      <c r="BQ302" s="228"/>
      <c r="BR302" s="228"/>
      <c r="BS302" s="228"/>
      <c r="BT302" s="228"/>
      <c r="BU302" s="228"/>
      <c r="BV302" s="228"/>
      <c r="BW302" s="228"/>
      <c r="BX302" s="228"/>
      <c r="BY302" s="228"/>
      <c r="BZ302" s="228"/>
      <c r="CA302" s="228"/>
      <c r="CB302" s="228"/>
      <c r="CC302" s="228"/>
      <c r="CD302" s="228"/>
      <c r="CE302" s="228"/>
      <c r="CF302" s="228"/>
      <c r="CG302" s="228"/>
      <c r="CH302" s="228"/>
      <c r="CI302" s="228"/>
      <c r="CJ302" s="228"/>
      <c r="CK302" s="228"/>
      <c r="CL302" s="228"/>
      <c r="CM302" s="228"/>
      <c r="CN302" s="228"/>
      <c r="CO302" s="228"/>
      <c r="CP302" s="228"/>
      <c r="CQ302" s="228"/>
      <c r="CR302" s="228"/>
      <c r="CS302" s="228"/>
      <c r="CT302" s="228"/>
      <c r="CU302" s="228"/>
      <c r="CV302" s="227"/>
      <c r="CW302" s="228"/>
      <c r="CX302" s="228"/>
    </row>
    <row r="303" customFormat="false" ht="12.75" hidden="false" customHeight="false" outlineLevel="0" collapsed="false">
      <c r="A303" s="240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  <c r="S303" s="228"/>
      <c r="T303" s="228"/>
      <c r="U303" s="228"/>
      <c r="V303" s="228"/>
      <c r="W303" s="228"/>
      <c r="X303" s="227"/>
      <c r="Y303" s="225" t="s">
        <v>1523</v>
      </c>
      <c r="Z303" s="234"/>
      <c r="AA303" s="234"/>
      <c r="AB303" s="234"/>
      <c r="AC303" s="234"/>
      <c r="AD303" s="234"/>
      <c r="AE303" s="234"/>
      <c r="AF303" s="234"/>
      <c r="AG303" s="234"/>
      <c r="AH303" s="234"/>
      <c r="AI303" s="234"/>
      <c r="AJ303" s="234"/>
      <c r="AK303" s="234"/>
      <c r="AL303" s="234"/>
      <c r="AM303" s="234"/>
      <c r="AN303" s="234"/>
      <c r="AO303" s="234"/>
      <c r="AP303" s="234"/>
      <c r="AQ303" s="235"/>
      <c r="AR303" s="236"/>
      <c r="AS303" s="234"/>
      <c r="AT303" s="234"/>
      <c r="AU303" s="234"/>
      <c r="AV303" s="234"/>
      <c r="AW303" s="234"/>
      <c r="AX303" s="234"/>
      <c r="AY303" s="234"/>
      <c r="AZ303" s="234"/>
      <c r="BA303" s="236"/>
      <c r="BB303" s="236"/>
      <c r="BC303" s="236"/>
      <c r="BD303" s="236"/>
      <c r="BE303" s="236"/>
      <c r="BF303" s="236"/>
      <c r="BG303" s="228"/>
      <c r="BH303" s="228"/>
      <c r="BI303" s="228"/>
      <c r="BJ303" s="228"/>
      <c r="BK303" s="228"/>
      <c r="BL303" s="228"/>
      <c r="BM303" s="228"/>
      <c r="BN303" s="228"/>
      <c r="BO303" s="228"/>
      <c r="BP303" s="228"/>
      <c r="BQ303" s="228"/>
      <c r="BR303" s="228"/>
      <c r="BS303" s="228"/>
      <c r="BT303" s="228"/>
      <c r="BU303" s="228"/>
      <c r="BV303" s="228"/>
      <c r="BW303" s="228"/>
      <c r="BX303" s="228"/>
      <c r="BY303" s="228"/>
      <c r="BZ303" s="228"/>
      <c r="CA303" s="228"/>
      <c r="CB303" s="228"/>
      <c r="CC303" s="228"/>
      <c r="CD303" s="228"/>
      <c r="CE303" s="228"/>
      <c r="CF303" s="228"/>
      <c r="CG303" s="228"/>
      <c r="CH303" s="228"/>
      <c r="CI303" s="228"/>
      <c r="CJ303" s="228"/>
      <c r="CK303" s="228"/>
      <c r="CL303" s="228"/>
      <c r="CM303" s="228"/>
      <c r="CN303" s="228"/>
      <c r="CO303" s="228"/>
      <c r="CP303" s="228"/>
      <c r="CQ303" s="228"/>
      <c r="CR303" s="228"/>
      <c r="CS303" s="228"/>
      <c r="CT303" s="228"/>
      <c r="CU303" s="228"/>
      <c r="CV303" s="227"/>
      <c r="CW303" s="228"/>
      <c r="CX303" s="228"/>
    </row>
    <row r="304" customFormat="false" ht="12.75" hidden="false" customHeight="false" outlineLevel="0" collapsed="false">
      <c r="A304" s="240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  <c r="S304" s="228"/>
      <c r="T304" s="228"/>
      <c r="U304" s="228"/>
      <c r="V304" s="228"/>
      <c r="W304" s="228"/>
      <c r="X304" s="227"/>
      <c r="Y304" s="225" t="s">
        <v>965</v>
      </c>
      <c r="Z304" s="234"/>
      <c r="AA304" s="234"/>
      <c r="AB304" s="234"/>
      <c r="AC304" s="234"/>
      <c r="AD304" s="234"/>
      <c r="AE304" s="234"/>
      <c r="AF304" s="234"/>
      <c r="AG304" s="234"/>
      <c r="AH304" s="234"/>
      <c r="AI304" s="234"/>
      <c r="AJ304" s="234"/>
      <c r="AK304" s="234"/>
      <c r="AL304" s="234"/>
      <c r="AM304" s="234"/>
      <c r="AN304" s="234"/>
      <c r="AO304" s="234"/>
      <c r="AP304" s="234"/>
      <c r="AQ304" s="235"/>
      <c r="AR304" s="236"/>
      <c r="AS304" s="234"/>
      <c r="AT304" s="234"/>
      <c r="AU304" s="234"/>
      <c r="AV304" s="234"/>
      <c r="AW304" s="234"/>
      <c r="AX304" s="234"/>
      <c r="AY304" s="234"/>
      <c r="AZ304" s="234"/>
      <c r="BA304" s="236"/>
      <c r="BB304" s="236"/>
      <c r="BC304" s="244"/>
      <c r="BD304" s="244"/>
      <c r="BE304" s="244"/>
      <c r="BF304" s="236"/>
      <c r="BG304" s="228"/>
      <c r="BH304" s="228"/>
      <c r="BI304" s="228"/>
      <c r="BJ304" s="228"/>
      <c r="BK304" s="228"/>
      <c r="BL304" s="228"/>
      <c r="BM304" s="228"/>
      <c r="BN304" s="228"/>
      <c r="BO304" s="228"/>
      <c r="BP304" s="228"/>
      <c r="BQ304" s="228"/>
      <c r="BR304" s="228"/>
      <c r="BS304" s="228"/>
      <c r="BT304" s="228"/>
      <c r="BU304" s="228"/>
      <c r="BV304" s="228"/>
      <c r="BW304" s="228"/>
      <c r="BX304" s="228"/>
      <c r="BY304" s="228"/>
      <c r="BZ304" s="228"/>
      <c r="CA304" s="228"/>
      <c r="CB304" s="228"/>
      <c r="CC304" s="228"/>
      <c r="CD304" s="228"/>
      <c r="CE304" s="228"/>
      <c r="CF304" s="228"/>
      <c r="CG304" s="228"/>
      <c r="CH304" s="228"/>
      <c r="CI304" s="228"/>
      <c r="CJ304" s="228"/>
      <c r="CK304" s="228"/>
      <c r="CL304" s="228"/>
      <c r="CM304" s="228"/>
      <c r="CN304" s="228"/>
      <c r="CO304" s="228"/>
      <c r="CP304" s="228"/>
      <c r="CQ304" s="228"/>
      <c r="CR304" s="228"/>
      <c r="CS304" s="228"/>
      <c r="CT304" s="228"/>
      <c r="CU304" s="228"/>
      <c r="CV304" s="227"/>
      <c r="CW304" s="228"/>
      <c r="CX304" s="228"/>
    </row>
    <row r="305" customFormat="false" ht="12.75" hidden="false" customHeight="false" outlineLevel="0" collapsed="false">
      <c r="A305" s="240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  <c r="S305" s="228"/>
      <c r="T305" s="228"/>
      <c r="U305" s="228"/>
      <c r="V305" s="228"/>
      <c r="W305" s="228"/>
      <c r="X305" s="227"/>
      <c r="Y305" s="225" t="s">
        <v>1524</v>
      </c>
      <c r="Z305" s="234"/>
      <c r="AA305" s="234"/>
      <c r="AB305" s="234"/>
      <c r="AC305" s="234"/>
      <c r="AD305" s="234"/>
      <c r="AE305" s="234"/>
      <c r="AF305" s="234"/>
      <c r="AG305" s="234"/>
      <c r="AH305" s="234"/>
      <c r="AI305" s="234"/>
      <c r="AJ305" s="234"/>
      <c r="AK305" s="234"/>
      <c r="AL305" s="234"/>
      <c r="AM305" s="234"/>
      <c r="AN305" s="234"/>
      <c r="AO305" s="234"/>
      <c r="AP305" s="234"/>
      <c r="AQ305" s="235"/>
      <c r="AR305" s="236"/>
      <c r="AS305" s="234"/>
      <c r="AT305" s="234"/>
      <c r="AU305" s="234"/>
      <c r="AV305" s="234"/>
      <c r="AW305" s="234"/>
      <c r="AX305" s="234"/>
      <c r="AY305" s="234"/>
      <c r="AZ305" s="234"/>
      <c r="BA305" s="236"/>
      <c r="BB305" s="236"/>
      <c r="BC305" s="236"/>
      <c r="BD305" s="236"/>
      <c r="BE305" s="236"/>
      <c r="BF305" s="236"/>
      <c r="BG305" s="228"/>
      <c r="BH305" s="228"/>
      <c r="BI305" s="228"/>
      <c r="BJ305" s="228"/>
      <c r="BK305" s="228"/>
      <c r="BL305" s="228"/>
      <c r="BM305" s="228"/>
      <c r="BN305" s="228"/>
      <c r="BO305" s="228"/>
      <c r="BP305" s="228"/>
      <c r="BQ305" s="228"/>
      <c r="BR305" s="228"/>
      <c r="BS305" s="228"/>
      <c r="BT305" s="228"/>
      <c r="BU305" s="228"/>
      <c r="BV305" s="228"/>
      <c r="BW305" s="228"/>
      <c r="BX305" s="228"/>
      <c r="BY305" s="228"/>
      <c r="BZ305" s="228"/>
      <c r="CA305" s="228"/>
      <c r="CB305" s="228"/>
      <c r="CC305" s="228"/>
      <c r="CD305" s="228"/>
      <c r="CE305" s="228"/>
      <c r="CF305" s="228"/>
      <c r="CG305" s="228"/>
      <c r="CH305" s="228"/>
      <c r="CI305" s="228"/>
      <c r="CJ305" s="228"/>
      <c r="CK305" s="228"/>
      <c r="CL305" s="228"/>
      <c r="CM305" s="228"/>
      <c r="CN305" s="228"/>
      <c r="CO305" s="228"/>
      <c r="CP305" s="228"/>
      <c r="CQ305" s="228"/>
      <c r="CR305" s="228"/>
      <c r="CS305" s="228"/>
      <c r="CT305" s="228"/>
      <c r="CU305" s="228"/>
      <c r="CV305" s="227"/>
      <c r="CW305" s="228"/>
      <c r="CX305" s="228"/>
    </row>
    <row r="306" customFormat="false" ht="12.75" hidden="false" customHeight="false" outlineLevel="0" collapsed="false">
      <c r="A306" s="240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  <c r="S306" s="228"/>
      <c r="T306" s="228"/>
      <c r="U306" s="228"/>
      <c r="V306" s="228"/>
      <c r="W306" s="228"/>
      <c r="X306" s="227"/>
      <c r="Y306" s="225" t="s">
        <v>1525</v>
      </c>
      <c r="Z306" s="234"/>
      <c r="AA306" s="234"/>
      <c r="AB306" s="234"/>
      <c r="AC306" s="234"/>
      <c r="AD306" s="234"/>
      <c r="AE306" s="234"/>
      <c r="AF306" s="234"/>
      <c r="AG306" s="234"/>
      <c r="AH306" s="234"/>
      <c r="AI306" s="234"/>
      <c r="AJ306" s="234"/>
      <c r="AK306" s="234"/>
      <c r="AL306" s="234"/>
      <c r="AM306" s="234"/>
      <c r="AN306" s="234"/>
      <c r="AO306" s="234"/>
      <c r="AP306" s="234"/>
      <c r="AQ306" s="235"/>
      <c r="AR306" s="236"/>
      <c r="AS306" s="234"/>
      <c r="AT306" s="234"/>
      <c r="AU306" s="234"/>
      <c r="AV306" s="234"/>
      <c r="AW306" s="234"/>
      <c r="AX306" s="234"/>
      <c r="AY306" s="234"/>
      <c r="AZ306" s="234"/>
      <c r="BA306" s="236"/>
      <c r="BB306" s="236"/>
      <c r="BC306" s="236"/>
      <c r="BD306" s="236"/>
      <c r="BE306" s="236"/>
      <c r="BF306" s="236"/>
      <c r="BG306" s="228"/>
      <c r="BH306" s="228"/>
      <c r="BI306" s="228"/>
      <c r="BJ306" s="228"/>
      <c r="BK306" s="228"/>
      <c r="BL306" s="228"/>
      <c r="BM306" s="228"/>
      <c r="BN306" s="228"/>
      <c r="BO306" s="228"/>
      <c r="BP306" s="228"/>
      <c r="BQ306" s="228"/>
      <c r="BR306" s="228"/>
      <c r="BS306" s="228"/>
      <c r="BT306" s="228"/>
      <c r="BU306" s="228"/>
      <c r="BV306" s="228"/>
      <c r="BW306" s="228"/>
      <c r="BX306" s="228"/>
      <c r="BY306" s="228"/>
      <c r="BZ306" s="228"/>
      <c r="CA306" s="228"/>
      <c r="CB306" s="228"/>
      <c r="CC306" s="228"/>
      <c r="CD306" s="228"/>
      <c r="CE306" s="228"/>
      <c r="CF306" s="228"/>
      <c r="CG306" s="228"/>
      <c r="CH306" s="228"/>
      <c r="CI306" s="228"/>
      <c r="CJ306" s="228"/>
      <c r="CK306" s="228"/>
      <c r="CL306" s="228"/>
      <c r="CM306" s="228"/>
      <c r="CN306" s="228"/>
      <c r="CO306" s="228"/>
      <c r="CP306" s="228"/>
      <c r="CQ306" s="228"/>
      <c r="CR306" s="228"/>
      <c r="CS306" s="228"/>
      <c r="CT306" s="228"/>
      <c r="CU306" s="228"/>
      <c r="CV306" s="227"/>
      <c r="CW306" s="228"/>
      <c r="CX306" s="228"/>
    </row>
    <row r="307" customFormat="false" ht="12.75" hidden="false" customHeight="false" outlineLevel="0" collapsed="false">
      <c r="A307" s="240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  <c r="S307" s="228"/>
      <c r="T307" s="228"/>
      <c r="U307" s="228"/>
      <c r="V307" s="228"/>
      <c r="W307" s="228"/>
      <c r="X307" s="227"/>
      <c r="Y307" s="225" t="s">
        <v>1526</v>
      </c>
      <c r="Z307" s="234"/>
      <c r="AA307" s="234"/>
      <c r="AB307" s="234"/>
      <c r="AC307" s="234"/>
      <c r="AD307" s="234"/>
      <c r="AE307" s="234"/>
      <c r="AF307" s="234"/>
      <c r="AG307" s="234"/>
      <c r="AH307" s="234"/>
      <c r="AI307" s="234"/>
      <c r="AJ307" s="234"/>
      <c r="AK307" s="234"/>
      <c r="AL307" s="234"/>
      <c r="AM307" s="234"/>
      <c r="AN307" s="234"/>
      <c r="AO307" s="234"/>
      <c r="AP307" s="234"/>
      <c r="AQ307" s="235"/>
      <c r="AR307" s="236"/>
      <c r="AS307" s="234"/>
      <c r="AT307" s="234"/>
      <c r="AU307" s="234"/>
      <c r="AV307" s="234"/>
      <c r="AW307" s="234"/>
      <c r="AX307" s="234"/>
      <c r="AY307" s="234"/>
      <c r="AZ307" s="234"/>
      <c r="BA307" s="236"/>
      <c r="BB307" s="236"/>
      <c r="BC307" s="236"/>
      <c r="BD307" s="236"/>
      <c r="BE307" s="236"/>
      <c r="BF307" s="236"/>
      <c r="BG307" s="228"/>
      <c r="BH307" s="228"/>
      <c r="BI307" s="228"/>
      <c r="BJ307" s="228"/>
      <c r="BK307" s="228"/>
      <c r="BL307" s="228"/>
      <c r="BM307" s="228"/>
      <c r="BN307" s="228"/>
      <c r="BO307" s="228"/>
      <c r="BP307" s="228"/>
      <c r="BQ307" s="228"/>
      <c r="BR307" s="228"/>
      <c r="BS307" s="228"/>
      <c r="BT307" s="228"/>
      <c r="BU307" s="228"/>
      <c r="BV307" s="228"/>
      <c r="BW307" s="228"/>
      <c r="BX307" s="228"/>
      <c r="BY307" s="228"/>
      <c r="BZ307" s="228"/>
      <c r="CA307" s="228"/>
      <c r="CB307" s="228"/>
      <c r="CC307" s="228"/>
      <c r="CD307" s="228"/>
      <c r="CE307" s="228"/>
      <c r="CF307" s="228"/>
      <c r="CG307" s="228"/>
      <c r="CH307" s="228"/>
      <c r="CI307" s="228"/>
      <c r="CJ307" s="228"/>
      <c r="CK307" s="228"/>
      <c r="CL307" s="228"/>
      <c r="CM307" s="228"/>
      <c r="CN307" s="228"/>
      <c r="CO307" s="228"/>
      <c r="CP307" s="228"/>
      <c r="CQ307" s="228"/>
      <c r="CR307" s="228"/>
      <c r="CS307" s="228"/>
      <c r="CT307" s="228"/>
      <c r="CU307" s="228"/>
      <c r="CV307" s="227"/>
      <c r="CW307" s="228"/>
      <c r="CX307" s="228"/>
    </row>
    <row r="308" customFormat="false" ht="12.75" hidden="false" customHeight="false" outlineLevel="0" collapsed="false">
      <c r="A308" s="240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  <c r="S308" s="228"/>
      <c r="T308" s="228"/>
      <c r="U308" s="228"/>
      <c r="V308" s="228"/>
      <c r="W308" s="228"/>
      <c r="X308" s="227" t="s">
        <v>1527</v>
      </c>
      <c r="Y308" s="225" t="s">
        <v>1528</v>
      </c>
      <c r="Z308" s="234"/>
      <c r="AA308" s="234"/>
      <c r="AB308" s="234"/>
      <c r="AC308" s="234"/>
      <c r="AD308" s="234"/>
      <c r="AE308" s="234"/>
      <c r="AF308" s="234"/>
      <c r="AG308" s="234"/>
      <c r="AH308" s="234"/>
      <c r="AI308" s="234"/>
      <c r="AJ308" s="234"/>
      <c r="AK308" s="234"/>
      <c r="AL308" s="234"/>
      <c r="AM308" s="234"/>
      <c r="AN308" s="234"/>
      <c r="AO308" s="234"/>
      <c r="AP308" s="234"/>
      <c r="AQ308" s="235"/>
      <c r="AR308" s="236"/>
      <c r="AS308" s="234"/>
      <c r="AT308" s="234"/>
      <c r="AU308" s="234"/>
      <c r="AV308" s="234"/>
      <c r="AW308" s="234"/>
      <c r="AX308" s="234"/>
      <c r="AY308" s="234"/>
      <c r="AZ308" s="234"/>
      <c r="BA308" s="236"/>
      <c r="BB308" s="236"/>
      <c r="BC308" s="236"/>
      <c r="BD308" s="236"/>
      <c r="BE308" s="236"/>
      <c r="BF308" s="236"/>
      <c r="BG308" s="228"/>
      <c r="BH308" s="228"/>
      <c r="BI308" s="228"/>
      <c r="BJ308" s="228"/>
      <c r="BK308" s="228"/>
      <c r="BL308" s="228"/>
      <c r="BM308" s="228"/>
      <c r="BN308" s="228"/>
      <c r="BO308" s="228"/>
      <c r="BP308" s="228"/>
      <c r="BQ308" s="228"/>
      <c r="BR308" s="228"/>
      <c r="BS308" s="228"/>
      <c r="BT308" s="228"/>
      <c r="BU308" s="228"/>
      <c r="BV308" s="228"/>
      <c r="BW308" s="228"/>
      <c r="BX308" s="228"/>
      <c r="BY308" s="228"/>
      <c r="BZ308" s="228"/>
      <c r="CA308" s="228"/>
      <c r="CB308" s="228"/>
      <c r="CC308" s="228"/>
      <c r="CD308" s="228"/>
      <c r="CE308" s="228"/>
      <c r="CF308" s="228"/>
      <c r="CG308" s="228"/>
      <c r="CH308" s="228"/>
      <c r="CI308" s="228"/>
      <c r="CJ308" s="228"/>
      <c r="CK308" s="228"/>
      <c r="CL308" s="228"/>
      <c r="CM308" s="228"/>
      <c r="CN308" s="228"/>
      <c r="CO308" s="228"/>
      <c r="CP308" s="228"/>
      <c r="CQ308" s="228"/>
      <c r="CR308" s="228"/>
      <c r="CS308" s="228"/>
      <c r="CT308" s="228"/>
      <c r="CU308" s="228"/>
      <c r="CV308" s="227"/>
      <c r="CW308" s="228"/>
      <c r="CX308" s="228"/>
    </row>
    <row r="309" customFormat="false" ht="12.75" hidden="false" customHeight="false" outlineLevel="0" collapsed="false">
      <c r="A309" s="240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  <c r="S309" s="228"/>
      <c r="T309" s="228"/>
      <c r="U309" s="228"/>
      <c r="V309" s="228"/>
      <c r="W309" s="228"/>
      <c r="X309" s="227"/>
      <c r="Y309" s="225" t="s">
        <v>1529</v>
      </c>
      <c r="Z309" s="234"/>
      <c r="AA309" s="234"/>
      <c r="AB309" s="234"/>
      <c r="AC309" s="234"/>
      <c r="AD309" s="234"/>
      <c r="AE309" s="234"/>
      <c r="AF309" s="234"/>
      <c r="AG309" s="234"/>
      <c r="AH309" s="234"/>
      <c r="AI309" s="234"/>
      <c r="AJ309" s="234"/>
      <c r="AK309" s="234"/>
      <c r="AL309" s="234"/>
      <c r="AM309" s="234"/>
      <c r="AN309" s="234"/>
      <c r="AO309" s="234"/>
      <c r="AP309" s="234"/>
      <c r="AQ309" s="235"/>
      <c r="AR309" s="236"/>
      <c r="AS309" s="234"/>
      <c r="AT309" s="234"/>
      <c r="AU309" s="234"/>
      <c r="AV309" s="234"/>
      <c r="AW309" s="234"/>
      <c r="AX309" s="234"/>
      <c r="AY309" s="234"/>
      <c r="AZ309" s="234"/>
      <c r="BA309" s="236"/>
      <c r="BB309" s="236"/>
      <c r="BC309" s="236"/>
      <c r="BD309" s="236"/>
      <c r="BE309" s="236"/>
      <c r="BF309" s="236"/>
      <c r="BG309" s="228"/>
      <c r="BH309" s="228"/>
      <c r="BI309" s="228"/>
      <c r="BJ309" s="228"/>
      <c r="BK309" s="228"/>
      <c r="BL309" s="228"/>
      <c r="BM309" s="228"/>
      <c r="BN309" s="228"/>
      <c r="BO309" s="228"/>
      <c r="BP309" s="228"/>
      <c r="BQ309" s="228"/>
      <c r="BR309" s="228"/>
      <c r="BS309" s="228"/>
      <c r="BT309" s="228"/>
      <c r="BU309" s="228"/>
      <c r="BV309" s="228"/>
      <c r="BW309" s="228"/>
      <c r="BX309" s="228"/>
      <c r="BY309" s="228"/>
      <c r="BZ309" s="228"/>
      <c r="CA309" s="228"/>
      <c r="CB309" s="228"/>
      <c r="CC309" s="228"/>
      <c r="CD309" s="228"/>
      <c r="CE309" s="228"/>
      <c r="CF309" s="228"/>
      <c r="CG309" s="228"/>
      <c r="CH309" s="228"/>
      <c r="CI309" s="228"/>
      <c r="CJ309" s="228"/>
      <c r="CK309" s="228"/>
      <c r="CL309" s="228"/>
      <c r="CM309" s="228"/>
      <c r="CN309" s="228"/>
      <c r="CO309" s="228"/>
      <c r="CP309" s="228"/>
      <c r="CQ309" s="228"/>
      <c r="CR309" s="228"/>
      <c r="CS309" s="228"/>
      <c r="CT309" s="228"/>
      <c r="CU309" s="228"/>
      <c r="CV309" s="227"/>
      <c r="CW309" s="228"/>
      <c r="CX309" s="228"/>
    </row>
    <row r="310" customFormat="false" ht="12.75" hidden="false" customHeight="false" outlineLevel="0" collapsed="false">
      <c r="A310" s="240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  <c r="S310" s="228"/>
      <c r="T310" s="228"/>
      <c r="U310" s="228"/>
      <c r="V310" s="228"/>
      <c r="W310" s="228"/>
      <c r="X310" s="227"/>
      <c r="Y310" s="225" t="s">
        <v>1530</v>
      </c>
      <c r="Z310" s="234"/>
      <c r="AA310" s="234"/>
      <c r="AB310" s="234"/>
      <c r="AC310" s="234"/>
      <c r="AD310" s="234"/>
      <c r="AE310" s="234"/>
      <c r="AF310" s="234"/>
      <c r="AG310" s="234"/>
      <c r="AH310" s="234"/>
      <c r="AI310" s="234"/>
      <c r="AJ310" s="234"/>
      <c r="AK310" s="234"/>
      <c r="AL310" s="234"/>
      <c r="AM310" s="234"/>
      <c r="AN310" s="234"/>
      <c r="AO310" s="234"/>
      <c r="AP310" s="234"/>
      <c r="AQ310" s="235"/>
      <c r="AR310" s="236"/>
      <c r="AS310" s="234"/>
      <c r="AT310" s="234"/>
      <c r="AU310" s="234"/>
      <c r="AV310" s="234"/>
      <c r="AW310" s="234"/>
      <c r="AX310" s="234"/>
      <c r="AY310" s="234"/>
      <c r="AZ310" s="234"/>
      <c r="BA310" s="236"/>
      <c r="BB310" s="236"/>
      <c r="BC310" s="236"/>
      <c r="BD310" s="236"/>
      <c r="BE310" s="236"/>
      <c r="BF310" s="236"/>
      <c r="BG310" s="228"/>
      <c r="BH310" s="228"/>
      <c r="BI310" s="228"/>
      <c r="BJ310" s="228"/>
      <c r="BK310" s="228"/>
      <c r="BL310" s="228"/>
      <c r="BM310" s="228"/>
      <c r="BN310" s="228"/>
      <c r="BO310" s="228"/>
      <c r="BP310" s="228"/>
      <c r="BQ310" s="228"/>
      <c r="BR310" s="228"/>
      <c r="BS310" s="228"/>
      <c r="BT310" s="228"/>
      <c r="BU310" s="228"/>
      <c r="BV310" s="228"/>
      <c r="BW310" s="228"/>
      <c r="BX310" s="228"/>
      <c r="BY310" s="228"/>
      <c r="BZ310" s="228"/>
      <c r="CA310" s="228"/>
      <c r="CB310" s="228"/>
      <c r="CC310" s="228"/>
      <c r="CD310" s="228"/>
      <c r="CE310" s="228"/>
      <c r="CF310" s="228"/>
      <c r="CG310" s="228"/>
      <c r="CH310" s="228"/>
      <c r="CI310" s="228"/>
      <c r="CJ310" s="228"/>
      <c r="CK310" s="228"/>
      <c r="CL310" s="228"/>
      <c r="CM310" s="228"/>
      <c r="CN310" s="228"/>
      <c r="CO310" s="228"/>
      <c r="CP310" s="228"/>
      <c r="CQ310" s="228"/>
      <c r="CR310" s="228"/>
      <c r="CS310" s="228"/>
      <c r="CT310" s="228"/>
      <c r="CU310" s="228"/>
      <c r="CV310" s="227"/>
      <c r="CW310" s="228"/>
      <c r="CX310" s="228"/>
    </row>
    <row r="311" customFormat="false" ht="12.75" hidden="false" customHeight="false" outlineLevel="0" collapsed="false">
      <c r="A311" s="240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  <c r="S311" s="228"/>
      <c r="T311" s="228"/>
      <c r="U311" s="228"/>
      <c r="V311" s="228"/>
      <c r="W311" s="228"/>
      <c r="X311" s="227"/>
      <c r="Y311" s="225" t="s">
        <v>1531</v>
      </c>
      <c r="Z311" s="234"/>
      <c r="AA311" s="234"/>
      <c r="AB311" s="234"/>
      <c r="AC311" s="234"/>
      <c r="AD311" s="234"/>
      <c r="AE311" s="234"/>
      <c r="AF311" s="234"/>
      <c r="AG311" s="234"/>
      <c r="AH311" s="234"/>
      <c r="AI311" s="234"/>
      <c r="AJ311" s="234"/>
      <c r="AK311" s="234"/>
      <c r="AL311" s="234"/>
      <c r="AM311" s="234"/>
      <c r="AN311" s="234"/>
      <c r="AO311" s="234"/>
      <c r="AP311" s="234"/>
      <c r="AQ311" s="235"/>
      <c r="AR311" s="236"/>
      <c r="AS311" s="234"/>
      <c r="AT311" s="234"/>
      <c r="AU311" s="234"/>
      <c r="AV311" s="234"/>
      <c r="AW311" s="234"/>
      <c r="AX311" s="234"/>
      <c r="AY311" s="234"/>
      <c r="AZ311" s="234"/>
      <c r="BA311" s="236"/>
      <c r="BB311" s="236"/>
      <c r="BC311" s="244"/>
      <c r="BD311" s="244"/>
      <c r="BE311" s="244"/>
      <c r="BF311" s="236"/>
      <c r="BG311" s="228"/>
      <c r="BH311" s="228"/>
      <c r="BI311" s="228"/>
      <c r="BJ311" s="228"/>
      <c r="BK311" s="228"/>
      <c r="BL311" s="228"/>
      <c r="BM311" s="228"/>
      <c r="BN311" s="228"/>
      <c r="BO311" s="228"/>
      <c r="BP311" s="228"/>
      <c r="BQ311" s="228"/>
      <c r="BR311" s="228"/>
      <c r="BS311" s="228"/>
      <c r="BT311" s="228"/>
      <c r="BU311" s="228"/>
      <c r="BV311" s="228"/>
      <c r="BW311" s="228"/>
      <c r="BX311" s="228"/>
      <c r="BY311" s="228"/>
      <c r="BZ311" s="228"/>
      <c r="CA311" s="228"/>
      <c r="CB311" s="228"/>
      <c r="CC311" s="228"/>
      <c r="CD311" s="228"/>
      <c r="CE311" s="228"/>
      <c r="CF311" s="228"/>
      <c r="CG311" s="228"/>
      <c r="CH311" s="228"/>
      <c r="CI311" s="228"/>
      <c r="CJ311" s="228"/>
      <c r="CK311" s="228"/>
      <c r="CL311" s="228"/>
      <c r="CM311" s="228"/>
      <c r="CN311" s="228"/>
      <c r="CO311" s="228"/>
      <c r="CP311" s="228"/>
      <c r="CQ311" s="228"/>
      <c r="CR311" s="228"/>
      <c r="CS311" s="228"/>
      <c r="CT311" s="228"/>
      <c r="CU311" s="228"/>
      <c r="CV311" s="227"/>
      <c r="CW311" s="228"/>
      <c r="CX311" s="228"/>
    </row>
    <row r="312" customFormat="false" ht="12.75" hidden="false" customHeight="false" outlineLevel="0" collapsed="false">
      <c r="A312" s="240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  <c r="S312" s="228"/>
      <c r="T312" s="228"/>
      <c r="U312" s="228"/>
      <c r="V312" s="228"/>
      <c r="W312" s="228"/>
      <c r="X312" s="227"/>
      <c r="Y312" s="225" t="s">
        <v>1532</v>
      </c>
      <c r="Z312" s="234"/>
      <c r="AA312" s="234"/>
      <c r="AB312" s="234"/>
      <c r="AC312" s="234"/>
      <c r="AD312" s="234"/>
      <c r="AE312" s="234"/>
      <c r="AF312" s="234"/>
      <c r="AG312" s="234"/>
      <c r="AH312" s="234"/>
      <c r="AI312" s="234"/>
      <c r="AJ312" s="234"/>
      <c r="AK312" s="234"/>
      <c r="AL312" s="234"/>
      <c r="AM312" s="234"/>
      <c r="AN312" s="234"/>
      <c r="AO312" s="234"/>
      <c r="AP312" s="234"/>
      <c r="AQ312" s="235"/>
      <c r="AR312" s="236"/>
      <c r="AS312" s="234"/>
      <c r="AT312" s="234"/>
      <c r="AU312" s="234"/>
      <c r="AV312" s="234"/>
      <c r="AW312" s="234"/>
      <c r="AX312" s="234"/>
      <c r="AY312" s="234"/>
      <c r="AZ312" s="234"/>
      <c r="BA312" s="236"/>
      <c r="BB312" s="236"/>
      <c r="BC312" s="244"/>
      <c r="BD312" s="244"/>
      <c r="BE312" s="244"/>
      <c r="BF312" s="236"/>
      <c r="BG312" s="228"/>
      <c r="BH312" s="228"/>
      <c r="BI312" s="228"/>
      <c r="BJ312" s="228"/>
      <c r="BK312" s="228"/>
      <c r="BL312" s="228"/>
      <c r="BM312" s="228"/>
      <c r="BN312" s="228"/>
      <c r="BO312" s="228"/>
      <c r="BP312" s="228"/>
      <c r="BQ312" s="228"/>
      <c r="BR312" s="228"/>
      <c r="BS312" s="228"/>
      <c r="BT312" s="228"/>
      <c r="BU312" s="228"/>
      <c r="BV312" s="228"/>
      <c r="BW312" s="228"/>
      <c r="BX312" s="228"/>
      <c r="BY312" s="228"/>
      <c r="BZ312" s="228"/>
      <c r="CA312" s="228"/>
      <c r="CB312" s="228"/>
      <c r="CC312" s="228"/>
      <c r="CD312" s="228"/>
      <c r="CE312" s="228"/>
      <c r="CF312" s="228"/>
      <c r="CG312" s="228"/>
      <c r="CH312" s="228"/>
      <c r="CI312" s="228"/>
      <c r="CJ312" s="228"/>
      <c r="CK312" s="228"/>
      <c r="CL312" s="228"/>
      <c r="CM312" s="228"/>
      <c r="CN312" s="228"/>
      <c r="CO312" s="228"/>
      <c r="CP312" s="228"/>
      <c r="CQ312" s="228"/>
      <c r="CR312" s="228"/>
      <c r="CS312" s="228"/>
      <c r="CT312" s="228"/>
      <c r="CU312" s="228"/>
      <c r="CV312" s="227"/>
      <c r="CW312" s="228"/>
      <c r="CX312" s="228"/>
    </row>
    <row r="313" customFormat="false" ht="12.75" hidden="false" customHeight="false" outlineLevel="0" collapsed="false">
      <c r="A313" s="240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  <c r="S313" s="228"/>
      <c r="T313" s="228"/>
      <c r="U313" s="228"/>
      <c r="V313" s="228"/>
      <c r="W313" s="228"/>
      <c r="X313" s="227" t="s">
        <v>1533</v>
      </c>
      <c r="Y313" s="225" t="s">
        <v>1534</v>
      </c>
      <c r="Z313" s="234"/>
      <c r="AA313" s="234"/>
      <c r="AB313" s="234"/>
      <c r="AC313" s="234"/>
      <c r="AD313" s="234"/>
      <c r="AE313" s="234"/>
      <c r="AF313" s="234"/>
      <c r="AG313" s="234"/>
      <c r="AH313" s="234"/>
      <c r="AI313" s="234"/>
      <c r="AJ313" s="234"/>
      <c r="AK313" s="234"/>
      <c r="AL313" s="234"/>
      <c r="AM313" s="234"/>
      <c r="AN313" s="234"/>
      <c r="AO313" s="234"/>
      <c r="AP313" s="234"/>
      <c r="AQ313" s="235"/>
      <c r="AR313" s="236"/>
      <c r="AS313" s="234"/>
      <c r="AT313" s="234"/>
      <c r="AU313" s="234"/>
      <c r="AV313" s="234"/>
      <c r="AW313" s="234"/>
      <c r="AX313" s="234"/>
      <c r="AY313" s="234"/>
      <c r="AZ313" s="234"/>
      <c r="BA313" s="236"/>
      <c r="BB313" s="236"/>
      <c r="BC313" s="236"/>
      <c r="BD313" s="236"/>
      <c r="BE313" s="236"/>
      <c r="BF313" s="236"/>
      <c r="BG313" s="228"/>
      <c r="BH313" s="228"/>
      <c r="BI313" s="228"/>
      <c r="BJ313" s="228"/>
      <c r="BK313" s="228"/>
      <c r="BL313" s="228"/>
      <c r="BM313" s="228"/>
      <c r="BN313" s="228"/>
      <c r="BO313" s="228"/>
      <c r="BP313" s="228"/>
      <c r="BQ313" s="228"/>
      <c r="BR313" s="228"/>
      <c r="BS313" s="228"/>
      <c r="BT313" s="228"/>
      <c r="BU313" s="228"/>
      <c r="BV313" s="228"/>
      <c r="BW313" s="228"/>
      <c r="BX313" s="228"/>
      <c r="BY313" s="228"/>
      <c r="BZ313" s="228"/>
      <c r="CA313" s="228"/>
      <c r="CB313" s="228"/>
      <c r="CC313" s="228"/>
      <c r="CD313" s="228"/>
      <c r="CE313" s="228"/>
      <c r="CF313" s="228"/>
      <c r="CG313" s="228"/>
      <c r="CH313" s="228"/>
      <c r="CI313" s="228"/>
      <c r="CJ313" s="228"/>
      <c r="CK313" s="228"/>
      <c r="CL313" s="228"/>
      <c r="CM313" s="228"/>
      <c r="CN313" s="228"/>
      <c r="CO313" s="228"/>
      <c r="CP313" s="228"/>
      <c r="CQ313" s="228"/>
      <c r="CR313" s="228"/>
      <c r="CS313" s="228"/>
      <c r="CT313" s="228"/>
      <c r="CU313" s="228"/>
      <c r="CV313" s="227"/>
      <c r="CW313" s="228"/>
      <c r="CX313" s="228"/>
    </row>
    <row r="314" customFormat="false" ht="12.75" hidden="false" customHeight="false" outlineLevel="0" collapsed="false">
      <c r="A314" s="240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  <c r="S314" s="228"/>
      <c r="T314" s="228"/>
      <c r="U314" s="228"/>
      <c r="V314" s="228"/>
      <c r="W314" s="228"/>
      <c r="X314" s="227"/>
      <c r="Y314" s="225" t="s">
        <v>1535</v>
      </c>
      <c r="Z314" s="234"/>
      <c r="AA314" s="234"/>
      <c r="AB314" s="234"/>
      <c r="AC314" s="234"/>
      <c r="AD314" s="234"/>
      <c r="AE314" s="234"/>
      <c r="AF314" s="234"/>
      <c r="AG314" s="234"/>
      <c r="AH314" s="234"/>
      <c r="AI314" s="234"/>
      <c r="AJ314" s="234"/>
      <c r="AK314" s="234"/>
      <c r="AL314" s="234"/>
      <c r="AM314" s="234"/>
      <c r="AN314" s="234"/>
      <c r="AO314" s="234"/>
      <c r="AP314" s="234"/>
      <c r="AQ314" s="235"/>
      <c r="AR314" s="236"/>
      <c r="AS314" s="234"/>
      <c r="AT314" s="234"/>
      <c r="AU314" s="234"/>
      <c r="AV314" s="234"/>
      <c r="AW314" s="234"/>
      <c r="AX314" s="234"/>
      <c r="AY314" s="234"/>
      <c r="AZ314" s="234"/>
      <c r="BA314" s="236"/>
      <c r="BB314" s="236"/>
      <c r="BC314" s="236"/>
      <c r="BD314" s="236"/>
      <c r="BE314" s="236"/>
      <c r="BF314" s="236"/>
      <c r="BG314" s="228"/>
      <c r="BH314" s="228"/>
      <c r="BI314" s="228"/>
      <c r="BJ314" s="228"/>
      <c r="BK314" s="228"/>
      <c r="BL314" s="228"/>
      <c r="BM314" s="228"/>
      <c r="BN314" s="228"/>
      <c r="BO314" s="228"/>
      <c r="BP314" s="228"/>
      <c r="BQ314" s="228"/>
      <c r="BR314" s="228"/>
      <c r="BS314" s="228"/>
      <c r="BT314" s="228"/>
      <c r="BU314" s="228"/>
      <c r="BV314" s="228"/>
      <c r="BW314" s="228"/>
      <c r="BX314" s="228"/>
      <c r="BY314" s="228"/>
      <c r="BZ314" s="228"/>
      <c r="CA314" s="228"/>
      <c r="CB314" s="228"/>
      <c r="CC314" s="228"/>
      <c r="CD314" s="228"/>
      <c r="CE314" s="228"/>
      <c r="CF314" s="228"/>
      <c r="CG314" s="228"/>
      <c r="CH314" s="228"/>
      <c r="CI314" s="228"/>
      <c r="CJ314" s="228"/>
      <c r="CK314" s="228"/>
      <c r="CL314" s="228"/>
      <c r="CM314" s="228"/>
      <c r="CN314" s="228"/>
      <c r="CO314" s="228"/>
      <c r="CP314" s="228"/>
      <c r="CQ314" s="228"/>
      <c r="CR314" s="228"/>
      <c r="CS314" s="228"/>
      <c r="CT314" s="228"/>
      <c r="CU314" s="228"/>
      <c r="CV314" s="227"/>
      <c r="CW314" s="228"/>
      <c r="CX314" s="228"/>
    </row>
    <row r="315" customFormat="false" ht="12.75" hidden="false" customHeight="false" outlineLevel="0" collapsed="false">
      <c r="A315" s="240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  <c r="S315" s="228"/>
      <c r="T315" s="228"/>
      <c r="U315" s="228"/>
      <c r="V315" s="228"/>
      <c r="W315" s="228"/>
      <c r="X315" s="227"/>
      <c r="Y315" s="225" t="s">
        <v>1536</v>
      </c>
      <c r="Z315" s="234"/>
      <c r="AA315" s="234"/>
      <c r="AB315" s="234"/>
      <c r="AC315" s="234"/>
      <c r="AD315" s="234"/>
      <c r="AE315" s="234"/>
      <c r="AF315" s="234"/>
      <c r="AG315" s="234"/>
      <c r="AH315" s="234"/>
      <c r="AI315" s="234"/>
      <c r="AJ315" s="234"/>
      <c r="AK315" s="234"/>
      <c r="AL315" s="234"/>
      <c r="AM315" s="234"/>
      <c r="AN315" s="234"/>
      <c r="AO315" s="234"/>
      <c r="AP315" s="234"/>
      <c r="AQ315" s="235"/>
      <c r="AR315" s="236"/>
      <c r="AS315" s="234"/>
      <c r="AT315" s="234"/>
      <c r="AU315" s="234"/>
      <c r="AV315" s="234"/>
      <c r="AW315" s="234"/>
      <c r="AX315" s="234"/>
      <c r="AY315" s="234"/>
      <c r="AZ315" s="234"/>
      <c r="BA315" s="236"/>
      <c r="BB315" s="236"/>
      <c r="BC315" s="236"/>
      <c r="BD315" s="236"/>
      <c r="BE315" s="236"/>
      <c r="BF315" s="236"/>
      <c r="BG315" s="228"/>
      <c r="BH315" s="228"/>
      <c r="BI315" s="228"/>
      <c r="BJ315" s="228"/>
      <c r="BK315" s="228"/>
      <c r="BL315" s="228"/>
      <c r="BM315" s="228"/>
      <c r="BN315" s="228"/>
      <c r="BO315" s="228"/>
      <c r="BP315" s="228"/>
      <c r="BQ315" s="228"/>
      <c r="BR315" s="228"/>
      <c r="BS315" s="228"/>
      <c r="BT315" s="228"/>
      <c r="BU315" s="228"/>
      <c r="BV315" s="228"/>
      <c r="BW315" s="228"/>
      <c r="BX315" s="228"/>
      <c r="BY315" s="228"/>
      <c r="BZ315" s="228"/>
      <c r="CA315" s="228"/>
      <c r="CB315" s="228"/>
      <c r="CC315" s="228"/>
      <c r="CD315" s="228"/>
      <c r="CE315" s="228"/>
      <c r="CF315" s="228"/>
      <c r="CG315" s="228"/>
      <c r="CH315" s="228"/>
      <c r="CI315" s="228"/>
      <c r="CJ315" s="228"/>
      <c r="CK315" s="228"/>
      <c r="CL315" s="228"/>
      <c r="CM315" s="228"/>
      <c r="CN315" s="228"/>
      <c r="CO315" s="228"/>
      <c r="CP315" s="228"/>
      <c r="CQ315" s="228"/>
      <c r="CR315" s="228"/>
      <c r="CS315" s="228"/>
      <c r="CT315" s="228"/>
      <c r="CU315" s="228"/>
      <c r="CV315" s="227"/>
      <c r="CW315" s="228"/>
      <c r="CX315" s="228"/>
    </row>
    <row r="316" customFormat="false" ht="12.75" hidden="false" customHeight="false" outlineLevel="0" collapsed="false">
      <c r="A316" s="240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  <c r="S316" s="228"/>
      <c r="T316" s="228"/>
      <c r="U316" s="228"/>
      <c r="V316" s="228"/>
      <c r="W316" s="228"/>
      <c r="X316" s="227"/>
      <c r="Y316" s="225" t="s">
        <v>1537</v>
      </c>
      <c r="Z316" s="234"/>
      <c r="AA316" s="234"/>
      <c r="AB316" s="234"/>
      <c r="AC316" s="234"/>
      <c r="AD316" s="234"/>
      <c r="AE316" s="234"/>
      <c r="AF316" s="234"/>
      <c r="AG316" s="234"/>
      <c r="AH316" s="234"/>
      <c r="AI316" s="234"/>
      <c r="AJ316" s="234"/>
      <c r="AK316" s="234"/>
      <c r="AL316" s="234"/>
      <c r="AM316" s="234"/>
      <c r="AN316" s="234"/>
      <c r="AO316" s="234"/>
      <c r="AP316" s="234"/>
      <c r="AQ316" s="235"/>
      <c r="AR316" s="236"/>
      <c r="AS316" s="234"/>
      <c r="AT316" s="234"/>
      <c r="AU316" s="234"/>
      <c r="AV316" s="234"/>
      <c r="AW316" s="234"/>
      <c r="AX316" s="234"/>
      <c r="AY316" s="234"/>
      <c r="AZ316" s="234"/>
      <c r="BA316" s="236"/>
      <c r="BB316" s="236"/>
      <c r="BC316" s="236"/>
      <c r="BD316" s="236"/>
      <c r="BE316" s="236"/>
      <c r="BF316" s="236"/>
      <c r="BG316" s="228"/>
      <c r="BH316" s="228"/>
      <c r="BI316" s="228"/>
      <c r="BJ316" s="228"/>
      <c r="BK316" s="228"/>
      <c r="BL316" s="228"/>
      <c r="BM316" s="228"/>
      <c r="BN316" s="228"/>
      <c r="BO316" s="228"/>
      <c r="BP316" s="228"/>
      <c r="BQ316" s="228"/>
      <c r="BR316" s="228"/>
      <c r="BS316" s="228"/>
      <c r="BT316" s="228"/>
      <c r="BU316" s="228"/>
      <c r="BV316" s="228"/>
      <c r="BW316" s="228"/>
      <c r="BX316" s="228"/>
      <c r="BY316" s="228"/>
      <c r="BZ316" s="228"/>
      <c r="CA316" s="228"/>
      <c r="CB316" s="228"/>
      <c r="CC316" s="228"/>
      <c r="CD316" s="228"/>
      <c r="CE316" s="228"/>
      <c r="CF316" s="228"/>
      <c r="CG316" s="228"/>
      <c r="CH316" s="228"/>
      <c r="CI316" s="228"/>
      <c r="CJ316" s="228"/>
      <c r="CK316" s="228"/>
      <c r="CL316" s="228"/>
      <c r="CM316" s="228"/>
      <c r="CN316" s="228"/>
      <c r="CO316" s="228"/>
      <c r="CP316" s="228"/>
      <c r="CQ316" s="228"/>
      <c r="CR316" s="228"/>
      <c r="CS316" s="228"/>
      <c r="CT316" s="228"/>
      <c r="CU316" s="228"/>
      <c r="CV316" s="227"/>
      <c r="CW316" s="228"/>
      <c r="CX316" s="228"/>
    </row>
    <row r="317" customFormat="false" ht="12.75" hidden="false" customHeight="false" outlineLevel="0" collapsed="false">
      <c r="A317" s="240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  <c r="W317" s="228"/>
      <c r="X317" s="227" t="s">
        <v>1538</v>
      </c>
      <c r="Y317" s="225" t="s">
        <v>1539</v>
      </c>
      <c r="Z317" s="234"/>
      <c r="AA317" s="234"/>
      <c r="AB317" s="234"/>
      <c r="AC317" s="234"/>
      <c r="AD317" s="234"/>
      <c r="AE317" s="234"/>
      <c r="AF317" s="234"/>
      <c r="AG317" s="234"/>
      <c r="AH317" s="234"/>
      <c r="AI317" s="234"/>
      <c r="AJ317" s="234"/>
      <c r="AK317" s="234"/>
      <c r="AL317" s="234"/>
      <c r="AM317" s="234"/>
      <c r="AN317" s="234"/>
      <c r="AO317" s="234"/>
      <c r="AP317" s="234"/>
      <c r="AQ317" s="235"/>
      <c r="AR317" s="236"/>
      <c r="AS317" s="234"/>
      <c r="AT317" s="234"/>
      <c r="AU317" s="234"/>
      <c r="AV317" s="234"/>
      <c r="AW317" s="234"/>
      <c r="AX317" s="234"/>
      <c r="AY317" s="234"/>
      <c r="AZ317" s="234"/>
      <c r="BA317" s="236"/>
      <c r="BB317" s="236"/>
      <c r="BC317" s="236"/>
      <c r="BD317" s="236"/>
      <c r="BE317" s="236"/>
      <c r="BF317" s="236"/>
      <c r="BG317" s="228"/>
      <c r="BH317" s="228"/>
      <c r="BI317" s="228"/>
      <c r="BJ317" s="228"/>
      <c r="BK317" s="228"/>
      <c r="BL317" s="228"/>
      <c r="BM317" s="228"/>
      <c r="BN317" s="228"/>
      <c r="BO317" s="228"/>
      <c r="BP317" s="228"/>
      <c r="BQ317" s="228"/>
      <c r="BR317" s="228"/>
      <c r="BS317" s="228"/>
      <c r="BT317" s="228"/>
      <c r="BU317" s="228"/>
      <c r="BV317" s="228"/>
      <c r="BW317" s="228"/>
      <c r="BX317" s="228"/>
      <c r="BY317" s="228"/>
      <c r="BZ317" s="228"/>
      <c r="CA317" s="228"/>
      <c r="CB317" s="228"/>
      <c r="CC317" s="228"/>
      <c r="CD317" s="228"/>
      <c r="CE317" s="228"/>
      <c r="CF317" s="228"/>
      <c r="CG317" s="228"/>
      <c r="CH317" s="228"/>
      <c r="CI317" s="228"/>
      <c r="CJ317" s="228"/>
      <c r="CK317" s="228"/>
      <c r="CL317" s="228"/>
      <c r="CM317" s="228"/>
      <c r="CN317" s="228"/>
      <c r="CO317" s="228"/>
      <c r="CP317" s="228"/>
      <c r="CQ317" s="228"/>
      <c r="CR317" s="228"/>
      <c r="CS317" s="228"/>
      <c r="CT317" s="228"/>
      <c r="CU317" s="228"/>
      <c r="CV317" s="227"/>
      <c r="CW317" s="228"/>
      <c r="CX317" s="228"/>
    </row>
    <row r="318" customFormat="false" ht="12.75" hidden="false" customHeight="false" outlineLevel="0" collapsed="false">
      <c r="A318" s="240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  <c r="S318" s="228"/>
      <c r="T318" s="228"/>
      <c r="U318" s="228"/>
      <c r="V318" s="228"/>
      <c r="W318" s="228"/>
      <c r="X318" s="227"/>
      <c r="Y318" s="225" t="s">
        <v>1540</v>
      </c>
      <c r="Z318" s="234"/>
      <c r="AA318" s="234"/>
      <c r="AB318" s="234"/>
      <c r="AC318" s="234"/>
      <c r="AD318" s="234"/>
      <c r="AE318" s="234"/>
      <c r="AF318" s="234"/>
      <c r="AG318" s="234"/>
      <c r="AH318" s="234"/>
      <c r="AI318" s="234"/>
      <c r="AJ318" s="234"/>
      <c r="AK318" s="234"/>
      <c r="AL318" s="234"/>
      <c r="AM318" s="234"/>
      <c r="AN318" s="234"/>
      <c r="AO318" s="234"/>
      <c r="AP318" s="234"/>
      <c r="AQ318" s="235"/>
      <c r="AR318" s="236"/>
      <c r="AS318" s="234"/>
      <c r="AT318" s="234"/>
      <c r="AU318" s="234"/>
      <c r="AV318" s="234"/>
      <c r="AW318" s="234"/>
      <c r="AX318" s="234"/>
      <c r="AY318" s="234"/>
      <c r="AZ318" s="234"/>
      <c r="BA318" s="236"/>
      <c r="BB318" s="236"/>
      <c r="BC318" s="236"/>
      <c r="BD318" s="236"/>
      <c r="BE318" s="236"/>
      <c r="BF318" s="236"/>
      <c r="BG318" s="228"/>
      <c r="BH318" s="228"/>
      <c r="BI318" s="228"/>
      <c r="BJ318" s="228"/>
      <c r="BK318" s="228"/>
      <c r="BL318" s="228"/>
      <c r="BM318" s="228"/>
      <c r="BN318" s="228"/>
      <c r="BO318" s="228"/>
      <c r="BP318" s="228"/>
      <c r="BQ318" s="228"/>
      <c r="BR318" s="228"/>
      <c r="BS318" s="228"/>
      <c r="BT318" s="228"/>
      <c r="BU318" s="228"/>
      <c r="BV318" s="228"/>
      <c r="BW318" s="228"/>
      <c r="BX318" s="228"/>
      <c r="BY318" s="228"/>
      <c r="BZ318" s="228"/>
      <c r="CA318" s="228"/>
      <c r="CB318" s="228"/>
      <c r="CC318" s="228"/>
      <c r="CD318" s="228"/>
      <c r="CE318" s="228"/>
      <c r="CF318" s="228"/>
      <c r="CG318" s="228"/>
      <c r="CH318" s="228"/>
      <c r="CI318" s="228"/>
      <c r="CJ318" s="228"/>
      <c r="CK318" s="228"/>
      <c r="CL318" s="228"/>
      <c r="CM318" s="228"/>
      <c r="CN318" s="228"/>
      <c r="CO318" s="228"/>
      <c r="CP318" s="228"/>
      <c r="CQ318" s="228"/>
      <c r="CR318" s="228"/>
      <c r="CS318" s="228"/>
      <c r="CT318" s="228"/>
      <c r="CU318" s="228"/>
      <c r="CV318" s="227"/>
      <c r="CW318" s="228"/>
      <c r="CX318" s="228"/>
    </row>
    <row r="319" customFormat="false" ht="12.75" hidden="false" customHeight="false" outlineLevel="0" collapsed="false">
      <c r="A319" s="240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  <c r="S319" s="228"/>
      <c r="T319" s="228"/>
      <c r="U319" s="228"/>
      <c r="V319" s="228"/>
      <c r="W319" s="228"/>
      <c r="X319" s="227"/>
      <c r="Y319" s="225" t="s">
        <v>1541</v>
      </c>
      <c r="Z319" s="234"/>
      <c r="AA319" s="234"/>
      <c r="AB319" s="234"/>
      <c r="AC319" s="234"/>
      <c r="AD319" s="234"/>
      <c r="AE319" s="234"/>
      <c r="AF319" s="234"/>
      <c r="AG319" s="234"/>
      <c r="AH319" s="234"/>
      <c r="AI319" s="234"/>
      <c r="AJ319" s="234"/>
      <c r="AK319" s="234"/>
      <c r="AL319" s="234"/>
      <c r="AM319" s="234"/>
      <c r="AN319" s="234"/>
      <c r="AO319" s="234"/>
      <c r="AP319" s="234"/>
      <c r="AQ319" s="235"/>
      <c r="AR319" s="236"/>
      <c r="AS319" s="234"/>
      <c r="AT319" s="234"/>
      <c r="AU319" s="234"/>
      <c r="AV319" s="234"/>
      <c r="AW319" s="234"/>
      <c r="AX319" s="234"/>
      <c r="AY319" s="234"/>
      <c r="AZ319" s="234"/>
      <c r="BA319" s="236"/>
      <c r="BB319" s="236"/>
      <c r="BC319" s="236"/>
      <c r="BD319" s="236"/>
      <c r="BE319" s="236"/>
      <c r="BF319" s="236"/>
      <c r="BG319" s="228"/>
      <c r="BH319" s="228"/>
      <c r="BI319" s="228"/>
      <c r="BJ319" s="228"/>
      <c r="BK319" s="228"/>
      <c r="BL319" s="228"/>
      <c r="BM319" s="228"/>
      <c r="BN319" s="228"/>
      <c r="BO319" s="228"/>
      <c r="BP319" s="228"/>
      <c r="BQ319" s="228"/>
      <c r="BR319" s="228"/>
      <c r="BS319" s="228"/>
      <c r="BT319" s="228"/>
      <c r="BU319" s="228"/>
      <c r="BV319" s="228"/>
      <c r="BW319" s="228"/>
      <c r="BX319" s="228"/>
      <c r="BY319" s="228"/>
      <c r="BZ319" s="228"/>
      <c r="CA319" s="228"/>
      <c r="CB319" s="228"/>
      <c r="CC319" s="228"/>
      <c r="CD319" s="228"/>
      <c r="CE319" s="228"/>
      <c r="CF319" s="228"/>
      <c r="CG319" s="228"/>
      <c r="CH319" s="228"/>
      <c r="CI319" s="228"/>
      <c r="CJ319" s="228"/>
      <c r="CK319" s="228"/>
      <c r="CL319" s="228"/>
      <c r="CM319" s="228"/>
      <c r="CN319" s="228"/>
      <c r="CO319" s="228"/>
      <c r="CP319" s="228"/>
      <c r="CQ319" s="228"/>
      <c r="CR319" s="228"/>
      <c r="CS319" s="228"/>
      <c r="CT319" s="228"/>
      <c r="CU319" s="228"/>
      <c r="CV319" s="227"/>
      <c r="CW319" s="228"/>
      <c r="CX319" s="228"/>
    </row>
    <row r="320" customFormat="false" ht="12.75" hidden="false" customHeight="false" outlineLevel="0" collapsed="false">
      <c r="A320" s="240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  <c r="S320" s="228"/>
      <c r="T320" s="228"/>
      <c r="U320" s="228"/>
      <c r="V320" s="228"/>
      <c r="W320" s="228"/>
      <c r="X320" s="227"/>
      <c r="Y320" s="225" t="s">
        <v>1542</v>
      </c>
      <c r="Z320" s="234"/>
      <c r="AA320" s="234"/>
      <c r="AB320" s="234"/>
      <c r="AC320" s="234"/>
      <c r="AD320" s="234"/>
      <c r="AE320" s="234"/>
      <c r="AF320" s="234"/>
      <c r="AG320" s="234"/>
      <c r="AH320" s="234"/>
      <c r="AI320" s="234"/>
      <c r="AJ320" s="234"/>
      <c r="AK320" s="234"/>
      <c r="AL320" s="234"/>
      <c r="AM320" s="234"/>
      <c r="AN320" s="234"/>
      <c r="AO320" s="234"/>
      <c r="AP320" s="234"/>
      <c r="AQ320" s="235"/>
      <c r="AR320" s="236"/>
      <c r="AS320" s="234"/>
      <c r="AT320" s="234"/>
      <c r="AU320" s="234"/>
      <c r="AV320" s="234"/>
      <c r="AW320" s="234"/>
      <c r="AX320" s="234"/>
      <c r="AY320" s="234"/>
      <c r="AZ320" s="234"/>
      <c r="BA320" s="236"/>
      <c r="BB320" s="236"/>
      <c r="BC320" s="244"/>
      <c r="BD320" s="244"/>
      <c r="BE320" s="244"/>
      <c r="BF320" s="236"/>
      <c r="BG320" s="228"/>
      <c r="BH320" s="228"/>
      <c r="BI320" s="228"/>
      <c r="BJ320" s="228"/>
      <c r="BK320" s="228"/>
      <c r="BL320" s="228"/>
      <c r="BM320" s="228"/>
      <c r="BN320" s="228"/>
      <c r="BO320" s="228"/>
      <c r="BP320" s="228"/>
      <c r="BQ320" s="228"/>
      <c r="BR320" s="228"/>
      <c r="BS320" s="228"/>
      <c r="BT320" s="228"/>
      <c r="BU320" s="228"/>
      <c r="BV320" s="228"/>
      <c r="BW320" s="228"/>
      <c r="BX320" s="228"/>
      <c r="BY320" s="228"/>
      <c r="BZ320" s="228"/>
      <c r="CA320" s="228"/>
      <c r="CB320" s="228"/>
      <c r="CC320" s="228"/>
      <c r="CD320" s="228"/>
      <c r="CE320" s="228"/>
      <c r="CF320" s="228"/>
      <c r="CG320" s="228"/>
      <c r="CH320" s="228"/>
      <c r="CI320" s="228"/>
      <c r="CJ320" s="228"/>
      <c r="CK320" s="228"/>
      <c r="CL320" s="228"/>
      <c r="CM320" s="228"/>
      <c r="CN320" s="228"/>
      <c r="CO320" s="228"/>
      <c r="CP320" s="228"/>
      <c r="CQ320" s="228"/>
      <c r="CR320" s="228"/>
      <c r="CS320" s="228"/>
      <c r="CT320" s="228"/>
      <c r="CU320" s="228"/>
      <c r="CV320" s="227"/>
      <c r="CW320" s="228"/>
      <c r="CX320" s="228"/>
    </row>
    <row r="321" customFormat="false" ht="12.75" hidden="false" customHeight="false" outlineLevel="0" collapsed="false">
      <c r="A321" s="240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  <c r="S321" s="228"/>
      <c r="T321" s="228"/>
      <c r="U321" s="228"/>
      <c r="V321" s="228"/>
      <c r="W321" s="228"/>
      <c r="X321" s="227"/>
      <c r="Y321" s="225" t="s">
        <v>1543</v>
      </c>
      <c r="Z321" s="234"/>
      <c r="AA321" s="234"/>
      <c r="AB321" s="234"/>
      <c r="AC321" s="234"/>
      <c r="AD321" s="234"/>
      <c r="AE321" s="234"/>
      <c r="AF321" s="234"/>
      <c r="AG321" s="234"/>
      <c r="AH321" s="234"/>
      <c r="AI321" s="234"/>
      <c r="AJ321" s="234"/>
      <c r="AK321" s="234"/>
      <c r="AL321" s="234"/>
      <c r="AM321" s="234"/>
      <c r="AN321" s="234"/>
      <c r="AO321" s="234"/>
      <c r="AP321" s="234"/>
      <c r="AQ321" s="235"/>
      <c r="AR321" s="236"/>
      <c r="AS321" s="234"/>
      <c r="AT321" s="234"/>
      <c r="AU321" s="234"/>
      <c r="AV321" s="234"/>
      <c r="AW321" s="234"/>
      <c r="AX321" s="234"/>
      <c r="AY321" s="234"/>
      <c r="AZ321" s="234"/>
      <c r="BA321" s="236"/>
      <c r="BB321" s="236"/>
      <c r="BC321" s="244"/>
      <c r="BD321" s="244"/>
      <c r="BE321" s="244"/>
      <c r="BF321" s="236"/>
      <c r="BG321" s="228"/>
      <c r="BH321" s="228"/>
      <c r="BI321" s="228"/>
      <c r="BJ321" s="228"/>
      <c r="BK321" s="228"/>
      <c r="BL321" s="228"/>
      <c r="BM321" s="228"/>
      <c r="BN321" s="228"/>
      <c r="BO321" s="228"/>
      <c r="BP321" s="228"/>
      <c r="BQ321" s="228"/>
      <c r="BR321" s="228"/>
      <c r="BS321" s="228"/>
      <c r="BT321" s="228"/>
      <c r="BU321" s="228"/>
      <c r="BV321" s="228"/>
      <c r="BW321" s="228"/>
      <c r="BX321" s="228"/>
      <c r="BY321" s="228"/>
      <c r="BZ321" s="228"/>
      <c r="CA321" s="228"/>
      <c r="CB321" s="228"/>
      <c r="CC321" s="228"/>
      <c r="CD321" s="228"/>
      <c r="CE321" s="228"/>
      <c r="CF321" s="228"/>
      <c r="CG321" s="228"/>
      <c r="CH321" s="228"/>
      <c r="CI321" s="228"/>
      <c r="CJ321" s="228"/>
      <c r="CK321" s="228"/>
      <c r="CL321" s="228"/>
      <c r="CM321" s="228"/>
      <c r="CN321" s="228"/>
      <c r="CO321" s="228"/>
      <c r="CP321" s="228"/>
      <c r="CQ321" s="228"/>
      <c r="CR321" s="228"/>
      <c r="CS321" s="228"/>
      <c r="CT321" s="228"/>
      <c r="CU321" s="228"/>
      <c r="CV321" s="227"/>
      <c r="CW321" s="228"/>
      <c r="CX321" s="228"/>
    </row>
    <row r="322" customFormat="false" ht="12.75" hidden="false" customHeight="false" outlineLevel="0" collapsed="false">
      <c r="A322" s="240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  <c r="S322" s="228"/>
      <c r="T322" s="228"/>
      <c r="U322" s="228"/>
      <c r="V322" s="228"/>
      <c r="W322" s="228"/>
      <c r="X322" s="227" t="s">
        <v>1544</v>
      </c>
      <c r="Y322" s="225" t="s">
        <v>1545</v>
      </c>
      <c r="Z322" s="234"/>
      <c r="AA322" s="234"/>
      <c r="AB322" s="234"/>
      <c r="AC322" s="234"/>
      <c r="AD322" s="234"/>
      <c r="AE322" s="234"/>
      <c r="AF322" s="234"/>
      <c r="AG322" s="234"/>
      <c r="AH322" s="234"/>
      <c r="AI322" s="234"/>
      <c r="AJ322" s="234"/>
      <c r="AK322" s="234"/>
      <c r="AL322" s="234"/>
      <c r="AM322" s="234"/>
      <c r="AN322" s="234"/>
      <c r="AO322" s="234"/>
      <c r="AP322" s="234"/>
      <c r="AQ322" s="235"/>
      <c r="AR322" s="236"/>
      <c r="AS322" s="234"/>
      <c r="AT322" s="234"/>
      <c r="AU322" s="234"/>
      <c r="AV322" s="234"/>
      <c r="AW322" s="234"/>
      <c r="AX322" s="234"/>
      <c r="AY322" s="234"/>
      <c r="AZ322" s="234"/>
      <c r="BA322" s="236"/>
      <c r="BB322" s="236"/>
      <c r="BC322" s="236"/>
      <c r="BD322" s="236"/>
      <c r="BE322" s="236"/>
      <c r="BF322" s="236"/>
      <c r="BG322" s="228"/>
      <c r="BH322" s="228"/>
      <c r="BI322" s="228"/>
      <c r="BJ322" s="228"/>
      <c r="BK322" s="228"/>
      <c r="BL322" s="228"/>
      <c r="BM322" s="228"/>
      <c r="BN322" s="228"/>
      <c r="BO322" s="228"/>
      <c r="BP322" s="228"/>
      <c r="BQ322" s="228"/>
      <c r="BR322" s="228"/>
      <c r="BS322" s="228"/>
      <c r="BT322" s="228"/>
      <c r="BU322" s="228"/>
      <c r="BV322" s="228"/>
      <c r="BW322" s="228"/>
      <c r="BX322" s="228"/>
      <c r="BY322" s="228"/>
      <c r="BZ322" s="228"/>
      <c r="CA322" s="228"/>
      <c r="CB322" s="228"/>
      <c r="CC322" s="228"/>
      <c r="CD322" s="228"/>
      <c r="CE322" s="228"/>
      <c r="CF322" s="228"/>
      <c r="CG322" s="228"/>
      <c r="CH322" s="228"/>
      <c r="CI322" s="228"/>
      <c r="CJ322" s="228"/>
      <c r="CK322" s="228"/>
      <c r="CL322" s="228"/>
      <c r="CM322" s="228"/>
      <c r="CN322" s="228"/>
      <c r="CO322" s="228"/>
      <c r="CP322" s="228"/>
      <c r="CQ322" s="228"/>
      <c r="CR322" s="228"/>
      <c r="CS322" s="228"/>
      <c r="CT322" s="228"/>
      <c r="CU322" s="228"/>
      <c r="CV322" s="227"/>
      <c r="CW322" s="228"/>
      <c r="CX322" s="228"/>
    </row>
    <row r="323" customFormat="false" ht="12.75" hidden="false" customHeight="false" outlineLevel="0" collapsed="false">
      <c r="A323" s="240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  <c r="S323" s="228"/>
      <c r="T323" s="228"/>
      <c r="U323" s="228"/>
      <c r="V323" s="228"/>
      <c r="W323" s="228"/>
      <c r="X323" s="227"/>
      <c r="Y323" s="225" t="s">
        <v>1546</v>
      </c>
      <c r="Z323" s="234"/>
      <c r="AA323" s="234"/>
      <c r="AB323" s="234"/>
      <c r="AC323" s="234"/>
      <c r="AD323" s="234"/>
      <c r="AE323" s="234"/>
      <c r="AF323" s="234"/>
      <c r="AG323" s="234"/>
      <c r="AH323" s="234"/>
      <c r="AI323" s="234"/>
      <c r="AJ323" s="234"/>
      <c r="AK323" s="234"/>
      <c r="AL323" s="234"/>
      <c r="AM323" s="234"/>
      <c r="AN323" s="234"/>
      <c r="AO323" s="234"/>
      <c r="AP323" s="234"/>
      <c r="AQ323" s="235"/>
      <c r="AR323" s="236"/>
      <c r="AS323" s="234"/>
      <c r="AT323" s="234"/>
      <c r="AU323" s="234"/>
      <c r="AV323" s="234"/>
      <c r="AW323" s="234"/>
      <c r="AX323" s="234"/>
      <c r="AY323" s="234"/>
      <c r="AZ323" s="234"/>
      <c r="BA323" s="236"/>
      <c r="BB323" s="236"/>
      <c r="BC323" s="236"/>
      <c r="BD323" s="236"/>
      <c r="BE323" s="236"/>
      <c r="BF323" s="236"/>
      <c r="BG323" s="228"/>
      <c r="BH323" s="228"/>
      <c r="BI323" s="228"/>
      <c r="BJ323" s="228"/>
      <c r="BK323" s="228"/>
      <c r="BL323" s="228"/>
      <c r="BM323" s="228"/>
      <c r="BN323" s="228"/>
      <c r="BO323" s="228"/>
      <c r="BP323" s="228"/>
      <c r="BQ323" s="228"/>
      <c r="BR323" s="228"/>
      <c r="BS323" s="228"/>
      <c r="BT323" s="228"/>
      <c r="BU323" s="228"/>
      <c r="BV323" s="228"/>
      <c r="BW323" s="228"/>
      <c r="BX323" s="228"/>
      <c r="BY323" s="228"/>
      <c r="BZ323" s="228"/>
      <c r="CA323" s="228"/>
      <c r="CB323" s="228"/>
      <c r="CC323" s="228"/>
      <c r="CD323" s="228"/>
      <c r="CE323" s="228"/>
      <c r="CF323" s="228"/>
      <c r="CG323" s="228"/>
      <c r="CH323" s="228"/>
      <c r="CI323" s="228"/>
      <c r="CJ323" s="228"/>
      <c r="CK323" s="228"/>
      <c r="CL323" s="228"/>
      <c r="CM323" s="228"/>
      <c r="CN323" s="228"/>
      <c r="CO323" s="228"/>
      <c r="CP323" s="228"/>
      <c r="CQ323" s="228"/>
      <c r="CR323" s="228"/>
      <c r="CS323" s="228"/>
      <c r="CT323" s="228"/>
      <c r="CU323" s="228"/>
      <c r="CV323" s="227"/>
      <c r="CW323" s="228"/>
      <c r="CX323" s="228"/>
    </row>
    <row r="324" customFormat="false" ht="12.75" hidden="false" customHeight="false" outlineLevel="0" collapsed="false">
      <c r="A324" s="240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  <c r="S324" s="228"/>
      <c r="T324" s="228"/>
      <c r="U324" s="228"/>
      <c r="V324" s="228"/>
      <c r="W324" s="228"/>
      <c r="X324" s="227"/>
      <c r="Y324" s="225" t="s">
        <v>1547</v>
      </c>
      <c r="Z324" s="234"/>
      <c r="AA324" s="234"/>
      <c r="AB324" s="234"/>
      <c r="AC324" s="234"/>
      <c r="AD324" s="234"/>
      <c r="AE324" s="234"/>
      <c r="AF324" s="234"/>
      <c r="AG324" s="234"/>
      <c r="AH324" s="234"/>
      <c r="AI324" s="234"/>
      <c r="AJ324" s="234"/>
      <c r="AK324" s="234"/>
      <c r="AL324" s="234"/>
      <c r="AM324" s="234"/>
      <c r="AN324" s="234"/>
      <c r="AO324" s="234"/>
      <c r="AP324" s="234"/>
      <c r="AQ324" s="235"/>
      <c r="AR324" s="236"/>
      <c r="AS324" s="234"/>
      <c r="AT324" s="234"/>
      <c r="AU324" s="234"/>
      <c r="AV324" s="234"/>
      <c r="AW324" s="234"/>
      <c r="AX324" s="234"/>
      <c r="AY324" s="234"/>
      <c r="AZ324" s="234"/>
      <c r="BA324" s="236"/>
      <c r="BB324" s="236"/>
      <c r="BC324" s="236"/>
      <c r="BD324" s="236"/>
      <c r="BE324" s="236"/>
      <c r="BF324" s="236"/>
      <c r="BG324" s="228"/>
      <c r="BH324" s="228"/>
      <c r="BI324" s="228"/>
      <c r="BJ324" s="228"/>
      <c r="BK324" s="228"/>
      <c r="BL324" s="228"/>
      <c r="BM324" s="228"/>
      <c r="BN324" s="228"/>
      <c r="BO324" s="228"/>
      <c r="BP324" s="228"/>
      <c r="BQ324" s="228"/>
      <c r="BR324" s="228"/>
      <c r="BS324" s="228"/>
      <c r="BT324" s="228"/>
      <c r="BU324" s="228"/>
      <c r="BV324" s="228"/>
      <c r="BW324" s="228"/>
      <c r="BX324" s="228"/>
      <c r="BY324" s="228"/>
      <c r="BZ324" s="228"/>
      <c r="CA324" s="228"/>
      <c r="CB324" s="228"/>
      <c r="CC324" s="228"/>
      <c r="CD324" s="228"/>
      <c r="CE324" s="228"/>
      <c r="CF324" s="228"/>
      <c r="CG324" s="228"/>
      <c r="CH324" s="228"/>
      <c r="CI324" s="228"/>
      <c r="CJ324" s="228"/>
      <c r="CK324" s="228"/>
      <c r="CL324" s="228"/>
      <c r="CM324" s="228"/>
      <c r="CN324" s="228"/>
      <c r="CO324" s="228"/>
      <c r="CP324" s="228"/>
      <c r="CQ324" s="228"/>
      <c r="CR324" s="228"/>
      <c r="CS324" s="228"/>
      <c r="CT324" s="228"/>
      <c r="CU324" s="228"/>
      <c r="CV324" s="227"/>
      <c r="CW324" s="228"/>
      <c r="CX324" s="228"/>
    </row>
    <row r="325" customFormat="false" ht="12.75" hidden="false" customHeight="false" outlineLevel="0" collapsed="false">
      <c r="A325" s="240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  <c r="S325" s="228"/>
      <c r="T325" s="228"/>
      <c r="U325" s="228"/>
      <c r="V325" s="228"/>
      <c r="W325" s="228"/>
      <c r="X325" s="227"/>
      <c r="Y325" s="225" t="s">
        <v>1548</v>
      </c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  <c r="AJ325" s="234"/>
      <c r="AK325" s="234"/>
      <c r="AL325" s="234"/>
      <c r="AM325" s="234"/>
      <c r="AN325" s="234"/>
      <c r="AO325" s="234"/>
      <c r="AP325" s="234"/>
      <c r="AQ325" s="235"/>
      <c r="AR325" s="236"/>
      <c r="AS325" s="234"/>
      <c r="AT325" s="234"/>
      <c r="AU325" s="234"/>
      <c r="AV325" s="234"/>
      <c r="AW325" s="234"/>
      <c r="AX325" s="234"/>
      <c r="AY325" s="234"/>
      <c r="AZ325" s="234"/>
      <c r="BA325" s="236"/>
      <c r="BB325" s="236"/>
      <c r="BC325" s="236"/>
      <c r="BD325" s="236"/>
      <c r="BE325" s="236"/>
      <c r="BF325" s="236"/>
      <c r="BG325" s="228"/>
      <c r="BH325" s="228"/>
      <c r="BI325" s="228"/>
      <c r="BJ325" s="228"/>
      <c r="BK325" s="228"/>
      <c r="BL325" s="228"/>
      <c r="BM325" s="228"/>
      <c r="BN325" s="228"/>
      <c r="BO325" s="228"/>
      <c r="BP325" s="228"/>
      <c r="BQ325" s="228"/>
      <c r="BR325" s="228"/>
      <c r="BS325" s="228"/>
      <c r="BT325" s="228"/>
      <c r="BU325" s="228"/>
      <c r="BV325" s="228"/>
      <c r="BW325" s="228"/>
      <c r="BX325" s="228"/>
      <c r="BY325" s="228"/>
      <c r="BZ325" s="228"/>
      <c r="CA325" s="228"/>
      <c r="CB325" s="228"/>
      <c r="CC325" s="228"/>
      <c r="CD325" s="228"/>
      <c r="CE325" s="228"/>
      <c r="CF325" s="228"/>
      <c r="CG325" s="228"/>
      <c r="CH325" s="228"/>
      <c r="CI325" s="228"/>
      <c r="CJ325" s="228"/>
      <c r="CK325" s="228"/>
      <c r="CL325" s="228"/>
      <c r="CM325" s="228"/>
      <c r="CN325" s="228"/>
      <c r="CO325" s="228"/>
      <c r="CP325" s="228"/>
      <c r="CQ325" s="228"/>
      <c r="CR325" s="228"/>
      <c r="CS325" s="228"/>
      <c r="CT325" s="228"/>
      <c r="CU325" s="228"/>
      <c r="CV325" s="227"/>
      <c r="CW325" s="228"/>
      <c r="CX325" s="228"/>
    </row>
    <row r="326" customFormat="false" ht="12.75" hidden="false" customHeight="false" outlineLevel="0" collapsed="false">
      <c r="A326" s="240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  <c r="S326" s="228"/>
      <c r="T326" s="228"/>
      <c r="U326" s="228"/>
      <c r="V326" s="228"/>
      <c r="W326" s="228"/>
      <c r="X326" s="227"/>
      <c r="Y326" s="225" t="s">
        <v>1549</v>
      </c>
      <c r="Z326" s="234"/>
      <c r="AA326" s="234"/>
      <c r="AB326" s="234"/>
      <c r="AC326" s="234"/>
      <c r="AD326" s="234"/>
      <c r="AE326" s="234"/>
      <c r="AF326" s="234"/>
      <c r="AG326" s="234"/>
      <c r="AH326" s="234"/>
      <c r="AI326" s="234"/>
      <c r="AJ326" s="234"/>
      <c r="AK326" s="234"/>
      <c r="AL326" s="234"/>
      <c r="AM326" s="234"/>
      <c r="AN326" s="234"/>
      <c r="AO326" s="234"/>
      <c r="AP326" s="234"/>
      <c r="AQ326" s="235"/>
      <c r="AR326" s="236"/>
      <c r="AS326" s="234"/>
      <c r="AT326" s="234"/>
      <c r="AU326" s="234"/>
      <c r="AV326" s="234"/>
      <c r="AW326" s="234"/>
      <c r="AX326" s="234"/>
      <c r="AY326" s="234"/>
      <c r="AZ326" s="234"/>
      <c r="BA326" s="236"/>
      <c r="BB326" s="236"/>
      <c r="BC326" s="236"/>
      <c r="BD326" s="236"/>
      <c r="BE326" s="236"/>
      <c r="BF326" s="236"/>
      <c r="BG326" s="228"/>
      <c r="BH326" s="228"/>
      <c r="BI326" s="228"/>
      <c r="BJ326" s="228"/>
      <c r="BK326" s="228"/>
      <c r="BL326" s="228"/>
      <c r="BM326" s="228"/>
      <c r="BN326" s="228"/>
      <c r="BO326" s="228"/>
      <c r="BP326" s="228"/>
      <c r="BQ326" s="228"/>
      <c r="BR326" s="228"/>
      <c r="BS326" s="228"/>
      <c r="BT326" s="228"/>
      <c r="BU326" s="228"/>
      <c r="BV326" s="228"/>
      <c r="BW326" s="228"/>
      <c r="BX326" s="228"/>
      <c r="BY326" s="228"/>
      <c r="BZ326" s="228"/>
      <c r="CA326" s="228"/>
      <c r="CB326" s="228"/>
      <c r="CC326" s="228"/>
      <c r="CD326" s="228"/>
      <c r="CE326" s="228"/>
      <c r="CF326" s="228"/>
      <c r="CG326" s="228"/>
      <c r="CH326" s="228"/>
      <c r="CI326" s="228"/>
      <c r="CJ326" s="228"/>
      <c r="CK326" s="228"/>
      <c r="CL326" s="228"/>
      <c r="CM326" s="228"/>
      <c r="CN326" s="228"/>
      <c r="CO326" s="228"/>
      <c r="CP326" s="228"/>
      <c r="CQ326" s="228"/>
      <c r="CR326" s="228"/>
      <c r="CS326" s="228"/>
      <c r="CT326" s="228"/>
      <c r="CU326" s="228"/>
      <c r="CV326" s="227"/>
      <c r="CW326" s="228"/>
      <c r="CX326" s="228"/>
    </row>
    <row r="327" customFormat="false" ht="12.75" hidden="false" customHeight="false" outlineLevel="0" collapsed="false">
      <c r="A327" s="240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  <c r="S327" s="228"/>
      <c r="T327" s="228"/>
      <c r="U327" s="228"/>
      <c r="V327" s="228"/>
      <c r="W327" s="228"/>
      <c r="X327" s="227"/>
      <c r="Y327" s="225" t="s">
        <v>1550</v>
      </c>
      <c r="Z327" s="234"/>
      <c r="AA327" s="234"/>
      <c r="AB327" s="234"/>
      <c r="AC327" s="234"/>
      <c r="AD327" s="234"/>
      <c r="AE327" s="234"/>
      <c r="AF327" s="234"/>
      <c r="AG327" s="234"/>
      <c r="AH327" s="234"/>
      <c r="AI327" s="234"/>
      <c r="AJ327" s="234"/>
      <c r="AK327" s="234"/>
      <c r="AL327" s="234"/>
      <c r="AM327" s="234"/>
      <c r="AN327" s="234"/>
      <c r="AO327" s="234"/>
      <c r="AP327" s="234"/>
      <c r="AQ327" s="235"/>
      <c r="AR327" s="236"/>
      <c r="AS327" s="234"/>
      <c r="AT327" s="234"/>
      <c r="AU327" s="234"/>
      <c r="AV327" s="234"/>
      <c r="AW327" s="234"/>
      <c r="AX327" s="234"/>
      <c r="AY327" s="234"/>
      <c r="AZ327" s="234"/>
      <c r="BA327" s="236"/>
      <c r="BB327" s="236"/>
      <c r="BC327" s="236"/>
      <c r="BD327" s="236"/>
      <c r="BE327" s="236"/>
      <c r="BF327" s="236"/>
      <c r="BG327" s="228"/>
      <c r="BH327" s="228"/>
      <c r="BI327" s="228"/>
      <c r="BJ327" s="228"/>
      <c r="BK327" s="228"/>
      <c r="BL327" s="228"/>
      <c r="BM327" s="228"/>
      <c r="BN327" s="228"/>
      <c r="BO327" s="228"/>
      <c r="BP327" s="228"/>
      <c r="BQ327" s="228"/>
      <c r="BR327" s="228"/>
      <c r="BS327" s="228"/>
      <c r="BT327" s="228"/>
      <c r="BU327" s="228"/>
      <c r="BV327" s="228"/>
      <c r="BW327" s="228"/>
      <c r="BX327" s="228"/>
      <c r="BY327" s="228"/>
      <c r="BZ327" s="228"/>
      <c r="CA327" s="228"/>
      <c r="CB327" s="228"/>
      <c r="CC327" s="228"/>
      <c r="CD327" s="228"/>
      <c r="CE327" s="228"/>
      <c r="CF327" s="228"/>
      <c r="CG327" s="228"/>
      <c r="CH327" s="228"/>
      <c r="CI327" s="228"/>
      <c r="CJ327" s="228"/>
      <c r="CK327" s="228"/>
      <c r="CL327" s="228"/>
      <c r="CM327" s="228"/>
      <c r="CN327" s="228"/>
      <c r="CO327" s="228"/>
      <c r="CP327" s="228"/>
      <c r="CQ327" s="228"/>
      <c r="CR327" s="228"/>
      <c r="CS327" s="228"/>
      <c r="CT327" s="228"/>
      <c r="CU327" s="228"/>
      <c r="CV327" s="227"/>
      <c r="CW327" s="228"/>
      <c r="CX327" s="228"/>
    </row>
    <row r="328" customFormat="false" ht="12.75" hidden="false" customHeight="false" outlineLevel="0" collapsed="false">
      <c r="A328" s="240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  <c r="S328" s="228"/>
      <c r="T328" s="228"/>
      <c r="U328" s="228"/>
      <c r="V328" s="228"/>
      <c r="W328" s="228"/>
      <c r="X328" s="227"/>
      <c r="Y328" s="225" t="s">
        <v>1551</v>
      </c>
      <c r="Z328" s="234"/>
      <c r="AA328" s="234"/>
      <c r="AB328" s="234"/>
      <c r="AC328" s="234"/>
      <c r="AD328" s="234"/>
      <c r="AE328" s="234"/>
      <c r="AF328" s="234"/>
      <c r="AG328" s="234"/>
      <c r="AH328" s="234"/>
      <c r="AI328" s="234"/>
      <c r="AJ328" s="234"/>
      <c r="AK328" s="234"/>
      <c r="AL328" s="234"/>
      <c r="AM328" s="234"/>
      <c r="AN328" s="234"/>
      <c r="AO328" s="234"/>
      <c r="AP328" s="234"/>
      <c r="AQ328" s="235"/>
      <c r="AR328" s="236"/>
      <c r="AS328" s="234"/>
      <c r="AT328" s="234"/>
      <c r="AU328" s="234"/>
      <c r="AV328" s="234"/>
      <c r="AW328" s="234"/>
      <c r="AX328" s="234"/>
      <c r="AY328" s="234"/>
      <c r="AZ328" s="234"/>
      <c r="BA328" s="236"/>
      <c r="BB328" s="236"/>
      <c r="BC328" s="244"/>
      <c r="BD328" s="244"/>
      <c r="BE328" s="244"/>
      <c r="BF328" s="236"/>
      <c r="BG328" s="228"/>
      <c r="BH328" s="228"/>
      <c r="BI328" s="228"/>
      <c r="BJ328" s="228"/>
      <c r="BK328" s="228"/>
      <c r="BL328" s="228"/>
      <c r="BM328" s="228"/>
      <c r="BN328" s="228"/>
      <c r="BO328" s="228"/>
      <c r="BP328" s="228"/>
      <c r="BQ328" s="228"/>
      <c r="BR328" s="228"/>
      <c r="BS328" s="228"/>
      <c r="BT328" s="228"/>
      <c r="BU328" s="228"/>
      <c r="BV328" s="228"/>
      <c r="BW328" s="228"/>
      <c r="BX328" s="228"/>
      <c r="BY328" s="228"/>
      <c r="BZ328" s="228"/>
      <c r="CA328" s="228"/>
      <c r="CB328" s="228"/>
      <c r="CC328" s="228"/>
      <c r="CD328" s="228"/>
      <c r="CE328" s="228"/>
      <c r="CF328" s="228"/>
      <c r="CG328" s="228"/>
      <c r="CH328" s="228"/>
      <c r="CI328" s="228"/>
      <c r="CJ328" s="228"/>
      <c r="CK328" s="228"/>
      <c r="CL328" s="228"/>
      <c r="CM328" s="228"/>
      <c r="CN328" s="228"/>
      <c r="CO328" s="228"/>
      <c r="CP328" s="228"/>
      <c r="CQ328" s="228"/>
      <c r="CR328" s="228"/>
      <c r="CS328" s="228"/>
      <c r="CT328" s="228"/>
      <c r="CU328" s="228"/>
      <c r="CV328" s="227"/>
      <c r="CW328" s="228"/>
      <c r="CX328" s="228"/>
    </row>
    <row r="329" customFormat="false" ht="12.75" hidden="false" customHeight="false" outlineLevel="0" collapsed="false">
      <c r="A329" s="240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  <c r="S329" s="228"/>
      <c r="T329" s="228"/>
      <c r="U329" s="228"/>
      <c r="V329" s="228"/>
      <c r="W329" s="228"/>
      <c r="X329" s="227"/>
      <c r="Y329" s="225" t="s">
        <v>1552</v>
      </c>
      <c r="Z329" s="234"/>
      <c r="AA329" s="234"/>
      <c r="AB329" s="234"/>
      <c r="AC329" s="234"/>
      <c r="AD329" s="234"/>
      <c r="AE329" s="234"/>
      <c r="AF329" s="234"/>
      <c r="AG329" s="234"/>
      <c r="AH329" s="234"/>
      <c r="AI329" s="234"/>
      <c r="AJ329" s="234"/>
      <c r="AK329" s="234"/>
      <c r="AL329" s="234"/>
      <c r="AM329" s="234"/>
      <c r="AN329" s="234"/>
      <c r="AO329" s="234"/>
      <c r="AP329" s="234"/>
      <c r="AQ329" s="235"/>
      <c r="AR329" s="236"/>
      <c r="AS329" s="234"/>
      <c r="AT329" s="234"/>
      <c r="AU329" s="234"/>
      <c r="AV329" s="234"/>
      <c r="AW329" s="234"/>
      <c r="AX329" s="234"/>
      <c r="AY329" s="234"/>
      <c r="AZ329" s="234"/>
      <c r="BA329" s="236"/>
      <c r="BB329" s="236"/>
      <c r="BC329" s="244"/>
      <c r="BD329" s="244"/>
      <c r="BE329" s="244"/>
      <c r="BF329" s="236"/>
      <c r="BG329" s="228"/>
      <c r="BH329" s="228"/>
      <c r="BI329" s="228"/>
      <c r="BJ329" s="228"/>
      <c r="BK329" s="228"/>
      <c r="BL329" s="228"/>
      <c r="BM329" s="228"/>
      <c r="BN329" s="228"/>
      <c r="BO329" s="228"/>
      <c r="BP329" s="228"/>
      <c r="BQ329" s="228"/>
      <c r="BR329" s="228"/>
      <c r="BS329" s="228"/>
      <c r="BT329" s="228"/>
      <c r="BU329" s="228"/>
      <c r="BV329" s="228"/>
      <c r="BW329" s="228"/>
      <c r="BX329" s="228"/>
      <c r="BY329" s="228"/>
      <c r="BZ329" s="228"/>
      <c r="CA329" s="228"/>
      <c r="CB329" s="228"/>
      <c r="CC329" s="228"/>
      <c r="CD329" s="228"/>
      <c r="CE329" s="228"/>
      <c r="CF329" s="228"/>
      <c r="CG329" s="228"/>
      <c r="CH329" s="228"/>
      <c r="CI329" s="228"/>
      <c r="CJ329" s="228"/>
      <c r="CK329" s="228"/>
      <c r="CL329" s="228"/>
      <c r="CM329" s="228"/>
      <c r="CN329" s="228"/>
      <c r="CO329" s="228"/>
      <c r="CP329" s="228"/>
      <c r="CQ329" s="228"/>
      <c r="CR329" s="228"/>
      <c r="CS329" s="228"/>
      <c r="CT329" s="228"/>
      <c r="CU329" s="228"/>
      <c r="CV329" s="227"/>
      <c r="CW329" s="228"/>
      <c r="CX329" s="228"/>
    </row>
    <row r="330" customFormat="false" ht="12.75" hidden="false" customHeight="false" outlineLevel="0" collapsed="false">
      <c r="A330" s="240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  <c r="S330" s="228"/>
      <c r="T330" s="228"/>
      <c r="U330" s="228"/>
      <c r="V330" s="228"/>
      <c r="W330" s="228"/>
      <c r="X330" s="227" t="s">
        <v>1553</v>
      </c>
      <c r="Y330" s="225" t="s">
        <v>1554</v>
      </c>
      <c r="Z330" s="234"/>
      <c r="AA330" s="234"/>
      <c r="AB330" s="234"/>
      <c r="AC330" s="234"/>
      <c r="AD330" s="234"/>
      <c r="AE330" s="234"/>
      <c r="AF330" s="234"/>
      <c r="AG330" s="234"/>
      <c r="AH330" s="234"/>
      <c r="AI330" s="234"/>
      <c r="AJ330" s="234"/>
      <c r="AK330" s="234"/>
      <c r="AL330" s="234"/>
      <c r="AM330" s="234"/>
      <c r="AN330" s="234"/>
      <c r="AO330" s="234"/>
      <c r="AP330" s="234"/>
      <c r="AQ330" s="235"/>
      <c r="AR330" s="236"/>
      <c r="AS330" s="234"/>
      <c r="AT330" s="234"/>
      <c r="AU330" s="234"/>
      <c r="AV330" s="234"/>
      <c r="AW330" s="234"/>
      <c r="AX330" s="234"/>
      <c r="AY330" s="234"/>
      <c r="AZ330" s="234"/>
      <c r="BA330" s="236"/>
      <c r="BB330" s="236"/>
      <c r="BC330" s="236"/>
      <c r="BD330" s="236"/>
      <c r="BE330" s="236"/>
      <c r="BF330" s="236"/>
      <c r="BG330" s="228"/>
      <c r="BH330" s="228"/>
      <c r="BI330" s="228"/>
      <c r="BJ330" s="228"/>
      <c r="BK330" s="228"/>
      <c r="BL330" s="228"/>
      <c r="BM330" s="228"/>
      <c r="BN330" s="228"/>
      <c r="BO330" s="228"/>
      <c r="BP330" s="228"/>
      <c r="BQ330" s="228"/>
      <c r="BR330" s="228"/>
      <c r="BS330" s="228"/>
      <c r="BT330" s="228"/>
      <c r="BU330" s="228"/>
      <c r="BV330" s="228"/>
      <c r="BW330" s="228"/>
      <c r="BX330" s="228"/>
      <c r="BY330" s="228"/>
      <c r="BZ330" s="228"/>
      <c r="CA330" s="228"/>
      <c r="CB330" s="228"/>
      <c r="CC330" s="228"/>
      <c r="CD330" s="228"/>
      <c r="CE330" s="228"/>
      <c r="CF330" s="228"/>
      <c r="CG330" s="228"/>
      <c r="CH330" s="228"/>
      <c r="CI330" s="228"/>
      <c r="CJ330" s="228"/>
      <c r="CK330" s="228"/>
      <c r="CL330" s="228"/>
      <c r="CM330" s="228"/>
      <c r="CN330" s="228"/>
      <c r="CO330" s="228"/>
      <c r="CP330" s="228"/>
      <c r="CQ330" s="228"/>
      <c r="CR330" s="228"/>
      <c r="CS330" s="228"/>
      <c r="CT330" s="228"/>
      <c r="CU330" s="228"/>
      <c r="CV330" s="227"/>
      <c r="CW330" s="228"/>
      <c r="CX330" s="228"/>
    </row>
    <row r="331" customFormat="false" ht="12.75" hidden="false" customHeight="false" outlineLevel="0" collapsed="false">
      <c r="A331" s="240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  <c r="S331" s="228"/>
      <c r="T331" s="228"/>
      <c r="U331" s="228"/>
      <c r="V331" s="228"/>
      <c r="W331" s="228"/>
      <c r="X331" s="227"/>
      <c r="Y331" s="225" t="s">
        <v>1555</v>
      </c>
      <c r="Z331" s="234"/>
      <c r="AA331" s="234"/>
      <c r="AB331" s="234"/>
      <c r="AC331" s="234"/>
      <c r="AD331" s="234"/>
      <c r="AE331" s="234"/>
      <c r="AF331" s="234"/>
      <c r="AG331" s="234"/>
      <c r="AH331" s="234"/>
      <c r="AI331" s="234"/>
      <c r="AJ331" s="234"/>
      <c r="AK331" s="234"/>
      <c r="AL331" s="234"/>
      <c r="AM331" s="234"/>
      <c r="AN331" s="234"/>
      <c r="AO331" s="234"/>
      <c r="AP331" s="234"/>
      <c r="AQ331" s="235"/>
      <c r="AR331" s="236"/>
      <c r="AS331" s="234"/>
      <c r="AT331" s="234"/>
      <c r="AU331" s="234"/>
      <c r="AV331" s="234"/>
      <c r="AW331" s="234"/>
      <c r="AX331" s="234"/>
      <c r="AY331" s="234"/>
      <c r="AZ331" s="234"/>
      <c r="BA331" s="236"/>
      <c r="BB331" s="236"/>
      <c r="BC331" s="236"/>
      <c r="BD331" s="236"/>
      <c r="BE331" s="236"/>
      <c r="BF331" s="236"/>
      <c r="BG331" s="228"/>
      <c r="BH331" s="228"/>
      <c r="BI331" s="228"/>
      <c r="BJ331" s="228"/>
      <c r="BK331" s="228"/>
      <c r="BL331" s="228"/>
      <c r="BM331" s="228"/>
      <c r="BN331" s="228"/>
      <c r="BO331" s="228"/>
      <c r="BP331" s="228"/>
      <c r="BQ331" s="228"/>
      <c r="BR331" s="228"/>
      <c r="BS331" s="228"/>
      <c r="BT331" s="228"/>
      <c r="BU331" s="228"/>
      <c r="BV331" s="228"/>
      <c r="BW331" s="228"/>
      <c r="BX331" s="228"/>
      <c r="BY331" s="228"/>
      <c r="BZ331" s="228"/>
      <c r="CA331" s="228"/>
      <c r="CB331" s="228"/>
      <c r="CC331" s="228"/>
      <c r="CD331" s="228"/>
      <c r="CE331" s="228"/>
      <c r="CF331" s="228"/>
      <c r="CG331" s="228"/>
      <c r="CH331" s="228"/>
      <c r="CI331" s="228"/>
      <c r="CJ331" s="228"/>
      <c r="CK331" s="228"/>
      <c r="CL331" s="228"/>
      <c r="CM331" s="228"/>
      <c r="CN331" s="228"/>
      <c r="CO331" s="228"/>
      <c r="CP331" s="228"/>
      <c r="CQ331" s="228"/>
      <c r="CR331" s="228"/>
      <c r="CS331" s="228"/>
      <c r="CT331" s="228"/>
      <c r="CU331" s="228"/>
      <c r="CV331" s="227"/>
      <c r="CW331" s="228"/>
      <c r="CX331" s="228"/>
    </row>
    <row r="332" customFormat="false" ht="12.75" hidden="false" customHeight="false" outlineLevel="0" collapsed="false">
      <c r="A332" s="240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  <c r="S332" s="228"/>
      <c r="T332" s="228"/>
      <c r="U332" s="228"/>
      <c r="V332" s="228"/>
      <c r="W332" s="228"/>
      <c r="X332" s="227"/>
      <c r="Y332" s="225" t="s">
        <v>1556</v>
      </c>
      <c r="Z332" s="234"/>
      <c r="AA332" s="234"/>
      <c r="AB332" s="234"/>
      <c r="AC332" s="234"/>
      <c r="AD332" s="234"/>
      <c r="AE332" s="234"/>
      <c r="AF332" s="234"/>
      <c r="AG332" s="234"/>
      <c r="AH332" s="234"/>
      <c r="AI332" s="234"/>
      <c r="AJ332" s="234"/>
      <c r="AK332" s="234"/>
      <c r="AL332" s="234"/>
      <c r="AM332" s="234"/>
      <c r="AN332" s="234"/>
      <c r="AO332" s="234"/>
      <c r="AP332" s="234"/>
      <c r="AQ332" s="235"/>
      <c r="AR332" s="236"/>
      <c r="AS332" s="234"/>
      <c r="AT332" s="234"/>
      <c r="AU332" s="234"/>
      <c r="AV332" s="234"/>
      <c r="AW332" s="234"/>
      <c r="AX332" s="234"/>
      <c r="AY332" s="234"/>
      <c r="AZ332" s="234"/>
      <c r="BA332" s="236"/>
      <c r="BB332" s="236"/>
      <c r="BC332" s="236"/>
      <c r="BD332" s="236"/>
      <c r="BE332" s="236"/>
      <c r="BF332" s="236"/>
      <c r="BG332" s="228"/>
      <c r="BH332" s="228"/>
      <c r="BI332" s="228"/>
      <c r="BJ332" s="228"/>
      <c r="BK332" s="228"/>
      <c r="BL332" s="228"/>
      <c r="BM332" s="228"/>
      <c r="BN332" s="228"/>
      <c r="BO332" s="228"/>
      <c r="BP332" s="228"/>
      <c r="BQ332" s="228"/>
      <c r="BR332" s="228"/>
      <c r="BS332" s="228"/>
      <c r="BT332" s="228"/>
      <c r="BU332" s="228"/>
      <c r="BV332" s="228"/>
      <c r="BW332" s="228"/>
      <c r="BX332" s="228"/>
      <c r="BY332" s="228"/>
      <c r="BZ332" s="228"/>
      <c r="CA332" s="228"/>
      <c r="CB332" s="228"/>
      <c r="CC332" s="228"/>
      <c r="CD332" s="228"/>
      <c r="CE332" s="228"/>
      <c r="CF332" s="228"/>
      <c r="CG332" s="228"/>
      <c r="CH332" s="228"/>
      <c r="CI332" s="228"/>
      <c r="CJ332" s="228"/>
      <c r="CK332" s="228"/>
      <c r="CL332" s="228"/>
      <c r="CM332" s="228"/>
      <c r="CN332" s="228"/>
      <c r="CO332" s="228"/>
      <c r="CP332" s="228"/>
      <c r="CQ332" s="228"/>
      <c r="CR332" s="228"/>
      <c r="CS332" s="228"/>
      <c r="CT332" s="228"/>
      <c r="CU332" s="228"/>
      <c r="CV332" s="227"/>
      <c r="CW332" s="228"/>
      <c r="CX332" s="228"/>
    </row>
    <row r="333" customFormat="false" ht="12.75" hidden="false" customHeight="false" outlineLevel="0" collapsed="false">
      <c r="A333" s="240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  <c r="S333" s="228"/>
      <c r="T333" s="228"/>
      <c r="U333" s="228"/>
      <c r="V333" s="228"/>
      <c r="W333" s="228"/>
      <c r="X333" s="227"/>
      <c r="Y333" s="225" t="s">
        <v>1557</v>
      </c>
      <c r="Z333" s="234"/>
      <c r="AA333" s="234"/>
      <c r="AB333" s="234"/>
      <c r="AC333" s="234"/>
      <c r="AD333" s="234"/>
      <c r="AE333" s="234"/>
      <c r="AF333" s="234"/>
      <c r="AG333" s="234"/>
      <c r="AH333" s="234"/>
      <c r="AI333" s="234"/>
      <c r="AJ333" s="234"/>
      <c r="AK333" s="234"/>
      <c r="AL333" s="234"/>
      <c r="AM333" s="234"/>
      <c r="AN333" s="234"/>
      <c r="AO333" s="234"/>
      <c r="AP333" s="234"/>
      <c r="AQ333" s="235"/>
      <c r="AR333" s="236"/>
      <c r="AS333" s="234"/>
      <c r="AT333" s="234"/>
      <c r="AU333" s="234"/>
      <c r="AV333" s="234"/>
      <c r="AW333" s="234"/>
      <c r="AX333" s="234"/>
      <c r="AY333" s="234"/>
      <c r="AZ333" s="234"/>
      <c r="BA333" s="236"/>
      <c r="BB333" s="236"/>
      <c r="BC333" s="236"/>
      <c r="BD333" s="236"/>
      <c r="BE333" s="236"/>
      <c r="BF333" s="236"/>
      <c r="BG333" s="228"/>
      <c r="BH333" s="228"/>
      <c r="BI333" s="228"/>
      <c r="BJ333" s="228"/>
      <c r="BK333" s="228"/>
      <c r="BL333" s="228"/>
      <c r="BM333" s="228"/>
      <c r="BN333" s="228"/>
      <c r="BO333" s="228"/>
      <c r="BP333" s="228"/>
      <c r="BQ333" s="228"/>
      <c r="BR333" s="228"/>
      <c r="BS333" s="228"/>
      <c r="BT333" s="228"/>
      <c r="BU333" s="228"/>
      <c r="BV333" s="228"/>
      <c r="BW333" s="228"/>
      <c r="BX333" s="228"/>
      <c r="BY333" s="228"/>
      <c r="BZ333" s="228"/>
      <c r="CA333" s="228"/>
      <c r="CB333" s="228"/>
      <c r="CC333" s="228"/>
      <c r="CD333" s="228"/>
      <c r="CE333" s="228"/>
      <c r="CF333" s="228"/>
      <c r="CG333" s="228"/>
      <c r="CH333" s="228"/>
      <c r="CI333" s="228"/>
      <c r="CJ333" s="228"/>
      <c r="CK333" s="228"/>
      <c r="CL333" s="228"/>
      <c r="CM333" s="228"/>
      <c r="CN333" s="228"/>
      <c r="CO333" s="228"/>
      <c r="CP333" s="228"/>
      <c r="CQ333" s="228"/>
      <c r="CR333" s="228"/>
      <c r="CS333" s="228"/>
      <c r="CT333" s="228"/>
      <c r="CU333" s="228"/>
      <c r="CV333" s="227"/>
      <c r="CW333" s="228"/>
      <c r="CX333" s="228"/>
    </row>
    <row r="334" customFormat="false" ht="12.75" hidden="false" customHeight="false" outlineLevel="0" collapsed="false">
      <c r="A334" s="240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  <c r="S334" s="228"/>
      <c r="T334" s="228"/>
      <c r="U334" s="228"/>
      <c r="V334" s="228"/>
      <c r="W334" s="228"/>
      <c r="X334" s="227"/>
      <c r="Y334" s="225" t="s">
        <v>1558</v>
      </c>
      <c r="Z334" s="234"/>
      <c r="AA334" s="234"/>
      <c r="AB334" s="234"/>
      <c r="AC334" s="234"/>
      <c r="AD334" s="234"/>
      <c r="AE334" s="234"/>
      <c r="AF334" s="234"/>
      <c r="AG334" s="234"/>
      <c r="AH334" s="234"/>
      <c r="AI334" s="234"/>
      <c r="AJ334" s="234"/>
      <c r="AK334" s="234"/>
      <c r="AL334" s="234"/>
      <c r="AM334" s="234"/>
      <c r="AN334" s="234"/>
      <c r="AO334" s="234"/>
      <c r="AP334" s="234"/>
      <c r="AQ334" s="235"/>
      <c r="AR334" s="236"/>
      <c r="AS334" s="234"/>
      <c r="AT334" s="234"/>
      <c r="AU334" s="234"/>
      <c r="AV334" s="234"/>
      <c r="AW334" s="234"/>
      <c r="AX334" s="234"/>
      <c r="AY334" s="234"/>
      <c r="AZ334" s="234"/>
      <c r="BA334" s="236"/>
      <c r="BB334" s="236"/>
      <c r="BC334" s="236"/>
      <c r="BD334" s="236"/>
      <c r="BE334" s="236"/>
      <c r="BF334" s="236"/>
      <c r="BG334" s="228"/>
      <c r="BH334" s="228"/>
      <c r="BI334" s="228"/>
      <c r="BJ334" s="228"/>
      <c r="BK334" s="228"/>
      <c r="BL334" s="228"/>
      <c r="BM334" s="228"/>
      <c r="BN334" s="228"/>
      <c r="BO334" s="228"/>
      <c r="BP334" s="228"/>
      <c r="BQ334" s="228"/>
      <c r="BR334" s="228"/>
      <c r="BS334" s="228"/>
      <c r="BT334" s="228"/>
      <c r="BU334" s="228"/>
      <c r="BV334" s="228"/>
      <c r="BW334" s="228"/>
      <c r="BX334" s="228"/>
      <c r="BY334" s="228"/>
      <c r="BZ334" s="228"/>
      <c r="CA334" s="228"/>
      <c r="CB334" s="228"/>
      <c r="CC334" s="228"/>
      <c r="CD334" s="228"/>
      <c r="CE334" s="228"/>
      <c r="CF334" s="228"/>
      <c r="CG334" s="228"/>
      <c r="CH334" s="228"/>
      <c r="CI334" s="228"/>
      <c r="CJ334" s="228"/>
      <c r="CK334" s="228"/>
      <c r="CL334" s="228"/>
      <c r="CM334" s="228"/>
      <c r="CN334" s="228"/>
      <c r="CO334" s="228"/>
      <c r="CP334" s="228"/>
      <c r="CQ334" s="228"/>
      <c r="CR334" s="228"/>
      <c r="CS334" s="228"/>
      <c r="CT334" s="228"/>
      <c r="CU334" s="228"/>
      <c r="CV334" s="227"/>
      <c r="CW334" s="228"/>
      <c r="CX334" s="228"/>
    </row>
    <row r="335" customFormat="false" ht="12.75" hidden="false" customHeight="false" outlineLevel="0" collapsed="false">
      <c r="A335" s="240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  <c r="S335" s="228"/>
      <c r="T335" s="228"/>
      <c r="U335" s="228"/>
      <c r="V335" s="228"/>
      <c r="W335" s="228"/>
      <c r="X335" s="227"/>
      <c r="Y335" s="225" t="s">
        <v>1559</v>
      </c>
      <c r="Z335" s="234"/>
      <c r="AA335" s="234"/>
      <c r="AB335" s="234"/>
      <c r="AC335" s="234"/>
      <c r="AD335" s="234"/>
      <c r="AE335" s="234"/>
      <c r="AF335" s="234"/>
      <c r="AG335" s="234"/>
      <c r="AH335" s="234"/>
      <c r="AI335" s="234"/>
      <c r="AJ335" s="234"/>
      <c r="AK335" s="234"/>
      <c r="AL335" s="234"/>
      <c r="AM335" s="234"/>
      <c r="AN335" s="234"/>
      <c r="AO335" s="234"/>
      <c r="AP335" s="234"/>
      <c r="AQ335" s="235"/>
      <c r="AR335" s="236"/>
      <c r="AS335" s="234"/>
      <c r="AT335" s="234"/>
      <c r="AU335" s="234"/>
      <c r="AV335" s="234"/>
      <c r="AW335" s="234"/>
      <c r="AX335" s="234"/>
      <c r="AY335" s="234"/>
      <c r="AZ335" s="234"/>
      <c r="BA335" s="236"/>
      <c r="BB335" s="236"/>
      <c r="BC335" s="244"/>
      <c r="BD335" s="244"/>
      <c r="BE335" s="244"/>
      <c r="BF335" s="236"/>
      <c r="BG335" s="228"/>
      <c r="BH335" s="228"/>
      <c r="BI335" s="228"/>
      <c r="BJ335" s="228"/>
      <c r="BK335" s="228"/>
      <c r="BL335" s="228"/>
      <c r="BM335" s="228"/>
      <c r="BN335" s="228"/>
      <c r="BO335" s="228"/>
      <c r="BP335" s="228"/>
      <c r="BQ335" s="228"/>
      <c r="BR335" s="228"/>
      <c r="BS335" s="228"/>
      <c r="BT335" s="228"/>
      <c r="BU335" s="228"/>
      <c r="BV335" s="228"/>
      <c r="BW335" s="228"/>
      <c r="BX335" s="228"/>
      <c r="BY335" s="228"/>
      <c r="BZ335" s="228"/>
      <c r="CA335" s="228"/>
      <c r="CB335" s="228"/>
      <c r="CC335" s="228"/>
      <c r="CD335" s="228"/>
      <c r="CE335" s="228"/>
      <c r="CF335" s="228"/>
      <c r="CG335" s="228"/>
      <c r="CH335" s="228"/>
      <c r="CI335" s="228"/>
      <c r="CJ335" s="228"/>
      <c r="CK335" s="228"/>
      <c r="CL335" s="228"/>
      <c r="CM335" s="228"/>
      <c r="CN335" s="228"/>
      <c r="CO335" s="228"/>
      <c r="CP335" s="228"/>
      <c r="CQ335" s="228"/>
      <c r="CR335" s="228"/>
      <c r="CS335" s="228"/>
      <c r="CT335" s="228"/>
      <c r="CU335" s="228"/>
      <c r="CV335" s="227"/>
      <c r="CW335" s="228"/>
      <c r="CX335" s="228"/>
    </row>
    <row r="336" customFormat="false" ht="12.75" hidden="false" customHeight="false" outlineLevel="0" collapsed="false">
      <c r="A336" s="240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  <c r="S336" s="228"/>
      <c r="T336" s="228"/>
      <c r="U336" s="228"/>
      <c r="V336" s="228"/>
      <c r="W336" s="228"/>
      <c r="X336" s="227" t="s">
        <v>1043</v>
      </c>
      <c r="Y336" s="225" t="s">
        <v>1560</v>
      </c>
      <c r="Z336" s="234"/>
      <c r="AA336" s="234"/>
      <c r="AB336" s="234"/>
      <c r="AC336" s="234"/>
      <c r="AD336" s="234"/>
      <c r="AE336" s="234"/>
      <c r="AF336" s="234"/>
      <c r="AG336" s="234"/>
      <c r="AH336" s="234"/>
      <c r="AI336" s="234"/>
      <c r="AJ336" s="234"/>
      <c r="AK336" s="234"/>
      <c r="AL336" s="234"/>
      <c r="AM336" s="234"/>
      <c r="AN336" s="234"/>
      <c r="AO336" s="234"/>
      <c r="AP336" s="234"/>
      <c r="AQ336" s="235"/>
      <c r="AR336" s="236"/>
      <c r="AS336" s="234"/>
      <c r="AT336" s="234"/>
      <c r="AU336" s="234"/>
      <c r="AV336" s="234"/>
      <c r="AW336" s="234"/>
      <c r="AX336" s="234"/>
      <c r="AY336" s="234"/>
      <c r="AZ336" s="234"/>
      <c r="BA336" s="236"/>
      <c r="BB336" s="236"/>
      <c r="BC336" s="244"/>
      <c r="BD336" s="244"/>
      <c r="BE336" s="244"/>
      <c r="BF336" s="236"/>
      <c r="BG336" s="228"/>
      <c r="BH336" s="228"/>
      <c r="BI336" s="228"/>
      <c r="BJ336" s="228"/>
      <c r="BK336" s="228"/>
      <c r="BL336" s="228"/>
      <c r="BM336" s="228"/>
      <c r="BN336" s="228"/>
      <c r="BO336" s="228"/>
      <c r="BP336" s="228"/>
      <c r="BQ336" s="228"/>
      <c r="BR336" s="228"/>
      <c r="BS336" s="228"/>
      <c r="BT336" s="228"/>
      <c r="BU336" s="228"/>
      <c r="BV336" s="228"/>
      <c r="BW336" s="228"/>
      <c r="BX336" s="228"/>
      <c r="BY336" s="228"/>
      <c r="BZ336" s="228"/>
      <c r="CA336" s="228"/>
      <c r="CB336" s="228"/>
      <c r="CC336" s="228"/>
      <c r="CD336" s="228"/>
      <c r="CE336" s="228"/>
      <c r="CF336" s="228"/>
      <c r="CG336" s="228"/>
      <c r="CH336" s="228"/>
      <c r="CI336" s="228"/>
      <c r="CJ336" s="228"/>
      <c r="CK336" s="228"/>
      <c r="CL336" s="228"/>
      <c r="CM336" s="228"/>
      <c r="CN336" s="228"/>
      <c r="CO336" s="228"/>
      <c r="CP336" s="228"/>
      <c r="CQ336" s="228"/>
      <c r="CR336" s="228"/>
      <c r="CS336" s="228"/>
      <c r="CT336" s="228"/>
      <c r="CU336" s="228"/>
      <c r="CV336" s="227"/>
      <c r="CW336" s="228"/>
      <c r="CX336" s="228"/>
    </row>
    <row r="337" customFormat="false" ht="12.75" hidden="false" customHeight="false" outlineLevel="0" collapsed="false">
      <c r="A337" s="240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  <c r="S337" s="228"/>
      <c r="T337" s="228"/>
      <c r="U337" s="228"/>
      <c r="V337" s="228"/>
      <c r="W337" s="228"/>
      <c r="X337" s="227"/>
      <c r="Y337" s="225" t="s">
        <v>1421</v>
      </c>
      <c r="Z337" s="234"/>
      <c r="AA337" s="234"/>
      <c r="AB337" s="234"/>
      <c r="AC337" s="234"/>
      <c r="AD337" s="234"/>
      <c r="AE337" s="234"/>
      <c r="AF337" s="234"/>
      <c r="AG337" s="234"/>
      <c r="AH337" s="234"/>
      <c r="AI337" s="234"/>
      <c r="AJ337" s="234"/>
      <c r="AK337" s="234"/>
      <c r="AL337" s="234"/>
      <c r="AM337" s="234"/>
      <c r="AN337" s="234"/>
      <c r="AO337" s="234"/>
      <c r="AP337" s="234"/>
      <c r="AQ337" s="235"/>
      <c r="AR337" s="236"/>
      <c r="AS337" s="234"/>
      <c r="AT337" s="234"/>
      <c r="AU337" s="234"/>
      <c r="AV337" s="234"/>
      <c r="AW337" s="234"/>
      <c r="AX337" s="234"/>
      <c r="AY337" s="234"/>
      <c r="AZ337" s="234"/>
      <c r="BA337" s="236"/>
      <c r="BB337" s="236"/>
      <c r="BC337" s="236"/>
      <c r="BD337" s="236"/>
      <c r="BE337" s="236"/>
      <c r="BF337" s="236"/>
      <c r="BG337" s="228"/>
      <c r="BH337" s="228"/>
      <c r="BI337" s="228"/>
      <c r="BJ337" s="228"/>
      <c r="BK337" s="228"/>
      <c r="BL337" s="228"/>
      <c r="BM337" s="228"/>
      <c r="BN337" s="228"/>
      <c r="BO337" s="228"/>
      <c r="BP337" s="228"/>
      <c r="BQ337" s="228"/>
      <c r="BR337" s="228"/>
      <c r="BS337" s="228"/>
      <c r="BT337" s="228"/>
      <c r="BU337" s="228"/>
      <c r="BV337" s="228"/>
      <c r="BW337" s="228"/>
      <c r="BX337" s="228"/>
      <c r="BY337" s="228"/>
      <c r="BZ337" s="228"/>
      <c r="CA337" s="228"/>
      <c r="CB337" s="228"/>
      <c r="CC337" s="228"/>
      <c r="CD337" s="228"/>
      <c r="CE337" s="228"/>
      <c r="CF337" s="228"/>
      <c r="CG337" s="228"/>
      <c r="CH337" s="228"/>
      <c r="CI337" s="228"/>
      <c r="CJ337" s="228"/>
      <c r="CK337" s="228"/>
      <c r="CL337" s="228"/>
      <c r="CM337" s="228"/>
      <c r="CN337" s="228"/>
      <c r="CO337" s="228"/>
      <c r="CP337" s="228"/>
      <c r="CQ337" s="228"/>
      <c r="CR337" s="228"/>
      <c r="CS337" s="228"/>
      <c r="CT337" s="228"/>
      <c r="CU337" s="228"/>
      <c r="CV337" s="227"/>
      <c r="CW337" s="228"/>
      <c r="CX337" s="228"/>
    </row>
    <row r="338" customFormat="false" ht="12.75" hidden="false" customHeight="false" outlineLevel="0" collapsed="false">
      <c r="A338" s="240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  <c r="S338" s="228"/>
      <c r="T338" s="228"/>
      <c r="U338" s="228"/>
      <c r="V338" s="228"/>
      <c r="W338" s="228"/>
      <c r="X338" s="227"/>
      <c r="Y338" s="225" t="s">
        <v>1561</v>
      </c>
      <c r="Z338" s="234"/>
      <c r="AA338" s="234"/>
      <c r="AB338" s="234"/>
      <c r="AC338" s="234"/>
      <c r="AD338" s="234"/>
      <c r="AE338" s="234"/>
      <c r="AF338" s="234"/>
      <c r="AG338" s="234"/>
      <c r="AH338" s="234"/>
      <c r="AI338" s="234"/>
      <c r="AJ338" s="234"/>
      <c r="AK338" s="234"/>
      <c r="AL338" s="234"/>
      <c r="AM338" s="234"/>
      <c r="AN338" s="234"/>
      <c r="AO338" s="234"/>
      <c r="AP338" s="234"/>
      <c r="AQ338" s="235"/>
      <c r="AR338" s="236"/>
      <c r="AS338" s="234"/>
      <c r="AT338" s="234"/>
      <c r="AU338" s="234"/>
      <c r="AV338" s="234"/>
      <c r="AW338" s="234"/>
      <c r="AX338" s="234"/>
      <c r="AY338" s="234"/>
      <c r="AZ338" s="234"/>
      <c r="BA338" s="236"/>
      <c r="BB338" s="236"/>
      <c r="BC338" s="236"/>
      <c r="BD338" s="236"/>
      <c r="BE338" s="236"/>
      <c r="BF338" s="236"/>
      <c r="BG338" s="228"/>
      <c r="BH338" s="228"/>
      <c r="BI338" s="228"/>
      <c r="BJ338" s="228"/>
      <c r="BK338" s="228"/>
      <c r="BL338" s="228"/>
      <c r="BM338" s="228"/>
      <c r="BN338" s="228"/>
      <c r="BO338" s="228"/>
      <c r="BP338" s="228"/>
      <c r="BQ338" s="228"/>
      <c r="BR338" s="228"/>
      <c r="BS338" s="228"/>
      <c r="BT338" s="228"/>
      <c r="BU338" s="228"/>
      <c r="BV338" s="228"/>
      <c r="BW338" s="228"/>
      <c r="BX338" s="228"/>
      <c r="BY338" s="228"/>
      <c r="BZ338" s="228"/>
      <c r="CA338" s="228"/>
      <c r="CB338" s="228"/>
      <c r="CC338" s="228"/>
      <c r="CD338" s="228"/>
      <c r="CE338" s="228"/>
      <c r="CF338" s="228"/>
      <c r="CG338" s="228"/>
      <c r="CH338" s="228"/>
      <c r="CI338" s="228"/>
      <c r="CJ338" s="228"/>
      <c r="CK338" s="228"/>
      <c r="CL338" s="228"/>
      <c r="CM338" s="228"/>
      <c r="CN338" s="228"/>
      <c r="CO338" s="228"/>
      <c r="CP338" s="228"/>
      <c r="CQ338" s="228"/>
      <c r="CR338" s="228"/>
      <c r="CS338" s="228"/>
      <c r="CT338" s="228"/>
      <c r="CU338" s="228"/>
      <c r="CV338" s="227"/>
      <c r="CW338" s="228"/>
      <c r="CX338" s="228"/>
    </row>
    <row r="339" customFormat="false" ht="12.75" hidden="false" customHeight="false" outlineLevel="0" collapsed="false">
      <c r="A339" s="240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  <c r="S339" s="228"/>
      <c r="T339" s="228"/>
      <c r="U339" s="228"/>
      <c r="V339" s="228"/>
      <c r="W339" s="228"/>
      <c r="X339" s="227"/>
      <c r="Y339" s="225" t="s">
        <v>1562</v>
      </c>
      <c r="Z339" s="234"/>
      <c r="AA339" s="234"/>
      <c r="AB339" s="234"/>
      <c r="AC339" s="234"/>
      <c r="AD339" s="234"/>
      <c r="AE339" s="234"/>
      <c r="AF339" s="234"/>
      <c r="AG339" s="234"/>
      <c r="AH339" s="234"/>
      <c r="AI339" s="234"/>
      <c r="AJ339" s="234"/>
      <c r="AK339" s="234"/>
      <c r="AL339" s="234"/>
      <c r="AM339" s="234"/>
      <c r="AN339" s="234"/>
      <c r="AO339" s="234"/>
      <c r="AP339" s="234"/>
      <c r="AQ339" s="235"/>
      <c r="AR339" s="236"/>
      <c r="AS339" s="234"/>
      <c r="AT339" s="234"/>
      <c r="AU339" s="234"/>
      <c r="AV339" s="234"/>
      <c r="AW339" s="234"/>
      <c r="AX339" s="234"/>
      <c r="AY339" s="234"/>
      <c r="AZ339" s="234"/>
      <c r="BA339" s="236"/>
      <c r="BB339" s="236"/>
      <c r="BC339" s="236"/>
      <c r="BD339" s="236"/>
      <c r="BE339" s="236"/>
      <c r="BF339" s="236"/>
      <c r="BG339" s="228"/>
      <c r="BH339" s="228"/>
      <c r="BI339" s="228"/>
      <c r="BJ339" s="228"/>
      <c r="BK339" s="228"/>
      <c r="BL339" s="228"/>
      <c r="BM339" s="228"/>
      <c r="BN339" s="228"/>
      <c r="BO339" s="228"/>
      <c r="BP339" s="228"/>
      <c r="BQ339" s="228"/>
      <c r="BR339" s="228"/>
      <c r="BS339" s="228"/>
      <c r="BT339" s="228"/>
      <c r="BU339" s="228"/>
      <c r="BV339" s="228"/>
      <c r="BW339" s="228"/>
      <c r="BX339" s="228"/>
      <c r="BY339" s="228"/>
      <c r="BZ339" s="228"/>
      <c r="CA339" s="228"/>
      <c r="CB339" s="228"/>
      <c r="CC339" s="228"/>
      <c r="CD339" s="228"/>
      <c r="CE339" s="228"/>
      <c r="CF339" s="228"/>
      <c r="CG339" s="228"/>
      <c r="CH339" s="228"/>
      <c r="CI339" s="228"/>
      <c r="CJ339" s="228"/>
      <c r="CK339" s="228"/>
      <c r="CL339" s="228"/>
      <c r="CM339" s="228"/>
      <c r="CN339" s="228"/>
      <c r="CO339" s="228"/>
      <c r="CP339" s="228"/>
      <c r="CQ339" s="228"/>
      <c r="CR339" s="228"/>
      <c r="CS339" s="228"/>
      <c r="CT339" s="228"/>
      <c r="CU339" s="228"/>
      <c r="CV339" s="227"/>
      <c r="CW339" s="228"/>
      <c r="CX339" s="228"/>
    </row>
    <row r="340" customFormat="false" ht="12.75" hidden="false" customHeight="false" outlineLevel="0" collapsed="false">
      <c r="A340" s="240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  <c r="S340" s="228"/>
      <c r="T340" s="228"/>
      <c r="U340" s="228"/>
      <c r="V340" s="228"/>
      <c r="W340" s="228"/>
      <c r="X340" s="227"/>
      <c r="Y340" s="225" t="s">
        <v>1425</v>
      </c>
      <c r="Z340" s="234"/>
      <c r="AA340" s="234"/>
      <c r="AB340" s="234"/>
      <c r="AC340" s="234"/>
      <c r="AD340" s="234"/>
      <c r="AE340" s="234"/>
      <c r="AF340" s="234"/>
      <c r="AG340" s="234"/>
      <c r="AH340" s="234"/>
      <c r="AI340" s="234"/>
      <c r="AJ340" s="234"/>
      <c r="AK340" s="234"/>
      <c r="AL340" s="234"/>
      <c r="AM340" s="234"/>
      <c r="AN340" s="234"/>
      <c r="AO340" s="234"/>
      <c r="AP340" s="234"/>
      <c r="AQ340" s="235"/>
      <c r="AR340" s="236"/>
      <c r="AS340" s="234"/>
      <c r="AT340" s="234"/>
      <c r="AU340" s="234"/>
      <c r="AV340" s="234"/>
      <c r="AW340" s="234"/>
      <c r="AX340" s="234"/>
      <c r="AY340" s="234"/>
      <c r="AZ340" s="234"/>
      <c r="BA340" s="236"/>
      <c r="BB340" s="236"/>
      <c r="BC340" s="236"/>
      <c r="BD340" s="236"/>
      <c r="BE340" s="236"/>
      <c r="BF340" s="236"/>
      <c r="BG340" s="228"/>
      <c r="BH340" s="228"/>
      <c r="BI340" s="228"/>
      <c r="BJ340" s="228"/>
      <c r="BK340" s="228"/>
      <c r="BL340" s="228"/>
      <c r="BM340" s="228"/>
      <c r="BN340" s="228"/>
      <c r="BO340" s="228"/>
      <c r="BP340" s="228"/>
      <c r="BQ340" s="228"/>
      <c r="BR340" s="228"/>
      <c r="BS340" s="228"/>
      <c r="BT340" s="228"/>
      <c r="BU340" s="228"/>
      <c r="BV340" s="228"/>
      <c r="BW340" s="228"/>
      <c r="BX340" s="228"/>
      <c r="BY340" s="228"/>
      <c r="BZ340" s="228"/>
      <c r="CA340" s="228"/>
      <c r="CB340" s="228"/>
      <c r="CC340" s="228"/>
      <c r="CD340" s="228"/>
      <c r="CE340" s="228"/>
      <c r="CF340" s="228"/>
      <c r="CG340" s="228"/>
      <c r="CH340" s="228"/>
      <c r="CI340" s="228"/>
      <c r="CJ340" s="228"/>
      <c r="CK340" s="228"/>
      <c r="CL340" s="228"/>
      <c r="CM340" s="228"/>
      <c r="CN340" s="228"/>
      <c r="CO340" s="228"/>
      <c r="CP340" s="228"/>
      <c r="CQ340" s="228"/>
      <c r="CR340" s="228"/>
      <c r="CS340" s="228"/>
      <c r="CT340" s="228"/>
      <c r="CU340" s="228"/>
      <c r="CV340" s="227"/>
      <c r="CW340" s="228"/>
      <c r="CX340" s="228"/>
    </row>
    <row r="341" customFormat="false" ht="12.75" hidden="false" customHeight="false" outlineLevel="0" collapsed="false">
      <c r="A341" s="240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  <c r="S341" s="228"/>
      <c r="T341" s="228"/>
      <c r="U341" s="228"/>
      <c r="V341" s="228"/>
      <c r="W341" s="228"/>
      <c r="X341" s="227"/>
      <c r="Y341" s="225" t="s">
        <v>1563</v>
      </c>
      <c r="Z341" s="234"/>
      <c r="AA341" s="234"/>
      <c r="AB341" s="234"/>
      <c r="AC341" s="234"/>
      <c r="AD341" s="234"/>
      <c r="AE341" s="234"/>
      <c r="AF341" s="234"/>
      <c r="AG341" s="234"/>
      <c r="AH341" s="234"/>
      <c r="AI341" s="234"/>
      <c r="AJ341" s="234"/>
      <c r="AK341" s="234"/>
      <c r="AL341" s="234"/>
      <c r="AM341" s="234"/>
      <c r="AN341" s="234"/>
      <c r="AO341" s="234"/>
      <c r="AP341" s="234"/>
      <c r="AQ341" s="235"/>
      <c r="AR341" s="236"/>
      <c r="AS341" s="234"/>
      <c r="AT341" s="234"/>
      <c r="AU341" s="234"/>
      <c r="AV341" s="234"/>
      <c r="AW341" s="234"/>
      <c r="AX341" s="234"/>
      <c r="AY341" s="234"/>
      <c r="AZ341" s="234"/>
      <c r="BA341" s="236"/>
      <c r="BB341" s="236"/>
      <c r="BC341" s="236"/>
      <c r="BD341" s="236"/>
      <c r="BE341" s="236"/>
      <c r="BF341" s="236"/>
      <c r="BG341" s="228"/>
      <c r="BH341" s="228"/>
      <c r="BI341" s="228"/>
      <c r="BJ341" s="228"/>
      <c r="BK341" s="228"/>
      <c r="BL341" s="228"/>
      <c r="BM341" s="228"/>
      <c r="BN341" s="228"/>
      <c r="BO341" s="228"/>
      <c r="BP341" s="228"/>
      <c r="BQ341" s="228"/>
      <c r="BR341" s="228"/>
      <c r="BS341" s="228"/>
      <c r="BT341" s="228"/>
      <c r="BU341" s="228"/>
      <c r="BV341" s="228"/>
      <c r="BW341" s="228"/>
      <c r="BX341" s="228"/>
      <c r="BY341" s="228"/>
      <c r="BZ341" s="228"/>
      <c r="CA341" s="228"/>
      <c r="CB341" s="228"/>
      <c r="CC341" s="228"/>
      <c r="CD341" s="228"/>
      <c r="CE341" s="228"/>
      <c r="CF341" s="228"/>
      <c r="CG341" s="228"/>
      <c r="CH341" s="228"/>
      <c r="CI341" s="228"/>
      <c r="CJ341" s="228"/>
      <c r="CK341" s="228"/>
      <c r="CL341" s="228"/>
      <c r="CM341" s="228"/>
      <c r="CN341" s="228"/>
      <c r="CO341" s="228"/>
      <c r="CP341" s="228"/>
      <c r="CQ341" s="228"/>
      <c r="CR341" s="228"/>
      <c r="CS341" s="228"/>
      <c r="CT341" s="228"/>
      <c r="CU341" s="228"/>
      <c r="CV341" s="227"/>
      <c r="CW341" s="228"/>
      <c r="CX341" s="228"/>
    </row>
    <row r="342" customFormat="false" ht="12.75" hidden="false" customHeight="false" outlineLevel="0" collapsed="false">
      <c r="A342" s="240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  <c r="S342" s="228"/>
      <c r="T342" s="228"/>
      <c r="U342" s="228"/>
      <c r="V342" s="228"/>
      <c r="W342" s="228"/>
      <c r="X342" s="227"/>
      <c r="Y342" s="227"/>
      <c r="Z342" s="234"/>
      <c r="AA342" s="234"/>
      <c r="AB342" s="234"/>
      <c r="AC342" s="234"/>
      <c r="AD342" s="234"/>
      <c r="AE342" s="234"/>
      <c r="AF342" s="234"/>
      <c r="AG342" s="234"/>
      <c r="AH342" s="234"/>
      <c r="AI342" s="234"/>
      <c r="AJ342" s="234"/>
      <c r="AK342" s="234"/>
      <c r="AL342" s="234"/>
      <c r="AM342" s="234"/>
      <c r="AN342" s="234"/>
      <c r="AO342" s="234"/>
      <c r="AP342" s="234"/>
      <c r="AQ342" s="235"/>
      <c r="AR342" s="236"/>
      <c r="AS342" s="234"/>
      <c r="AT342" s="234"/>
      <c r="AU342" s="234"/>
      <c r="AV342" s="234"/>
      <c r="AW342" s="234"/>
      <c r="AX342" s="234"/>
      <c r="AY342" s="234"/>
      <c r="AZ342" s="234"/>
      <c r="BA342" s="236"/>
      <c r="BB342" s="236"/>
      <c r="BC342" s="236"/>
      <c r="BD342" s="236"/>
      <c r="BE342" s="236"/>
      <c r="BF342" s="236"/>
      <c r="BG342" s="228"/>
      <c r="BH342" s="228"/>
      <c r="BI342" s="228"/>
      <c r="BJ342" s="228"/>
      <c r="BK342" s="228"/>
      <c r="BL342" s="228"/>
      <c r="BM342" s="228"/>
      <c r="BN342" s="228"/>
      <c r="BO342" s="228"/>
      <c r="BP342" s="228"/>
      <c r="BQ342" s="228"/>
      <c r="BR342" s="228"/>
      <c r="BS342" s="228"/>
      <c r="BT342" s="228"/>
      <c r="BU342" s="228"/>
      <c r="BV342" s="228"/>
      <c r="BW342" s="228"/>
      <c r="BX342" s="228"/>
      <c r="BY342" s="228"/>
      <c r="BZ342" s="228"/>
      <c r="CA342" s="228"/>
      <c r="CB342" s="228"/>
      <c r="CC342" s="228"/>
      <c r="CD342" s="228"/>
      <c r="CE342" s="228"/>
      <c r="CF342" s="228"/>
      <c r="CG342" s="228"/>
      <c r="CH342" s="228"/>
      <c r="CI342" s="228"/>
      <c r="CJ342" s="228"/>
      <c r="CK342" s="228"/>
      <c r="CL342" s="228"/>
      <c r="CM342" s="228"/>
      <c r="CN342" s="228"/>
      <c r="CO342" s="228"/>
      <c r="CP342" s="228"/>
      <c r="CQ342" s="228"/>
      <c r="CR342" s="228"/>
      <c r="CS342" s="228"/>
      <c r="CT342" s="228"/>
      <c r="CU342" s="228"/>
      <c r="CV342" s="227"/>
      <c r="CW342" s="228"/>
      <c r="CX342" s="228"/>
    </row>
    <row r="343" customFormat="false" ht="12.75" hidden="false" customHeight="false" outlineLevel="0" collapsed="false">
      <c r="A343" s="240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  <c r="S343" s="228"/>
      <c r="T343" s="228"/>
      <c r="U343" s="228"/>
      <c r="V343" s="228"/>
      <c r="W343" s="228"/>
      <c r="X343" s="227"/>
      <c r="Y343" s="227"/>
      <c r="Z343" s="234"/>
      <c r="AA343" s="234"/>
      <c r="AB343" s="234"/>
      <c r="AC343" s="234"/>
      <c r="AD343" s="234"/>
      <c r="AE343" s="234"/>
      <c r="AF343" s="234"/>
      <c r="AG343" s="234"/>
      <c r="AH343" s="234"/>
      <c r="AI343" s="234"/>
      <c r="AJ343" s="234"/>
      <c r="AK343" s="234"/>
      <c r="AL343" s="234"/>
      <c r="AM343" s="234"/>
      <c r="AN343" s="234"/>
      <c r="AO343" s="234"/>
      <c r="AP343" s="234"/>
      <c r="AQ343" s="235"/>
      <c r="AR343" s="236"/>
      <c r="AS343" s="234"/>
      <c r="AT343" s="234"/>
      <c r="AU343" s="234"/>
      <c r="AV343" s="234"/>
      <c r="AW343" s="234"/>
      <c r="AX343" s="234"/>
      <c r="AY343" s="234"/>
      <c r="AZ343" s="234"/>
      <c r="BA343" s="236"/>
      <c r="BB343" s="236"/>
      <c r="BC343" s="244"/>
      <c r="BD343" s="244"/>
      <c r="BE343" s="244"/>
      <c r="BF343" s="236"/>
      <c r="BG343" s="228"/>
      <c r="BH343" s="228"/>
      <c r="BI343" s="228"/>
      <c r="BJ343" s="228"/>
      <c r="BK343" s="228"/>
      <c r="BL343" s="228"/>
      <c r="BM343" s="228"/>
      <c r="BN343" s="228"/>
      <c r="BO343" s="228"/>
      <c r="BP343" s="228"/>
      <c r="BQ343" s="228"/>
      <c r="BR343" s="228"/>
      <c r="BS343" s="228"/>
      <c r="BT343" s="228"/>
      <c r="BU343" s="228"/>
      <c r="BV343" s="228"/>
      <c r="BW343" s="228"/>
      <c r="BX343" s="228"/>
      <c r="BY343" s="228"/>
      <c r="BZ343" s="228"/>
      <c r="CA343" s="228"/>
      <c r="CB343" s="228"/>
      <c r="CC343" s="228"/>
      <c r="CD343" s="228"/>
      <c r="CE343" s="228"/>
      <c r="CF343" s="228"/>
      <c r="CG343" s="228"/>
      <c r="CH343" s="228"/>
      <c r="CI343" s="228"/>
      <c r="CJ343" s="228"/>
      <c r="CK343" s="228"/>
      <c r="CL343" s="228"/>
      <c r="CM343" s="228"/>
      <c r="CN343" s="228"/>
      <c r="CO343" s="228"/>
      <c r="CP343" s="228"/>
      <c r="CQ343" s="228"/>
      <c r="CR343" s="228"/>
      <c r="CS343" s="228"/>
      <c r="CT343" s="228"/>
      <c r="CU343" s="228"/>
      <c r="CV343" s="227"/>
      <c r="CW343" s="228"/>
      <c r="CX343" s="228"/>
    </row>
    <row r="344" customFormat="false" ht="12.75" hidden="false" customHeight="false" outlineLevel="0" collapsed="false">
      <c r="A344" s="240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  <c r="S344" s="228"/>
      <c r="T344" s="228"/>
      <c r="U344" s="228"/>
      <c r="V344" s="228"/>
      <c r="W344" s="228"/>
      <c r="X344" s="227"/>
      <c r="Y344" s="227"/>
      <c r="Z344" s="234"/>
      <c r="AA344" s="234"/>
      <c r="AB344" s="234"/>
      <c r="AC344" s="234"/>
      <c r="AD344" s="234"/>
      <c r="AE344" s="234"/>
      <c r="AF344" s="234"/>
      <c r="AG344" s="234"/>
      <c r="AH344" s="234"/>
      <c r="AI344" s="234"/>
      <c r="AJ344" s="234"/>
      <c r="AK344" s="234"/>
      <c r="AL344" s="234"/>
      <c r="AM344" s="234"/>
      <c r="AN344" s="234"/>
      <c r="AO344" s="234"/>
      <c r="AP344" s="234"/>
      <c r="AQ344" s="235"/>
      <c r="AR344" s="236"/>
      <c r="AS344" s="234"/>
      <c r="AT344" s="234"/>
      <c r="AU344" s="234"/>
      <c r="AV344" s="234"/>
      <c r="AW344" s="234"/>
      <c r="AX344" s="234"/>
      <c r="AY344" s="234"/>
      <c r="AZ344" s="234"/>
      <c r="BA344" s="236"/>
      <c r="BB344" s="236"/>
      <c r="BC344" s="244"/>
      <c r="BD344" s="244"/>
      <c r="BE344" s="244"/>
      <c r="BF344" s="236"/>
      <c r="BG344" s="228"/>
      <c r="BH344" s="228"/>
      <c r="BI344" s="228"/>
      <c r="BJ344" s="228"/>
      <c r="BK344" s="228"/>
      <c r="BL344" s="228"/>
      <c r="BM344" s="228"/>
      <c r="BN344" s="228"/>
      <c r="BO344" s="228"/>
      <c r="BP344" s="228"/>
      <c r="BQ344" s="228"/>
      <c r="BR344" s="228"/>
      <c r="BS344" s="228"/>
      <c r="BT344" s="228"/>
      <c r="BU344" s="228"/>
      <c r="BV344" s="228"/>
      <c r="BW344" s="228"/>
      <c r="BX344" s="228"/>
      <c r="BY344" s="228"/>
      <c r="BZ344" s="228"/>
      <c r="CA344" s="228"/>
      <c r="CB344" s="228"/>
      <c r="CC344" s="228"/>
      <c r="CD344" s="228"/>
      <c r="CE344" s="228"/>
      <c r="CF344" s="228"/>
      <c r="CG344" s="228"/>
      <c r="CH344" s="228"/>
      <c r="CI344" s="228"/>
      <c r="CJ344" s="228"/>
      <c r="CK344" s="228"/>
      <c r="CL344" s="228"/>
      <c r="CM344" s="228"/>
      <c r="CN344" s="228"/>
      <c r="CO344" s="228"/>
      <c r="CP344" s="228"/>
      <c r="CQ344" s="228"/>
      <c r="CR344" s="228"/>
      <c r="CS344" s="228"/>
      <c r="CT344" s="228"/>
      <c r="CU344" s="228"/>
      <c r="CV344" s="227"/>
      <c r="CW344" s="228"/>
      <c r="CX344" s="228"/>
    </row>
    <row r="345" customFormat="false" ht="12.75" hidden="false" customHeight="false" outlineLevel="0" collapsed="false">
      <c r="A345" s="240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  <c r="S345" s="228"/>
      <c r="T345" s="228"/>
      <c r="U345" s="228"/>
      <c r="V345" s="228"/>
      <c r="W345" s="228"/>
      <c r="X345" s="227"/>
      <c r="Y345" s="227"/>
      <c r="Z345" s="234"/>
      <c r="AA345" s="234"/>
      <c r="AB345" s="234"/>
      <c r="AC345" s="234"/>
      <c r="AD345" s="234"/>
      <c r="AE345" s="234"/>
      <c r="AF345" s="234"/>
      <c r="AG345" s="234"/>
      <c r="AH345" s="234"/>
      <c r="AI345" s="234"/>
      <c r="AJ345" s="234"/>
      <c r="AK345" s="234"/>
      <c r="AL345" s="234"/>
      <c r="AM345" s="234"/>
      <c r="AN345" s="234"/>
      <c r="AO345" s="234"/>
      <c r="AP345" s="234"/>
      <c r="AQ345" s="235"/>
      <c r="AR345" s="236"/>
      <c r="AS345" s="234"/>
      <c r="AT345" s="234"/>
      <c r="AU345" s="234"/>
      <c r="AV345" s="234"/>
      <c r="AW345" s="234"/>
      <c r="AX345" s="234"/>
      <c r="AY345" s="234"/>
      <c r="AZ345" s="234"/>
      <c r="BA345" s="236"/>
      <c r="BB345" s="236"/>
      <c r="BC345" s="236"/>
      <c r="BD345" s="236"/>
      <c r="BE345" s="236"/>
      <c r="BF345" s="236"/>
      <c r="BG345" s="228"/>
      <c r="BH345" s="228"/>
      <c r="BI345" s="228"/>
      <c r="BJ345" s="228"/>
      <c r="BK345" s="228"/>
      <c r="BL345" s="228"/>
      <c r="BM345" s="228"/>
      <c r="BN345" s="228"/>
      <c r="BO345" s="228"/>
      <c r="BP345" s="228"/>
      <c r="BQ345" s="228"/>
      <c r="BR345" s="228"/>
      <c r="BS345" s="228"/>
      <c r="BT345" s="228"/>
      <c r="BU345" s="228"/>
      <c r="BV345" s="228"/>
      <c r="BW345" s="228"/>
      <c r="BX345" s="228"/>
      <c r="BY345" s="228"/>
      <c r="BZ345" s="228"/>
      <c r="CA345" s="228"/>
      <c r="CB345" s="228"/>
      <c r="CC345" s="228"/>
      <c r="CD345" s="228"/>
      <c r="CE345" s="228"/>
      <c r="CF345" s="228"/>
      <c r="CG345" s="228"/>
      <c r="CH345" s="228"/>
      <c r="CI345" s="228"/>
      <c r="CJ345" s="228"/>
      <c r="CK345" s="228"/>
      <c r="CL345" s="228"/>
      <c r="CM345" s="228"/>
      <c r="CN345" s="228"/>
      <c r="CO345" s="228"/>
      <c r="CP345" s="228"/>
      <c r="CQ345" s="228"/>
      <c r="CR345" s="228"/>
      <c r="CS345" s="228"/>
      <c r="CT345" s="228"/>
      <c r="CU345" s="228"/>
      <c r="CV345" s="227"/>
      <c r="CW345" s="228"/>
      <c r="CX345" s="228"/>
    </row>
    <row r="346" customFormat="false" ht="12.75" hidden="false" customHeight="false" outlineLevel="0" collapsed="false">
      <c r="A346" s="240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  <c r="S346" s="228"/>
      <c r="T346" s="228"/>
      <c r="U346" s="228"/>
      <c r="V346" s="228"/>
      <c r="W346" s="228"/>
      <c r="X346" s="227"/>
      <c r="Y346" s="227"/>
      <c r="Z346" s="234"/>
      <c r="AA346" s="234"/>
      <c r="AB346" s="234"/>
      <c r="AC346" s="234"/>
      <c r="AD346" s="234"/>
      <c r="AE346" s="234"/>
      <c r="AF346" s="234"/>
      <c r="AG346" s="234"/>
      <c r="AH346" s="234"/>
      <c r="AI346" s="234"/>
      <c r="AJ346" s="234"/>
      <c r="AK346" s="234"/>
      <c r="AL346" s="234"/>
      <c r="AM346" s="234"/>
      <c r="AN346" s="234"/>
      <c r="AO346" s="234"/>
      <c r="AP346" s="234"/>
      <c r="AQ346" s="235"/>
      <c r="AR346" s="236"/>
      <c r="AS346" s="234"/>
      <c r="AT346" s="234"/>
      <c r="AU346" s="234"/>
      <c r="AV346" s="234"/>
      <c r="AW346" s="234"/>
      <c r="AX346" s="234"/>
      <c r="AY346" s="234"/>
      <c r="AZ346" s="234"/>
      <c r="BA346" s="236"/>
      <c r="BB346" s="236"/>
      <c r="BC346" s="236"/>
      <c r="BD346" s="236"/>
      <c r="BE346" s="236"/>
      <c r="BF346" s="236"/>
      <c r="BG346" s="228"/>
      <c r="BH346" s="228"/>
      <c r="BI346" s="228"/>
      <c r="BJ346" s="228"/>
      <c r="BK346" s="228"/>
      <c r="BL346" s="228"/>
      <c r="BM346" s="228"/>
      <c r="BN346" s="228"/>
      <c r="BO346" s="228"/>
      <c r="BP346" s="228"/>
      <c r="BQ346" s="228"/>
      <c r="BR346" s="228"/>
      <c r="BS346" s="228"/>
      <c r="BT346" s="228"/>
      <c r="BU346" s="228"/>
      <c r="BV346" s="228"/>
      <c r="BW346" s="228"/>
      <c r="BX346" s="228"/>
      <c r="BY346" s="228"/>
      <c r="BZ346" s="228"/>
      <c r="CA346" s="228"/>
      <c r="CB346" s="228"/>
      <c r="CC346" s="228"/>
      <c r="CD346" s="228"/>
      <c r="CE346" s="228"/>
      <c r="CF346" s="228"/>
      <c r="CG346" s="228"/>
      <c r="CH346" s="228"/>
      <c r="CI346" s="228"/>
      <c r="CJ346" s="228"/>
      <c r="CK346" s="228"/>
      <c r="CL346" s="228"/>
      <c r="CM346" s="228"/>
      <c r="CN346" s="228"/>
      <c r="CO346" s="228"/>
      <c r="CP346" s="228"/>
      <c r="CQ346" s="228"/>
      <c r="CR346" s="228"/>
      <c r="CS346" s="228"/>
      <c r="CT346" s="228"/>
      <c r="CU346" s="228"/>
      <c r="CV346" s="227"/>
      <c r="CW346" s="228"/>
      <c r="CX346" s="228"/>
    </row>
    <row r="347" customFormat="false" ht="12.75" hidden="false" customHeight="false" outlineLevel="0" collapsed="false">
      <c r="A347" s="240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  <c r="S347" s="228"/>
      <c r="T347" s="228"/>
      <c r="U347" s="228"/>
      <c r="V347" s="228"/>
      <c r="W347" s="228"/>
      <c r="X347" s="227"/>
      <c r="Y347" s="227"/>
      <c r="Z347" s="234"/>
      <c r="AA347" s="234"/>
      <c r="AB347" s="234"/>
      <c r="AC347" s="234"/>
      <c r="AD347" s="234"/>
      <c r="AE347" s="234"/>
      <c r="AF347" s="234"/>
      <c r="AG347" s="234"/>
      <c r="AH347" s="234"/>
      <c r="AI347" s="234"/>
      <c r="AJ347" s="234"/>
      <c r="AK347" s="234"/>
      <c r="AL347" s="234"/>
      <c r="AM347" s="234"/>
      <c r="AN347" s="234"/>
      <c r="AO347" s="234"/>
      <c r="AP347" s="234"/>
      <c r="AQ347" s="235"/>
      <c r="AR347" s="236"/>
      <c r="AS347" s="234"/>
      <c r="AT347" s="234"/>
      <c r="AU347" s="234"/>
      <c r="AV347" s="234"/>
      <c r="AW347" s="234"/>
      <c r="AX347" s="234"/>
      <c r="AY347" s="234"/>
      <c r="AZ347" s="234"/>
      <c r="BA347" s="236"/>
      <c r="BB347" s="236"/>
      <c r="BC347" s="236"/>
      <c r="BD347" s="236"/>
      <c r="BE347" s="236"/>
      <c r="BF347" s="236"/>
      <c r="BG347" s="228"/>
      <c r="BH347" s="228"/>
      <c r="BI347" s="228"/>
      <c r="BJ347" s="228"/>
      <c r="BK347" s="228"/>
      <c r="BL347" s="228"/>
      <c r="BM347" s="228"/>
      <c r="BN347" s="228"/>
      <c r="BO347" s="228"/>
      <c r="BP347" s="228"/>
      <c r="BQ347" s="228"/>
      <c r="BR347" s="228"/>
      <c r="BS347" s="228"/>
      <c r="BT347" s="228"/>
      <c r="BU347" s="228"/>
      <c r="BV347" s="228"/>
      <c r="BW347" s="228"/>
      <c r="BX347" s="228"/>
      <c r="BY347" s="228"/>
      <c r="BZ347" s="228"/>
      <c r="CA347" s="228"/>
      <c r="CB347" s="228"/>
      <c r="CL347" s="228"/>
      <c r="CM347" s="228"/>
      <c r="CN347" s="228"/>
      <c r="CO347" s="228"/>
      <c r="CP347" s="228"/>
      <c r="CQ347" s="228"/>
      <c r="CR347" s="228"/>
      <c r="CS347" s="228"/>
      <c r="CT347" s="228"/>
      <c r="CU347" s="228"/>
      <c r="CV347" s="227"/>
      <c r="CW347" s="228"/>
      <c r="CX347" s="228"/>
    </row>
    <row r="348" customFormat="false" ht="12.75" hidden="false" customHeight="false" outlineLevel="0" collapsed="false">
      <c r="A348" s="240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  <c r="W348" s="228"/>
      <c r="X348" s="227"/>
      <c r="Y348" s="227"/>
      <c r="Z348" s="234"/>
      <c r="AA348" s="234"/>
      <c r="AB348" s="234"/>
      <c r="AC348" s="234"/>
      <c r="AD348" s="234"/>
      <c r="AE348" s="234"/>
      <c r="AF348" s="234"/>
      <c r="AG348" s="234"/>
      <c r="AH348" s="234"/>
      <c r="AI348" s="234"/>
      <c r="AJ348" s="234"/>
      <c r="AK348" s="234"/>
      <c r="AL348" s="234"/>
      <c r="AM348" s="234"/>
      <c r="AN348" s="234"/>
      <c r="AO348" s="234"/>
      <c r="AP348" s="234"/>
      <c r="AQ348" s="235"/>
      <c r="AR348" s="236"/>
      <c r="AS348" s="234"/>
      <c r="AT348" s="234"/>
      <c r="AU348" s="234"/>
      <c r="AV348" s="234"/>
      <c r="AW348" s="234"/>
      <c r="AX348" s="234"/>
      <c r="AY348" s="234"/>
      <c r="AZ348" s="234"/>
      <c r="BA348" s="236"/>
      <c r="BB348" s="236"/>
      <c r="BC348" s="236"/>
      <c r="BD348" s="236"/>
      <c r="BE348" s="236"/>
      <c r="BF348" s="236"/>
      <c r="BG348" s="228"/>
      <c r="BH348" s="228"/>
      <c r="BI348" s="228"/>
      <c r="BJ348" s="228"/>
      <c r="BK348" s="228"/>
      <c r="BL348" s="228"/>
      <c r="BM348" s="228"/>
      <c r="BN348" s="228"/>
      <c r="BO348" s="228"/>
      <c r="BP348" s="228"/>
      <c r="BQ348" s="228"/>
      <c r="BR348" s="228"/>
      <c r="BS348" s="228"/>
      <c r="BT348" s="228"/>
      <c r="BU348" s="228"/>
      <c r="BV348" s="228"/>
      <c r="BW348" s="228"/>
      <c r="BX348" s="228"/>
      <c r="BY348" s="228"/>
      <c r="BZ348" s="228"/>
      <c r="CA348" s="228"/>
      <c r="CB348" s="228"/>
      <c r="CL348" s="228"/>
      <c r="CM348" s="228"/>
      <c r="CN348" s="228"/>
      <c r="CO348" s="228"/>
      <c r="CP348" s="228"/>
      <c r="CQ348" s="228"/>
      <c r="CR348" s="228"/>
      <c r="CS348" s="228"/>
      <c r="CT348" s="228"/>
      <c r="CU348" s="228"/>
      <c r="CV348" s="227"/>
      <c r="CW348" s="228"/>
      <c r="CX348" s="228"/>
    </row>
    <row r="349" customFormat="false" ht="12.75" hidden="false" customHeight="false" outlineLevel="0" collapsed="false">
      <c r="A349" s="240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  <c r="S349" s="228"/>
      <c r="T349" s="228"/>
      <c r="U349" s="228"/>
      <c r="V349" s="228"/>
      <c r="W349" s="228"/>
      <c r="X349" s="227"/>
      <c r="Y349" s="227"/>
      <c r="Z349" s="234"/>
      <c r="AA349" s="234"/>
      <c r="AB349" s="234"/>
      <c r="AC349" s="234"/>
      <c r="AD349" s="234"/>
      <c r="AE349" s="234"/>
      <c r="AF349" s="234"/>
      <c r="AG349" s="234"/>
      <c r="AH349" s="234"/>
      <c r="AI349" s="234"/>
      <c r="AJ349" s="234"/>
      <c r="AK349" s="234"/>
      <c r="AL349" s="234"/>
      <c r="AM349" s="234"/>
      <c r="AN349" s="234"/>
      <c r="AO349" s="234"/>
      <c r="AP349" s="234"/>
      <c r="AQ349" s="235"/>
      <c r="AR349" s="236"/>
      <c r="AS349" s="234"/>
      <c r="AT349" s="234"/>
      <c r="AU349" s="234"/>
      <c r="AV349" s="234"/>
      <c r="AW349" s="234"/>
      <c r="AX349" s="234"/>
      <c r="AY349" s="234"/>
      <c r="AZ349" s="234"/>
      <c r="BA349" s="236"/>
      <c r="BB349" s="236"/>
      <c r="BC349" s="236"/>
      <c r="BD349" s="236"/>
      <c r="BE349" s="236"/>
      <c r="BF349" s="236"/>
      <c r="BG349" s="228"/>
      <c r="BH349" s="228"/>
      <c r="BI349" s="228"/>
      <c r="BJ349" s="228"/>
      <c r="BK349" s="228"/>
      <c r="BL349" s="228"/>
      <c r="BM349" s="228"/>
      <c r="BN349" s="228"/>
      <c r="BO349" s="228"/>
      <c r="BP349" s="228"/>
      <c r="BQ349" s="228"/>
      <c r="BR349" s="228"/>
      <c r="BS349" s="228"/>
      <c r="BT349" s="228"/>
      <c r="BU349" s="228"/>
      <c r="BV349" s="228"/>
      <c r="BW349" s="228"/>
      <c r="BX349" s="228"/>
      <c r="BY349" s="228"/>
      <c r="BZ349" s="228"/>
      <c r="CA349" s="228"/>
      <c r="CB349" s="228"/>
      <c r="CL349" s="228"/>
      <c r="CM349" s="228"/>
      <c r="CN349" s="228"/>
      <c r="CO349" s="228"/>
      <c r="CP349" s="228"/>
      <c r="CQ349" s="228"/>
      <c r="CR349" s="228"/>
      <c r="CS349" s="228"/>
      <c r="CT349" s="228"/>
      <c r="CU349" s="228"/>
      <c r="CV349" s="227"/>
      <c r="CW349" s="228"/>
      <c r="CX349" s="228"/>
    </row>
    <row r="350" customFormat="false" ht="12.75" hidden="false" customHeight="false" outlineLevel="0" collapsed="false">
      <c r="A350" s="240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  <c r="S350" s="228"/>
      <c r="T350" s="228"/>
      <c r="U350" s="228"/>
      <c r="V350" s="228"/>
      <c r="W350" s="228"/>
      <c r="X350" s="227"/>
      <c r="Y350" s="227"/>
      <c r="Z350" s="234"/>
      <c r="AA350" s="234"/>
      <c r="AB350" s="234"/>
      <c r="AC350" s="234"/>
      <c r="AD350" s="234"/>
      <c r="AE350" s="234"/>
      <c r="AF350" s="234"/>
      <c r="AG350" s="234"/>
      <c r="AH350" s="234"/>
      <c r="AI350" s="234"/>
      <c r="AJ350" s="234"/>
      <c r="AK350" s="234"/>
      <c r="AL350" s="234"/>
      <c r="AM350" s="234"/>
      <c r="AN350" s="234"/>
      <c r="AO350" s="234"/>
      <c r="AP350" s="234"/>
      <c r="AQ350" s="235"/>
      <c r="AR350" s="236"/>
      <c r="AS350" s="234"/>
      <c r="AT350" s="234"/>
      <c r="AU350" s="234"/>
      <c r="AV350" s="234"/>
      <c r="AW350" s="234"/>
      <c r="AX350" s="234"/>
      <c r="AY350" s="234"/>
      <c r="AZ350" s="234"/>
      <c r="BA350" s="236"/>
      <c r="BB350" s="236"/>
      <c r="BC350" s="236"/>
      <c r="BD350" s="236"/>
      <c r="BE350" s="236"/>
      <c r="BF350" s="236"/>
      <c r="BG350" s="228"/>
      <c r="BH350" s="228"/>
      <c r="BI350" s="228"/>
      <c r="BJ350" s="228"/>
      <c r="BK350" s="228"/>
      <c r="BL350" s="228"/>
      <c r="BM350" s="228"/>
      <c r="BN350" s="228"/>
      <c r="BO350" s="228"/>
      <c r="BP350" s="228"/>
      <c r="BQ350" s="228"/>
      <c r="BR350" s="228"/>
      <c r="BS350" s="228"/>
      <c r="BT350" s="228"/>
      <c r="BU350" s="228"/>
      <c r="BV350" s="228"/>
      <c r="BW350" s="228"/>
      <c r="BX350" s="228"/>
      <c r="BY350" s="228"/>
      <c r="BZ350" s="228"/>
      <c r="CA350" s="228"/>
      <c r="CB350" s="228"/>
      <c r="CL350" s="228"/>
      <c r="CM350" s="228"/>
      <c r="CN350" s="228"/>
      <c r="CO350" s="228"/>
      <c r="CP350" s="228"/>
      <c r="CQ350" s="228"/>
      <c r="CR350" s="228"/>
      <c r="CS350" s="228"/>
      <c r="CT350" s="228"/>
      <c r="CU350" s="228"/>
      <c r="CV350" s="227"/>
      <c r="CW350" s="228"/>
      <c r="CX350" s="228"/>
    </row>
  </sheetData>
  <dataValidations count="2">
    <dataValidation allowBlank="true" errorStyle="stop" operator="between" showDropDown="false" showErrorMessage="true" showInputMessage="false" sqref="T85:T86 T89:T90" type="list">
      <formula1>#NAME?</formula1>
      <formula2>0</formula2>
    </dataValidation>
    <dataValidation allowBlank="true" errorStyle="stop" operator="between" showDropDown="false" showErrorMessage="true" showInputMessage="false" sqref="T32:T33" type="list">
      <formula1>$CE$1:$CE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6.28"/>
    <col collapsed="false" customWidth="true" hidden="false" outlineLevel="0" max="2" min="2" style="0" width="4.7"/>
    <col collapsed="false" customWidth="true" hidden="false" outlineLevel="0" max="4" min="3" style="0" width="4.56"/>
    <col collapsed="false" customWidth="true" hidden="false" outlineLevel="0" max="5" min="5" style="0" width="3.7"/>
    <col collapsed="false" customWidth="true" hidden="false" outlineLevel="0" max="6" min="6" style="0" width="5.99"/>
    <col collapsed="false" customWidth="true" hidden="false" outlineLevel="0" max="7" min="7" style="0" width="13.85"/>
    <col collapsed="false" customWidth="true" hidden="false" outlineLevel="0" max="8" min="8" style="0" width="4.99"/>
    <col collapsed="false" customWidth="true" hidden="false" outlineLevel="0" max="9" min="9" style="0" width="3.56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6.99"/>
    <col collapsed="false" customWidth="true" hidden="false" outlineLevel="0" max="15" min="15" style="0" width="12.28"/>
    <col collapsed="false" customWidth="true" hidden="false" outlineLevel="0" max="16" min="16" style="0" width="15.99"/>
    <col collapsed="false" customWidth="true" hidden="false" outlineLevel="0" max="17" min="17" style="0" width="3.99"/>
    <col collapsed="false" customWidth="true" hidden="false" outlineLevel="0" max="53" min="53" style="163" width="9.14"/>
    <col collapsed="false" customWidth="true" hidden="false" outlineLevel="0" max="55" min="55" style="0" width="9.7"/>
    <col collapsed="false" customWidth="true" hidden="false" outlineLevel="0" max="56" min="56" style="0" width="8.28"/>
    <col collapsed="false" customWidth="true" hidden="false" outlineLevel="0" max="57" min="57" style="0" width="8.85"/>
    <col collapsed="false" customWidth="true" hidden="false" outlineLevel="0" max="58" min="58" style="0" width="6.99"/>
    <col collapsed="false" customWidth="true" hidden="false" outlineLevel="0" max="59" min="59" style="0" width="5.28"/>
    <col collapsed="false" customWidth="true" hidden="false" outlineLevel="0" max="79" min="79" style="163" width="9.14"/>
    <col collapsed="false" customWidth="true" hidden="false" outlineLevel="0" max="81" min="81" style="0" width="9.7"/>
    <col collapsed="false" customWidth="true" hidden="false" outlineLevel="0" max="105" min="105" style="163" width="9.14"/>
    <col collapsed="false" customWidth="true" hidden="false" outlineLevel="0" max="131" min="131" style="163" width="9.14"/>
    <col collapsed="false" customWidth="true" hidden="false" outlineLevel="0" max="157" min="157" style="163" width="9.14"/>
    <col collapsed="false" customWidth="true" hidden="false" outlineLevel="0" max="162" min="162" style="0" width="10.99"/>
    <col collapsed="false" customWidth="true" hidden="false" outlineLevel="0" max="183" min="183" style="0" width="11.13"/>
    <col collapsed="false" customWidth="true" hidden="false" outlineLevel="0" max="184" min="184" style="0" width="5.99"/>
    <col collapsed="false" customWidth="true" hidden="false" outlineLevel="0" max="185" min="185" style="0" width="3.28"/>
    <col collapsed="false" customWidth="true" hidden="false" outlineLevel="0" max="186" min="186" style="0" width="4.7"/>
    <col collapsed="false" customWidth="true" hidden="false" outlineLevel="0" max="187" min="187" style="0" width="4.99"/>
    <col collapsed="false" customWidth="true" hidden="false" outlineLevel="0" max="189" min="188" style="0" width="4.56"/>
    <col collapsed="false" customWidth="true" hidden="false" outlineLevel="0" max="190" min="190" style="0" width="3.7"/>
    <col collapsed="false" customWidth="true" hidden="false" outlineLevel="0" max="193" min="191" style="0" width="6.13"/>
    <col collapsed="false" customWidth="true" hidden="false" outlineLevel="0" max="194" min="194" style="0" width="3.99"/>
    <col collapsed="false" customWidth="true" hidden="false" outlineLevel="0" max="196" min="195" style="0" width="3.56"/>
    <col collapsed="false" customWidth="true" hidden="false" outlineLevel="0" max="197" min="197" style="0" width="5.99"/>
    <col collapsed="false" customWidth="true" hidden="false" outlineLevel="0" max="199" min="198" style="0" width="4.85"/>
    <col collapsed="false" customWidth="true" hidden="false" outlineLevel="0" max="200" min="200" style="0" width="5.28"/>
    <col collapsed="false" customWidth="true" hidden="false" outlineLevel="0" max="203" min="201" style="0" width="5.99"/>
    <col collapsed="false" customWidth="true" hidden="false" outlineLevel="0" max="204" min="204" style="0" width="5.28"/>
    <col collapsed="false" customWidth="true" hidden="false" outlineLevel="0" max="205" min="205" style="0" width="3.99"/>
    <col collapsed="false" customWidth="true" hidden="false" outlineLevel="0" max="206" min="206" style="0" width="3.56"/>
    <col collapsed="false" customWidth="true" hidden="false" outlineLevel="0" max="207" min="207" style="0" width="7.56"/>
    <col collapsed="false" customWidth="true" hidden="false" outlineLevel="0" max="208" min="208" style="0" width="7.28"/>
    <col collapsed="false" customWidth="true" hidden="false" outlineLevel="0" max="209" min="209" style="0" width="5.56"/>
    <col collapsed="false" customWidth="true" hidden="false" outlineLevel="0" max="210" min="210" style="0" width="5.41"/>
    <col collapsed="false" customWidth="true" hidden="false" outlineLevel="0" max="212" min="211" style="0" width="4.99"/>
    <col collapsed="false" customWidth="true" hidden="false" outlineLevel="0" max="213" min="213" style="0" width="5.41"/>
    <col collapsed="false" customWidth="true" hidden="false" outlineLevel="0" max="214" min="214" style="0" width="5.85"/>
    <col collapsed="false" customWidth="true" hidden="false" outlineLevel="0" max="215" min="215" style="0" width="5.41"/>
  </cols>
  <sheetData>
    <row r="1" customFormat="false" ht="12.75" hidden="false" customHeight="false" outlineLevel="0" collapsed="false">
      <c r="A1" s="163" t="s">
        <v>1564</v>
      </c>
      <c r="B1" s="0" t="s">
        <v>119</v>
      </c>
      <c r="C1" s="0" t="s">
        <v>121</v>
      </c>
      <c r="D1" s="0" t="s">
        <v>122</v>
      </c>
      <c r="E1" s="0" t="s">
        <v>123</v>
      </c>
      <c r="F1" s="0" t="s">
        <v>1565</v>
      </c>
      <c r="G1" s="0" t="s">
        <v>1566</v>
      </c>
      <c r="H1" s="0" t="s">
        <v>127</v>
      </c>
      <c r="I1" s="0" t="s">
        <v>128</v>
      </c>
      <c r="J1" s="0" t="s">
        <v>727</v>
      </c>
      <c r="K1" s="0" t="s">
        <v>131</v>
      </c>
      <c r="L1" s="0" t="s">
        <v>134</v>
      </c>
      <c r="M1" s="0" t="s">
        <v>505</v>
      </c>
      <c r="N1" s="0" t="s">
        <v>137</v>
      </c>
      <c r="O1" s="0" t="s">
        <v>507</v>
      </c>
      <c r="P1" s="0" t="s">
        <v>1567</v>
      </c>
      <c r="Q1" s="0" t="s">
        <v>140</v>
      </c>
      <c r="AA1" s="0" t="s">
        <v>119</v>
      </c>
      <c r="AB1" s="0" t="s">
        <v>166</v>
      </c>
      <c r="AC1" s="0" t="s">
        <v>706</v>
      </c>
      <c r="AD1" s="0" t="s">
        <v>707</v>
      </c>
      <c r="BA1" s="163" t="s">
        <v>710</v>
      </c>
      <c r="BB1" s="0" t="s">
        <v>140</v>
      </c>
      <c r="BC1" s="0" t="s">
        <v>711</v>
      </c>
      <c r="BD1" s="0" t="s">
        <v>712</v>
      </c>
      <c r="BE1" s="0" t="s">
        <v>713</v>
      </c>
      <c r="BF1" s="0" t="s">
        <v>131</v>
      </c>
      <c r="BG1" s="0" t="s">
        <v>714</v>
      </c>
      <c r="CA1" s="163" t="s">
        <v>715</v>
      </c>
      <c r="CB1" s="0" t="s">
        <v>131</v>
      </c>
      <c r="CC1" s="0" t="s">
        <v>140</v>
      </c>
      <c r="CD1" s="0" t="s">
        <v>712</v>
      </c>
      <c r="CE1" s="0" t="s">
        <v>713</v>
      </c>
      <c r="CF1" s="0" t="s">
        <v>711</v>
      </c>
      <c r="CG1" s="0" t="s">
        <v>714</v>
      </c>
      <c r="DA1" s="163" t="s">
        <v>716</v>
      </c>
      <c r="DB1" s="0" t="s">
        <v>131</v>
      </c>
      <c r="DC1" s="0" t="s">
        <v>140</v>
      </c>
      <c r="DD1" s="0" t="s">
        <v>712</v>
      </c>
      <c r="DE1" s="0" t="s">
        <v>711</v>
      </c>
      <c r="DF1" s="0" t="s">
        <v>717</v>
      </c>
      <c r="DG1" s="0" t="s">
        <v>718</v>
      </c>
      <c r="DH1" s="0" t="s">
        <v>719</v>
      </c>
      <c r="DI1" s="0" t="s">
        <v>561</v>
      </c>
      <c r="DJ1" s="0" t="s">
        <v>563</v>
      </c>
      <c r="DK1" s="0" t="s">
        <v>720</v>
      </c>
      <c r="DM1" s="0" t="s">
        <v>721</v>
      </c>
      <c r="DN1" s="0" t="s">
        <v>722</v>
      </c>
      <c r="DO1" s="0" t="s">
        <v>723</v>
      </c>
      <c r="EA1" s="163" t="s">
        <v>183</v>
      </c>
      <c r="EB1" s="0" t="s">
        <v>717</v>
      </c>
      <c r="EC1" s="0" t="s">
        <v>718</v>
      </c>
      <c r="ED1" s="0" t="s">
        <v>711</v>
      </c>
      <c r="EE1" s="0" t="s">
        <v>131</v>
      </c>
      <c r="FA1" s="163" t="s">
        <v>724</v>
      </c>
      <c r="FB1" s="0" t="s">
        <v>140</v>
      </c>
      <c r="FC1" s="0" t="s">
        <v>711</v>
      </c>
      <c r="FD1" s="0" t="s">
        <v>725</v>
      </c>
      <c r="FE1" s="0" t="s">
        <v>726</v>
      </c>
      <c r="FF1" s="0" t="s">
        <v>131</v>
      </c>
      <c r="FG1" s="0" t="s">
        <v>714</v>
      </c>
    </row>
    <row r="2" customFormat="false" ht="12.75" hidden="false" customHeight="false" outlineLevel="0" collapsed="false">
      <c r="A2" s="163" t="s">
        <v>1568</v>
      </c>
      <c r="B2" s="0" t="n">
        <v>5</v>
      </c>
      <c r="C2" s="0" t="n">
        <v>100</v>
      </c>
      <c r="D2" s="0" t="n">
        <v>12</v>
      </c>
      <c r="E2" s="0" t="n">
        <v>18</v>
      </c>
      <c r="F2" s="0" t="s">
        <v>1569</v>
      </c>
      <c r="G2" s="0" t="n">
        <v>2</v>
      </c>
      <c r="H2" s="0" t="n">
        <v>2000</v>
      </c>
      <c r="I2" s="0" t="n">
        <v>20</v>
      </c>
      <c r="J2" s="0" t="n">
        <v>16</v>
      </c>
      <c r="K2" s="0" t="n">
        <v>20000000</v>
      </c>
      <c r="L2" s="0" t="n">
        <v>20000</v>
      </c>
      <c r="M2" s="0" t="n">
        <v>5000</v>
      </c>
      <c r="N2" s="0" t="n">
        <v>20000</v>
      </c>
      <c r="O2" s="0" t="n">
        <v>2</v>
      </c>
      <c r="P2" s="0" t="s">
        <v>1570</v>
      </c>
      <c r="Q2" s="0" t="n">
        <v>200</v>
      </c>
      <c r="AA2" s="0" t="n">
        <v>0</v>
      </c>
      <c r="AB2" s="0" t="s">
        <v>663</v>
      </c>
      <c r="AC2" s="0" t="n">
        <v>1</v>
      </c>
      <c r="AD2" s="0" t="n">
        <v>-1</v>
      </c>
      <c r="BA2" s="163" t="s">
        <v>515</v>
      </c>
      <c r="CA2" s="163" t="s">
        <v>727</v>
      </c>
      <c r="DA2" s="163" t="s">
        <v>338</v>
      </c>
      <c r="DB2" s="0" t="n">
        <v>5500</v>
      </c>
      <c r="DC2" s="0" t="n">
        <v>2</v>
      </c>
      <c r="DD2" s="0" t="n">
        <v>0</v>
      </c>
      <c r="DE2" s="0" t="s">
        <v>218</v>
      </c>
      <c r="DF2" s="0" t="n">
        <v>5</v>
      </c>
      <c r="DG2" s="0" t="n">
        <v>2</v>
      </c>
      <c r="DM2" s="0" t="s">
        <v>728</v>
      </c>
      <c r="DN2" s="0" t="s">
        <v>729</v>
      </c>
      <c r="EA2" s="163" t="s">
        <v>730</v>
      </c>
      <c r="EB2" s="0" t="n">
        <v>9</v>
      </c>
      <c r="EC2" s="0" t="n">
        <v>5</v>
      </c>
      <c r="ED2" s="0" t="s">
        <v>218</v>
      </c>
      <c r="EE2" s="0" t="n">
        <v>2000</v>
      </c>
      <c r="FA2" s="163" t="s">
        <v>731</v>
      </c>
      <c r="FB2" s="0" t="n">
        <v>1</v>
      </c>
      <c r="FC2" s="0" t="s">
        <v>242</v>
      </c>
      <c r="FD2" s="0" t="n">
        <v>0</v>
      </c>
      <c r="FE2" s="0" t="n">
        <v>6</v>
      </c>
      <c r="FF2" s="0" t="n">
        <v>1000</v>
      </c>
      <c r="FG2" s="0" t="s">
        <v>220</v>
      </c>
    </row>
    <row r="3" customFormat="false" ht="12.75" hidden="false" customHeight="false" outlineLevel="0" collapsed="false">
      <c r="A3" s="163" t="s">
        <v>1571</v>
      </c>
      <c r="B3" s="0" t="n">
        <v>2</v>
      </c>
      <c r="C3" s="0" t="n">
        <v>46</v>
      </c>
      <c r="D3" s="0" t="n">
        <v>18</v>
      </c>
      <c r="E3" s="0" t="n">
        <v>14</v>
      </c>
      <c r="F3" s="0" t="n">
        <v>16</v>
      </c>
      <c r="G3" s="0" t="n">
        <v>3</v>
      </c>
      <c r="H3" s="0" t="n">
        <v>150</v>
      </c>
      <c r="I3" s="0" t="n">
        <v>10</v>
      </c>
      <c r="J3" s="0" t="n">
        <v>8</v>
      </c>
      <c r="K3" s="0" t="n">
        <v>50000</v>
      </c>
      <c r="L3" s="0" t="n">
        <v>2</v>
      </c>
      <c r="M3" s="0" t="n">
        <v>0</v>
      </c>
      <c r="N3" s="0" t="n">
        <v>0.05</v>
      </c>
      <c r="O3" s="0" t="n">
        <v>2</v>
      </c>
      <c r="P3" s="0" t="s">
        <v>1572</v>
      </c>
      <c r="Q3" s="0" t="n">
        <v>10</v>
      </c>
      <c r="AA3" s="0" t="n">
        <v>1</v>
      </c>
      <c r="AB3" s="0" t="s">
        <v>660</v>
      </c>
      <c r="AC3" s="0" t="n">
        <v>1</v>
      </c>
      <c r="AD3" s="0" t="n">
        <v>-2</v>
      </c>
      <c r="BA3" s="163" t="s">
        <v>280</v>
      </c>
      <c r="BB3" s="0" t="n">
        <v>5</v>
      </c>
      <c r="BC3" s="0" t="s">
        <v>732</v>
      </c>
      <c r="BD3" s="0" t="n">
        <v>0</v>
      </c>
      <c r="BE3" s="0" t="n">
        <v>2</v>
      </c>
      <c r="BF3" s="0" t="n">
        <v>5000</v>
      </c>
      <c r="BG3" s="0" t="s">
        <v>220</v>
      </c>
      <c r="CA3" s="163" t="n">
        <v>1</v>
      </c>
      <c r="CB3" s="0" t="n">
        <v>2000</v>
      </c>
      <c r="CC3" s="0" t="n">
        <v>2</v>
      </c>
      <c r="CD3" s="0" t="n">
        <v>0</v>
      </c>
      <c r="CE3" s="0" t="n">
        <v>6</v>
      </c>
      <c r="CF3" s="0" t="s">
        <v>242</v>
      </c>
      <c r="CG3" s="0" t="s">
        <v>220</v>
      </c>
      <c r="DA3" s="163" t="s">
        <v>498</v>
      </c>
      <c r="DB3" s="0" t="n">
        <v>1200</v>
      </c>
      <c r="DC3" s="0" t="n">
        <v>1</v>
      </c>
      <c r="DD3" s="0" t="n">
        <v>0</v>
      </c>
      <c r="DE3" s="0" t="s">
        <v>242</v>
      </c>
      <c r="DF3" s="0" t="n">
        <v>3</v>
      </c>
      <c r="DG3" s="0" t="n">
        <v>2</v>
      </c>
      <c r="DM3" s="0" t="s">
        <v>733</v>
      </c>
      <c r="DN3" s="0" t="s">
        <v>729</v>
      </c>
      <c r="EA3" s="163" t="s">
        <v>734</v>
      </c>
      <c r="EB3" s="0" t="n">
        <v>7</v>
      </c>
      <c r="EC3" s="0" t="n">
        <v>2</v>
      </c>
      <c r="ED3" s="0" t="s">
        <v>218</v>
      </c>
      <c r="EE3" s="0" t="n">
        <v>500</v>
      </c>
      <c r="FA3" s="163" t="s">
        <v>736</v>
      </c>
      <c r="GB3" s="13"/>
      <c r="GC3" s="13"/>
      <c r="GE3" s="13"/>
      <c r="GQ3" s="13"/>
      <c r="GR3" s="13"/>
      <c r="GY3" s="13"/>
      <c r="GZ3" s="13"/>
      <c r="HA3" s="13"/>
      <c r="HB3" s="13"/>
      <c r="HC3" s="13"/>
      <c r="HD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</row>
    <row r="4" customFormat="false" ht="12.75" hidden="false" customHeight="false" outlineLevel="0" collapsed="false">
      <c r="A4" s="163" t="s">
        <v>1573</v>
      </c>
      <c r="B4" s="0" t="n">
        <v>4</v>
      </c>
      <c r="C4" s="0" t="n">
        <v>58</v>
      </c>
      <c r="D4" s="0" t="n">
        <v>18</v>
      </c>
      <c r="E4" s="0" t="n">
        <v>16</v>
      </c>
      <c r="F4" s="0" t="s">
        <v>1569</v>
      </c>
      <c r="G4" s="0" t="n">
        <v>3</v>
      </c>
      <c r="H4" s="0" t="n">
        <v>600</v>
      </c>
      <c r="I4" s="0" t="n">
        <v>15</v>
      </c>
      <c r="J4" s="0" t="n">
        <v>12</v>
      </c>
      <c r="K4" s="0" t="n">
        <v>1000000</v>
      </c>
      <c r="L4" s="0" t="n">
        <v>50</v>
      </c>
      <c r="M4" s="0" t="n">
        <v>200</v>
      </c>
      <c r="N4" s="0" t="n">
        <v>2000</v>
      </c>
      <c r="O4" s="0" t="n">
        <v>1</v>
      </c>
      <c r="P4" s="0" t="s">
        <v>1570</v>
      </c>
      <c r="Q4" s="0" t="n">
        <v>20</v>
      </c>
      <c r="AA4" s="0" t="n">
        <v>2</v>
      </c>
      <c r="AB4" s="0" t="s">
        <v>659</v>
      </c>
      <c r="AC4" s="0" t="n">
        <v>2</v>
      </c>
      <c r="AD4" s="0" t="n">
        <v>-5</v>
      </c>
      <c r="BA4" s="163" t="s">
        <v>243</v>
      </c>
      <c r="BB4" s="0" t="n">
        <v>2</v>
      </c>
      <c r="BC4" s="0" t="s">
        <v>732</v>
      </c>
      <c r="BD4" s="0" t="n">
        <v>0</v>
      </c>
      <c r="BE4" s="0" t="n">
        <v>3</v>
      </c>
      <c r="BF4" s="0" t="n">
        <v>2000</v>
      </c>
      <c r="BG4" s="0" t="s">
        <v>220</v>
      </c>
      <c r="CA4" s="163" t="n">
        <v>2</v>
      </c>
      <c r="CB4" s="0" t="n">
        <v>5000</v>
      </c>
      <c r="CC4" s="0" t="n">
        <v>5</v>
      </c>
      <c r="CD4" s="0" t="n">
        <v>3</v>
      </c>
      <c r="CE4" s="0" t="n">
        <v>6</v>
      </c>
      <c r="CF4" s="0" t="s">
        <v>266</v>
      </c>
      <c r="CG4" s="0" t="s">
        <v>220</v>
      </c>
      <c r="DA4" s="163" t="s">
        <v>370</v>
      </c>
      <c r="DB4" s="0" t="n">
        <v>2500</v>
      </c>
      <c r="DC4" s="0" t="n">
        <v>1</v>
      </c>
      <c r="DD4" s="0" t="n">
        <v>0</v>
      </c>
      <c r="DE4" s="0" t="s">
        <v>266</v>
      </c>
      <c r="DF4" s="0" t="n">
        <v>4</v>
      </c>
      <c r="DG4" s="0" t="n">
        <v>2</v>
      </c>
      <c r="DN4" s="0" t="s">
        <v>729</v>
      </c>
      <c r="EA4" s="163" t="s">
        <v>735</v>
      </c>
      <c r="EB4" s="0" t="n">
        <v>9</v>
      </c>
      <c r="EC4" s="0" t="n">
        <v>2</v>
      </c>
      <c r="ED4" s="0" t="s">
        <v>218</v>
      </c>
      <c r="EE4" s="0" t="n">
        <v>750</v>
      </c>
      <c r="FA4" s="163" t="s">
        <v>740</v>
      </c>
      <c r="FB4" s="0" t="n">
        <v>2</v>
      </c>
      <c r="FC4" s="0" t="s">
        <v>732</v>
      </c>
      <c r="FD4" s="0" t="n">
        <v>4</v>
      </c>
      <c r="FE4" s="0" t="n">
        <v>6</v>
      </c>
      <c r="FF4" s="0" t="n">
        <v>1500</v>
      </c>
      <c r="FG4" s="0" t="s">
        <v>220</v>
      </c>
      <c r="GB4" s="13"/>
      <c r="GC4" s="13"/>
      <c r="GE4" s="13"/>
      <c r="GQ4" s="13"/>
      <c r="GR4" s="13"/>
      <c r="GY4" s="13"/>
      <c r="GZ4" s="13"/>
      <c r="HA4" s="13"/>
      <c r="HB4" s="13"/>
      <c r="HC4" s="13"/>
      <c r="HD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</row>
    <row r="5" customFormat="false" ht="12.75" hidden="false" customHeight="false" outlineLevel="0" collapsed="false">
      <c r="A5" s="163" t="s">
        <v>1574</v>
      </c>
      <c r="B5" s="0" t="n">
        <v>5</v>
      </c>
      <c r="C5" s="0" t="n">
        <v>94</v>
      </c>
      <c r="D5" s="0" t="n">
        <v>14</v>
      </c>
      <c r="E5" s="0" t="n">
        <v>16</v>
      </c>
      <c r="F5" s="0" t="s">
        <v>1569</v>
      </c>
      <c r="G5" s="0" t="n">
        <v>2</v>
      </c>
      <c r="H5" s="0" t="n">
        <v>1500</v>
      </c>
      <c r="I5" s="0" t="n">
        <v>20</v>
      </c>
      <c r="J5" s="0" t="n">
        <v>14</v>
      </c>
      <c r="K5" s="0" t="n">
        <v>10000000</v>
      </c>
      <c r="L5" s="0" t="n">
        <v>5000</v>
      </c>
      <c r="M5" s="0" t="n">
        <v>1000</v>
      </c>
      <c r="N5" s="0" t="n">
        <v>10000</v>
      </c>
      <c r="O5" s="0" t="n">
        <v>2</v>
      </c>
      <c r="P5" s="0" t="s">
        <v>1570</v>
      </c>
      <c r="Q5" s="0" t="n">
        <v>100</v>
      </c>
      <c r="AA5" s="0" t="n">
        <v>3</v>
      </c>
      <c r="AB5" s="0" t="s">
        <v>651</v>
      </c>
      <c r="AC5" s="0" t="n">
        <v>5</v>
      </c>
      <c r="AD5" s="0" t="n">
        <v>-10</v>
      </c>
      <c r="CA5" s="163" t="n">
        <v>3</v>
      </c>
      <c r="CB5" s="0" t="n">
        <v>10000</v>
      </c>
      <c r="CC5" s="0" t="n">
        <v>10</v>
      </c>
      <c r="CD5" s="0" t="n">
        <v>4</v>
      </c>
      <c r="CE5" s="0" t="n">
        <v>6</v>
      </c>
      <c r="CF5" s="0" t="s">
        <v>218</v>
      </c>
      <c r="CG5" s="0" t="s">
        <v>220</v>
      </c>
      <c r="DA5" s="163" t="s">
        <v>353</v>
      </c>
      <c r="DB5" s="0" t="n">
        <v>12000</v>
      </c>
      <c r="DC5" s="0" t="n">
        <v>3</v>
      </c>
      <c r="DD5" s="0" t="n">
        <v>4</v>
      </c>
      <c r="DE5" s="0" t="s">
        <v>737</v>
      </c>
      <c r="DF5" s="0" t="n">
        <v>5</v>
      </c>
      <c r="DG5" s="0" t="n">
        <v>5</v>
      </c>
      <c r="DH5" s="0" t="s">
        <v>220</v>
      </c>
      <c r="DM5" s="0" t="s">
        <v>1575</v>
      </c>
      <c r="DN5" s="0" t="s">
        <v>352</v>
      </c>
      <c r="EA5" s="163" t="s">
        <v>741</v>
      </c>
      <c r="EB5" s="0" t="n">
        <v>5</v>
      </c>
      <c r="EC5" s="0" t="n">
        <v>1</v>
      </c>
      <c r="ED5" s="0" t="s">
        <v>218</v>
      </c>
      <c r="EE5" s="0" t="n">
        <v>500</v>
      </c>
      <c r="FA5" s="163" t="s">
        <v>742</v>
      </c>
      <c r="FB5" s="0" t="n">
        <v>0</v>
      </c>
      <c r="FC5" s="0" t="s">
        <v>732</v>
      </c>
      <c r="FD5" s="0" t="n">
        <v>2</v>
      </c>
      <c r="FE5" s="0" t="n">
        <v>6</v>
      </c>
      <c r="FF5" s="0" t="n">
        <v>500</v>
      </c>
      <c r="FG5" s="0" t="s">
        <v>220</v>
      </c>
      <c r="GB5" s="13"/>
      <c r="GC5" s="13"/>
      <c r="GE5" s="13"/>
      <c r="GQ5" s="13"/>
      <c r="GR5" s="13"/>
      <c r="GY5" s="13"/>
      <c r="GZ5" s="13"/>
      <c r="HA5" s="13"/>
      <c r="HB5" s="13"/>
      <c r="HC5" s="13"/>
      <c r="HD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</row>
    <row r="6" customFormat="false" ht="12.75" hidden="false" customHeight="false" outlineLevel="0" collapsed="false">
      <c r="A6" s="163" t="s">
        <v>1576</v>
      </c>
      <c r="B6" s="0" t="n">
        <v>4</v>
      </c>
      <c r="C6" s="0" t="n">
        <v>60</v>
      </c>
      <c r="D6" s="0" t="n">
        <v>16</v>
      </c>
      <c r="E6" s="0" t="n">
        <v>16</v>
      </c>
      <c r="F6" s="0" t="s">
        <v>1569</v>
      </c>
      <c r="G6" s="0" t="n">
        <v>2</v>
      </c>
      <c r="H6" s="0" t="n">
        <v>800</v>
      </c>
      <c r="I6" s="0" t="n">
        <v>15</v>
      </c>
      <c r="J6" s="0" t="n">
        <v>12</v>
      </c>
      <c r="K6" s="0" t="n">
        <v>2000000</v>
      </c>
      <c r="L6" s="0" t="n">
        <v>1000</v>
      </c>
      <c r="M6" s="0" t="n">
        <v>200</v>
      </c>
      <c r="N6" s="0" t="n">
        <v>5000</v>
      </c>
      <c r="O6" s="0" t="n">
        <v>1</v>
      </c>
      <c r="P6" s="0" t="s">
        <v>1570</v>
      </c>
      <c r="Q6" s="0" t="n">
        <v>50</v>
      </c>
      <c r="AA6" s="0" t="n">
        <v>4</v>
      </c>
      <c r="AB6" s="0" t="s">
        <v>655</v>
      </c>
      <c r="AC6" s="0" t="n">
        <v>50</v>
      </c>
      <c r="AD6" s="0" t="n">
        <v>-10</v>
      </c>
      <c r="BA6" s="163" t="s">
        <v>187</v>
      </c>
      <c r="BB6" s="0" t="n">
        <v>1</v>
      </c>
      <c r="BC6" s="0" t="s">
        <v>732</v>
      </c>
      <c r="BD6" s="0" t="n">
        <v>3</v>
      </c>
      <c r="BE6" s="0" t="n">
        <v>3</v>
      </c>
      <c r="BF6" s="0" t="n">
        <v>2000</v>
      </c>
      <c r="BG6" s="0" t="s">
        <v>220</v>
      </c>
      <c r="CA6" s="163" t="n">
        <v>4</v>
      </c>
      <c r="CB6" s="0" t="n">
        <v>20000</v>
      </c>
      <c r="CC6" s="0" t="n">
        <v>20</v>
      </c>
      <c r="CD6" s="0" t="n">
        <v>5</v>
      </c>
      <c r="CE6" s="0" t="n">
        <v>6</v>
      </c>
      <c r="CF6" s="0" t="s">
        <v>218</v>
      </c>
      <c r="CG6" s="0" t="s">
        <v>220</v>
      </c>
      <c r="DA6" s="163" t="s">
        <v>351</v>
      </c>
      <c r="DB6" s="0" t="n">
        <v>6000</v>
      </c>
      <c r="DC6" s="0" t="n">
        <v>5</v>
      </c>
      <c r="DD6" s="0" t="n">
        <v>4</v>
      </c>
      <c r="DE6" s="0" t="s">
        <v>218</v>
      </c>
      <c r="DF6" s="0" t="n">
        <v>3</v>
      </c>
      <c r="DG6" s="0" t="n">
        <v>5</v>
      </c>
      <c r="DH6" s="0" t="s">
        <v>220</v>
      </c>
      <c r="DM6" s="0" t="s">
        <v>728</v>
      </c>
      <c r="DN6" s="0" t="s">
        <v>352</v>
      </c>
      <c r="EA6" s="163" t="s">
        <v>745</v>
      </c>
      <c r="EB6" s="0" t="n">
        <v>9</v>
      </c>
      <c r="EC6" s="0" t="n">
        <v>2</v>
      </c>
      <c r="ED6" s="0" t="s">
        <v>218</v>
      </c>
      <c r="EE6" s="0" t="n">
        <v>800</v>
      </c>
      <c r="FA6" s="163" t="s">
        <v>746</v>
      </c>
      <c r="FB6" s="0" t="n">
        <v>1</v>
      </c>
      <c r="FC6" s="0" t="s">
        <v>732</v>
      </c>
      <c r="FD6" s="0" t="n">
        <v>3</v>
      </c>
      <c r="FE6" s="0" t="n">
        <v>6</v>
      </c>
      <c r="FF6" s="0" t="n">
        <v>1000</v>
      </c>
      <c r="FG6" s="0" t="s">
        <v>220</v>
      </c>
      <c r="GB6" s="13"/>
      <c r="GC6" s="13"/>
      <c r="GE6" s="13"/>
      <c r="GQ6" s="13"/>
      <c r="GR6" s="13"/>
      <c r="GY6" s="13"/>
      <c r="GZ6" s="13"/>
      <c r="HA6" s="13"/>
      <c r="HB6" s="13"/>
      <c r="HC6" s="13"/>
      <c r="HD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</row>
    <row r="7" customFormat="false" ht="12.75" hidden="false" customHeight="false" outlineLevel="0" collapsed="false">
      <c r="A7" s="163" t="s">
        <v>1577</v>
      </c>
      <c r="B7" s="0" t="n">
        <v>3</v>
      </c>
      <c r="C7" s="0" t="n">
        <v>50</v>
      </c>
      <c r="D7" s="0" t="n">
        <v>14</v>
      </c>
      <c r="E7" s="0" t="n">
        <v>16</v>
      </c>
      <c r="F7" s="0" t="n">
        <v>12</v>
      </c>
      <c r="G7" s="0" t="n">
        <v>3</v>
      </c>
      <c r="H7" s="0" t="n">
        <v>150</v>
      </c>
      <c r="I7" s="0" t="n">
        <v>15</v>
      </c>
      <c r="J7" s="0" t="n">
        <v>12</v>
      </c>
      <c r="K7" s="0" t="n">
        <v>200000</v>
      </c>
      <c r="L7" s="0" t="n">
        <v>4</v>
      </c>
      <c r="M7" s="0" t="n">
        <v>4</v>
      </c>
      <c r="N7" s="0" t="n">
        <v>5</v>
      </c>
      <c r="O7" s="0" t="n">
        <v>1</v>
      </c>
      <c r="P7" s="0" t="s">
        <v>1578</v>
      </c>
      <c r="Q7" s="0" t="n">
        <v>20</v>
      </c>
      <c r="AA7" s="0" t="n">
        <v>5</v>
      </c>
      <c r="AB7" s="0" t="s">
        <v>652</v>
      </c>
      <c r="AC7" s="0" t="n">
        <v>500</v>
      </c>
      <c r="AD7" s="0" t="n">
        <v>-10</v>
      </c>
      <c r="BA7" s="163" t="s">
        <v>743</v>
      </c>
      <c r="CA7" s="163" t="s">
        <v>744</v>
      </c>
      <c r="DA7" s="163" t="s">
        <v>284</v>
      </c>
      <c r="DB7" s="0" t="n">
        <v>2000</v>
      </c>
      <c r="DC7" s="0" t="n">
        <v>1</v>
      </c>
      <c r="DD7" s="0" t="n">
        <v>0</v>
      </c>
      <c r="DE7" s="0" t="s">
        <v>242</v>
      </c>
      <c r="DF7" s="0" t="n">
        <v>3</v>
      </c>
      <c r="DG7" s="0" t="n">
        <v>2</v>
      </c>
      <c r="DH7" s="0" t="s">
        <v>220</v>
      </c>
      <c r="DM7" s="0" t="s">
        <v>733</v>
      </c>
      <c r="DN7" s="0" t="s">
        <v>352</v>
      </c>
      <c r="EA7" s="163" t="s">
        <v>748</v>
      </c>
      <c r="EB7" s="0" t="n">
        <v>10</v>
      </c>
      <c r="EC7" s="0" t="n">
        <v>2</v>
      </c>
      <c r="ED7" s="0" t="s">
        <v>218</v>
      </c>
      <c r="EE7" s="0" t="n">
        <v>1000</v>
      </c>
      <c r="FA7" s="163" t="s">
        <v>186</v>
      </c>
    </row>
    <row r="8" customFormat="false" ht="12.75" hidden="false" customHeight="false" outlineLevel="0" collapsed="false">
      <c r="A8" s="163" t="s">
        <v>1579</v>
      </c>
      <c r="B8" s="0" t="n">
        <v>4</v>
      </c>
      <c r="C8" s="0" t="n">
        <v>56</v>
      </c>
      <c r="D8" s="0" t="n">
        <v>10</v>
      </c>
      <c r="E8" s="0" t="n">
        <v>12</v>
      </c>
      <c r="F8" s="0" t="s">
        <v>1569</v>
      </c>
      <c r="G8" s="0" t="n">
        <v>1</v>
      </c>
      <c r="H8" s="0" t="n">
        <v>400</v>
      </c>
      <c r="I8" s="0" t="n">
        <v>15</v>
      </c>
      <c r="J8" s="0" t="n">
        <v>12</v>
      </c>
      <c r="K8" s="0" t="n">
        <v>500000</v>
      </c>
      <c r="L8" s="0" t="n">
        <v>10</v>
      </c>
      <c r="M8" s="0" t="n">
        <v>10</v>
      </c>
      <c r="N8" s="0" t="n">
        <v>100000</v>
      </c>
      <c r="O8" s="0" t="n">
        <v>6</v>
      </c>
      <c r="P8" s="0" t="s">
        <v>1578</v>
      </c>
      <c r="Q8" s="0" t="n">
        <v>5</v>
      </c>
      <c r="AA8" s="0" t="n">
        <v>6</v>
      </c>
      <c r="AB8" s="0" t="s">
        <v>656</v>
      </c>
      <c r="AC8" s="0" t="n">
        <v>5000</v>
      </c>
      <c r="AD8" s="0" t="n">
        <v>-10</v>
      </c>
      <c r="BA8" s="163" t="n">
        <v>0.75</v>
      </c>
      <c r="BB8" s="0" t="n">
        <v>4</v>
      </c>
      <c r="BC8" s="0" t="s">
        <v>218</v>
      </c>
      <c r="BD8" s="0" t="n">
        <v>0</v>
      </c>
      <c r="BE8" s="0" t="n">
        <v>5</v>
      </c>
      <c r="BF8" s="0" t="n">
        <v>5000</v>
      </c>
      <c r="BG8" s="0" t="s">
        <v>220</v>
      </c>
      <c r="CA8" s="163" t="s">
        <v>747</v>
      </c>
      <c r="CB8" s="0" t="n">
        <v>20000</v>
      </c>
      <c r="CC8" s="0" t="n">
        <v>5</v>
      </c>
      <c r="CD8" s="0" t="n">
        <v>3</v>
      </c>
      <c r="CE8" s="0" t="n">
        <v>6</v>
      </c>
      <c r="CF8" s="0" t="s">
        <v>732</v>
      </c>
      <c r="CG8" s="0" t="s">
        <v>220</v>
      </c>
      <c r="DA8" s="163" t="s">
        <v>270</v>
      </c>
      <c r="DB8" s="0" t="n">
        <v>3000</v>
      </c>
      <c r="DC8" s="0" t="n">
        <v>2</v>
      </c>
      <c r="DD8" s="0" t="n">
        <v>0</v>
      </c>
      <c r="DE8" s="0" t="s">
        <v>266</v>
      </c>
      <c r="DF8" s="0" t="n">
        <v>5</v>
      </c>
      <c r="DG8" s="0" t="n">
        <v>2</v>
      </c>
      <c r="DH8" s="0" t="s">
        <v>220</v>
      </c>
      <c r="DN8" s="0" t="s">
        <v>352</v>
      </c>
      <c r="EA8" s="163" t="s">
        <v>750</v>
      </c>
      <c r="EB8" s="0" t="n">
        <v>9</v>
      </c>
      <c r="EC8" s="0" t="n">
        <v>2</v>
      </c>
      <c r="ED8" s="0" t="s">
        <v>218</v>
      </c>
      <c r="EE8" s="0" t="n">
        <v>5000</v>
      </c>
      <c r="FA8" s="163" t="s">
        <v>751</v>
      </c>
      <c r="FB8" s="0" t="n">
        <v>3</v>
      </c>
      <c r="FC8" s="0" t="s">
        <v>218</v>
      </c>
      <c r="FD8" s="0" t="n">
        <v>3</v>
      </c>
      <c r="FE8" s="0" t="n">
        <v>6</v>
      </c>
      <c r="FF8" s="0" t="n">
        <v>50000</v>
      </c>
      <c r="FG8" s="0" t="s">
        <v>220</v>
      </c>
    </row>
    <row r="9" customFormat="false" ht="12.75" hidden="false" customHeight="false" outlineLevel="0" collapsed="false">
      <c r="A9" s="163" t="s">
        <v>1580</v>
      </c>
      <c r="B9" s="0" t="n">
        <v>1</v>
      </c>
      <c r="C9" s="0" t="n">
        <v>38</v>
      </c>
      <c r="D9" s="0" t="n">
        <v>24</v>
      </c>
      <c r="E9" s="0" t="n">
        <v>14</v>
      </c>
      <c r="F9" s="0" t="n">
        <v>16</v>
      </c>
      <c r="G9" s="0" t="n">
        <v>6</v>
      </c>
      <c r="H9" s="0" t="n">
        <v>90</v>
      </c>
      <c r="I9" s="0" t="n">
        <v>10</v>
      </c>
      <c r="J9" s="0" t="n">
        <v>3</v>
      </c>
      <c r="K9" s="0" t="n">
        <v>100000</v>
      </c>
      <c r="L9" s="0" t="n">
        <v>1</v>
      </c>
      <c r="M9" s="0" t="n">
        <v>0</v>
      </c>
      <c r="N9" s="0" t="n">
        <v>0.05</v>
      </c>
      <c r="O9" s="0" t="n">
        <v>2</v>
      </c>
      <c r="P9" s="0" t="s">
        <v>1572</v>
      </c>
      <c r="Q9" s="0" t="n">
        <v>5</v>
      </c>
      <c r="BA9" s="163" t="n">
        <v>1</v>
      </c>
      <c r="BB9" s="0" t="n">
        <v>3</v>
      </c>
      <c r="BC9" s="0" t="s">
        <v>242</v>
      </c>
      <c r="BD9" s="0" t="n">
        <v>0</v>
      </c>
      <c r="BE9" s="0" t="n">
        <v>5</v>
      </c>
      <c r="BF9" s="0" t="n">
        <v>3000</v>
      </c>
      <c r="BG9" s="0" t="s">
        <v>220</v>
      </c>
      <c r="CA9" s="163" t="s">
        <v>264</v>
      </c>
      <c r="CB9" s="0" t="n">
        <v>5000</v>
      </c>
      <c r="CC9" s="0" t="n">
        <v>1</v>
      </c>
      <c r="CD9" s="0" t="n">
        <v>0</v>
      </c>
      <c r="CE9" s="0" t="n">
        <v>6</v>
      </c>
      <c r="CF9" s="0" t="s">
        <v>732</v>
      </c>
      <c r="CG9" s="0" t="s">
        <v>220</v>
      </c>
      <c r="DA9" s="163" t="s">
        <v>436</v>
      </c>
      <c r="DB9" s="0" t="n">
        <v>6000</v>
      </c>
      <c r="DC9" s="0" t="n">
        <v>2</v>
      </c>
      <c r="DD9" s="0" t="n">
        <v>0</v>
      </c>
      <c r="DE9" s="0" t="s">
        <v>218</v>
      </c>
      <c r="DF9" s="0" t="n">
        <v>5</v>
      </c>
      <c r="DG9" s="0" t="n">
        <v>2</v>
      </c>
      <c r="DM9" s="0" t="s">
        <v>728</v>
      </c>
      <c r="DN9" s="0" t="s">
        <v>749</v>
      </c>
      <c r="EA9" s="163" t="s">
        <v>752</v>
      </c>
      <c r="EB9" s="0" t="n">
        <v>6</v>
      </c>
      <c r="EC9" s="0" t="n">
        <v>5</v>
      </c>
      <c r="ED9" s="0" t="s">
        <v>218</v>
      </c>
      <c r="EE9" s="0" t="n">
        <v>5000</v>
      </c>
      <c r="FA9" s="163" t="s">
        <v>429</v>
      </c>
      <c r="FB9" s="0" t="n">
        <v>1</v>
      </c>
      <c r="FC9" s="0" t="s">
        <v>218</v>
      </c>
      <c r="FD9" s="0" t="n">
        <v>1</v>
      </c>
      <c r="FE9" s="0" t="n">
        <v>6</v>
      </c>
      <c r="FF9" s="0" t="n">
        <v>1000000000</v>
      </c>
      <c r="FG9" s="0" t="s">
        <v>220</v>
      </c>
    </row>
    <row r="10" customFormat="false" ht="12.75" hidden="false" customHeight="false" outlineLevel="0" collapsed="false">
      <c r="A10" s="163" t="s">
        <v>1581</v>
      </c>
      <c r="B10" s="0" t="n">
        <v>1</v>
      </c>
      <c r="C10" s="0" t="n">
        <v>34</v>
      </c>
      <c r="D10" s="0" t="n">
        <v>20</v>
      </c>
      <c r="E10" s="0" t="n">
        <v>14</v>
      </c>
      <c r="F10" s="0" t="n">
        <v>16</v>
      </c>
      <c r="G10" s="0" t="n">
        <v>5</v>
      </c>
      <c r="H10" s="0" t="n">
        <v>60</v>
      </c>
      <c r="I10" s="0" t="n">
        <v>10</v>
      </c>
      <c r="J10" s="0" t="n">
        <v>3</v>
      </c>
      <c r="K10" s="0" t="n">
        <v>30000</v>
      </c>
      <c r="L10" s="0" t="n">
        <v>1</v>
      </c>
      <c r="M10" s="0" t="n">
        <v>0</v>
      </c>
      <c r="N10" s="0" t="n">
        <v>0.05</v>
      </c>
      <c r="O10" s="0" t="n">
        <v>2</v>
      </c>
      <c r="P10" s="0" t="s">
        <v>1572</v>
      </c>
      <c r="Q10" s="0" t="n">
        <v>2</v>
      </c>
      <c r="BA10" s="163" t="n">
        <v>1.5</v>
      </c>
      <c r="BB10" s="0" t="n">
        <v>3</v>
      </c>
      <c r="BC10" s="0" t="s">
        <v>242</v>
      </c>
      <c r="BD10" s="0" t="n">
        <v>0</v>
      </c>
      <c r="BE10" s="0" t="n">
        <v>5</v>
      </c>
      <c r="BF10" s="0" t="n">
        <v>2500</v>
      </c>
      <c r="BG10" s="0" t="s">
        <v>220</v>
      </c>
      <c r="DA10" s="163" t="s">
        <v>228</v>
      </c>
      <c r="DB10" s="0" t="n">
        <v>1500</v>
      </c>
      <c r="DC10" s="0" t="n">
        <v>1</v>
      </c>
      <c r="DD10" s="0" t="n">
        <v>0</v>
      </c>
      <c r="DE10" s="0" t="s">
        <v>242</v>
      </c>
      <c r="DF10" s="0" t="n">
        <v>3</v>
      </c>
      <c r="DG10" s="0" t="n">
        <v>2</v>
      </c>
      <c r="DM10" s="0" t="s">
        <v>733</v>
      </c>
      <c r="DN10" s="0" t="s">
        <v>749</v>
      </c>
      <c r="EA10" s="163" t="s">
        <v>753</v>
      </c>
      <c r="EB10" s="0" t="n">
        <v>7</v>
      </c>
      <c r="EC10" s="0" t="n">
        <v>2</v>
      </c>
      <c r="ED10" s="0" t="s">
        <v>218</v>
      </c>
      <c r="EE10" s="0" t="n">
        <v>1000</v>
      </c>
    </row>
    <row r="11" customFormat="false" ht="12.75" hidden="false" customHeight="false" outlineLevel="0" collapsed="false">
      <c r="A11" s="163" t="s">
        <v>1582</v>
      </c>
      <c r="B11" s="0" t="n">
        <v>3</v>
      </c>
      <c r="C11" s="0" t="n">
        <v>42</v>
      </c>
      <c r="D11" s="0" t="n">
        <v>10</v>
      </c>
      <c r="E11" s="0" t="n">
        <v>12</v>
      </c>
      <c r="F11" s="0" t="n">
        <v>12</v>
      </c>
      <c r="G11" s="0" t="n">
        <v>2</v>
      </c>
      <c r="H11" s="0" t="n">
        <v>120</v>
      </c>
      <c r="I11" s="0" t="n">
        <v>15</v>
      </c>
      <c r="J11" s="0" t="n">
        <v>12</v>
      </c>
      <c r="K11" s="0" t="n">
        <v>20000</v>
      </c>
      <c r="L11" s="0" t="n">
        <v>2</v>
      </c>
      <c r="M11" s="0" t="n">
        <v>6</v>
      </c>
      <c r="N11" s="0" t="n">
        <v>100</v>
      </c>
      <c r="O11" s="0" t="n">
        <v>2</v>
      </c>
      <c r="P11" s="0" t="s">
        <v>1578</v>
      </c>
      <c r="Q11" s="0" t="n">
        <v>5</v>
      </c>
      <c r="BA11" s="163" t="n">
        <v>2</v>
      </c>
      <c r="BB11" s="0" t="n">
        <v>3</v>
      </c>
      <c r="BC11" s="0" t="s">
        <v>732</v>
      </c>
      <c r="BD11" s="0" t="n">
        <v>0</v>
      </c>
      <c r="BE11" s="0" t="n">
        <v>6</v>
      </c>
      <c r="BF11" s="0" t="n">
        <v>2000</v>
      </c>
      <c r="BG11" s="0" t="s">
        <v>220</v>
      </c>
      <c r="CA11" s="163" t="s">
        <v>530</v>
      </c>
      <c r="CB11" s="0" t="n">
        <v>5000</v>
      </c>
      <c r="CC11" s="0" t="n">
        <v>2</v>
      </c>
      <c r="CD11" s="0" t="n">
        <v>0</v>
      </c>
      <c r="CE11" s="0" t="n">
        <v>6</v>
      </c>
      <c r="CF11" s="0" t="s">
        <v>266</v>
      </c>
      <c r="CG11" s="0" t="s">
        <v>220</v>
      </c>
      <c r="DA11" s="163" t="s">
        <v>252</v>
      </c>
      <c r="DB11" s="0" t="n">
        <v>4000</v>
      </c>
      <c r="DC11" s="0" t="n">
        <v>1</v>
      </c>
      <c r="DD11" s="0" t="n">
        <v>0</v>
      </c>
      <c r="DE11" s="0" t="s">
        <v>266</v>
      </c>
      <c r="DF11" s="0" t="n">
        <v>4</v>
      </c>
      <c r="DG11" s="0" t="n">
        <v>2</v>
      </c>
      <c r="DN11" s="0" t="s">
        <v>749</v>
      </c>
      <c r="FA11" s="163" t="s">
        <v>755</v>
      </c>
      <c r="FB11" s="0" t="n">
        <v>2</v>
      </c>
      <c r="FC11" s="0" t="s">
        <v>732</v>
      </c>
      <c r="FD11" s="0" t="n">
        <v>3</v>
      </c>
      <c r="FE11" s="0" t="n">
        <v>6</v>
      </c>
      <c r="FF11" s="0" t="n">
        <v>500</v>
      </c>
      <c r="FG11" s="0" t="s">
        <v>220</v>
      </c>
    </row>
    <row r="12" customFormat="false" ht="12.75" hidden="false" customHeight="false" outlineLevel="0" collapsed="false">
      <c r="A12" s="163" t="s">
        <v>1583</v>
      </c>
      <c r="B12" s="0" t="n">
        <v>3</v>
      </c>
      <c r="C12" s="0" t="n">
        <v>46</v>
      </c>
      <c r="D12" s="0" t="n">
        <v>14</v>
      </c>
      <c r="E12" s="0" t="n">
        <v>14</v>
      </c>
      <c r="F12" s="0" t="n">
        <v>12</v>
      </c>
      <c r="G12" s="0" t="n">
        <v>3</v>
      </c>
      <c r="H12" s="0" t="n">
        <v>120</v>
      </c>
      <c r="I12" s="0" t="n">
        <v>15</v>
      </c>
      <c r="J12" s="0" t="n">
        <v>12</v>
      </c>
      <c r="K12" s="0" t="n">
        <v>50000</v>
      </c>
      <c r="L12" s="0" t="n">
        <v>4</v>
      </c>
      <c r="M12" s="0" t="n">
        <v>8</v>
      </c>
      <c r="N12" s="0" t="n">
        <v>20</v>
      </c>
      <c r="O12" s="0" t="n">
        <v>1</v>
      </c>
      <c r="P12" s="0" t="s">
        <v>1578</v>
      </c>
      <c r="Q12" s="0" t="n">
        <v>5</v>
      </c>
      <c r="BA12" s="163" t="n">
        <v>3</v>
      </c>
      <c r="BB12" s="0" t="n">
        <v>2</v>
      </c>
      <c r="BC12" s="0" t="s">
        <v>732</v>
      </c>
      <c r="BD12" s="0" t="n">
        <v>0</v>
      </c>
      <c r="BE12" s="0" t="n">
        <v>6</v>
      </c>
      <c r="BF12" s="0" t="n">
        <v>1500</v>
      </c>
      <c r="BG12" s="0" t="s">
        <v>220</v>
      </c>
      <c r="DA12" s="163" t="s">
        <v>269</v>
      </c>
      <c r="DB12" s="0" t="n">
        <v>20000</v>
      </c>
      <c r="DC12" s="0" t="n">
        <v>10</v>
      </c>
      <c r="DD12" s="0" t="n">
        <v>4</v>
      </c>
      <c r="DE12" s="0" t="s">
        <v>218</v>
      </c>
      <c r="DF12" s="0" t="n">
        <v>7</v>
      </c>
      <c r="DG12" s="0" t="n">
        <v>5</v>
      </c>
      <c r="DM12" s="0" t="s">
        <v>728</v>
      </c>
      <c r="DN12" s="0" t="s">
        <v>754</v>
      </c>
    </row>
    <row r="13" customFormat="false" ht="12.75" hidden="false" customHeight="false" outlineLevel="0" collapsed="false">
      <c r="A13" s="163" t="s">
        <v>1584</v>
      </c>
      <c r="B13" s="0" t="n">
        <v>2</v>
      </c>
      <c r="C13" s="0" t="n">
        <v>42</v>
      </c>
      <c r="D13" s="0" t="n">
        <v>22</v>
      </c>
      <c r="E13" s="0" t="n">
        <v>14</v>
      </c>
      <c r="F13" s="0" t="n">
        <v>16</v>
      </c>
      <c r="G13" s="0" t="n">
        <v>4</v>
      </c>
      <c r="H13" s="0" t="n">
        <v>120</v>
      </c>
      <c r="I13" s="0" t="n">
        <v>10</v>
      </c>
      <c r="J13" s="0" t="n">
        <v>7</v>
      </c>
      <c r="K13" s="0" t="n">
        <v>50000</v>
      </c>
      <c r="L13" s="0" t="n">
        <v>1</v>
      </c>
      <c r="M13" s="0" t="n">
        <v>0</v>
      </c>
      <c r="N13" s="0" t="n">
        <v>0.05</v>
      </c>
      <c r="O13" s="0" t="n">
        <v>2</v>
      </c>
      <c r="P13" s="0" t="s">
        <v>1572</v>
      </c>
      <c r="Q13" s="0" t="n">
        <v>5</v>
      </c>
      <c r="BA13" s="163" t="n">
        <v>4</v>
      </c>
      <c r="BB13" s="0" t="n">
        <v>2</v>
      </c>
      <c r="BC13" s="0" t="s">
        <v>732</v>
      </c>
      <c r="BD13" s="0" t="n">
        <v>0</v>
      </c>
      <c r="BE13" s="0" t="n">
        <v>6</v>
      </c>
      <c r="BF13" s="0" t="n">
        <v>1000</v>
      </c>
      <c r="BG13" s="0" t="s">
        <v>220</v>
      </c>
      <c r="CA13" s="163" t="s">
        <v>525</v>
      </c>
      <c r="DA13" s="163" t="s">
        <v>271</v>
      </c>
      <c r="DB13" s="0" t="n">
        <v>5000</v>
      </c>
      <c r="DC13" s="0" t="n">
        <v>2</v>
      </c>
      <c r="DD13" s="0" t="n">
        <v>4</v>
      </c>
      <c r="DE13" s="0" t="s">
        <v>218</v>
      </c>
      <c r="DF13" s="0" t="n">
        <v>3</v>
      </c>
      <c r="DG13" s="0" t="n">
        <v>5</v>
      </c>
      <c r="DM13" s="0" t="s">
        <v>733</v>
      </c>
      <c r="DN13" s="0" t="s">
        <v>754</v>
      </c>
      <c r="FA13" s="163" t="s">
        <v>757</v>
      </c>
      <c r="FB13" s="0" t="n">
        <v>1</v>
      </c>
      <c r="FC13" s="0" t="s">
        <v>732</v>
      </c>
      <c r="FD13" s="0" t="n">
        <v>4</v>
      </c>
      <c r="FE13" s="0" t="n">
        <v>6</v>
      </c>
      <c r="FF13" s="0" t="n">
        <v>2000</v>
      </c>
      <c r="FG13" s="0" t="s">
        <v>220</v>
      </c>
    </row>
    <row r="14" customFormat="false" ht="12.75" hidden="false" customHeight="false" outlineLevel="0" collapsed="false">
      <c r="BA14" s="163" t="n">
        <v>5</v>
      </c>
      <c r="BB14" s="0" t="n">
        <v>2</v>
      </c>
      <c r="BC14" s="0" t="s">
        <v>732</v>
      </c>
      <c r="BD14" s="0" t="n">
        <v>0</v>
      </c>
      <c r="BE14" s="0" t="n">
        <v>6</v>
      </c>
      <c r="BF14" s="0" t="n">
        <v>500</v>
      </c>
      <c r="BG14" s="0" t="s">
        <v>220</v>
      </c>
      <c r="CA14" s="166" t="n">
        <v>0.1</v>
      </c>
      <c r="CB14" s="0" t="n">
        <v>2000</v>
      </c>
      <c r="CC14" s="0" t="n">
        <v>2</v>
      </c>
      <c r="CD14" s="0" t="n">
        <v>0</v>
      </c>
      <c r="CE14" s="0" t="n">
        <v>6</v>
      </c>
      <c r="CF14" s="0" t="s">
        <v>732</v>
      </c>
      <c r="CG14" s="0" t="s">
        <v>220</v>
      </c>
      <c r="DA14" s="163" t="s">
        <v>225</v>
      </c>
      <c r="DB14" s="0" t="n">
        <v>10000</v>
      </c>
      <c r="DC14" s="0" t="n">
        <v>5</v>
      </c>
      <c r="DD14" s="0" t="n">
        <v>4</v>
      </c>
      <c r="DE14" s="0" t="s">
        <v>218</v>
      </c>
      <c r="DF14" s="0" t="n">
        <v>5</v>
      </c>
      <c r="DG14" s="0" t="n">
        <v>5</v>
      </c>
      <c r="DN14" s="0" t="s">
        <v>754</v>
      </c>
    </row>
    <row r="15" customFormat="false" ht="12.75" hidden="false" customHeight="false" outlineLevel="0" collapsed="false">
      <c r="BA15" s="163" t="n">
        <v>6</v>
      </c>
      <c r="BB15" s="0" t="n">
        <v>2</v>
      </c>
      <c r="BC15" s="0" t="s">
        <v>732</v>
      </c>
      <c r="BD15" s="0" t="n">
        <v>0</v>
      </c>
      <c r="BE15" s="0" t="n">
        <v>6</v>
      </c>
      <c r="BF15" s="0" t="n">
        <v>400</v>
      </c>
      <c r="BG15" s="0" t="s">
        <v>220</v>
      </c>
      <c r="CA15" s="166" t="n">
        <v>0.2</v>
      </c>
      <c r="CB15" s="0" t="n">
        <v>5000</v>
      </c>
      <c r="CC15" s="0" t="n">
        <v>5</v>
      </c>
      <c r="CD15" s="0" t="n">
        <v>0</v>
      </c>
      <c r="CE15" s="0" t="n">
        <v>6</v>
      </c>
      <c r="CF15" s="0" t="s">
        <v>242</v>
      </c>
      <c r="CG15" s="0" t="s">
        <v>220</v>
      </c>
      <c r="FA15" s="163" t="s">
        <v>762</v>
      </c>
      <c r="FB15" s="0" t="n">
        <v>1</v>
      </c>
      <c r="FC15" s="0" t="s">
        <v>732</v>
      </c>
      <c r="FD15" s="0" t="n">
        <v>3</v>
      </c>
      <c r="FE15" s="0" t="n">
        <v>6</v>
      </c>
      <c r="FF15" s="0" t="n">
        <v>5000</v>
      </c>
      <c r="FG15" s="0" t="s">
        <v>220</v>
      </c>
    </row>
    <row r="16" customFormat="false" ht="12.75" hidden="false" customHeight="false" outlineLevel="0" collapsed="false">
      <c r="BA16" s="163" t="n">
        <v>8</v>
      </c>
      <c r="BB16" s="0" t="n">
        <v>1</v>
      </c>
      <c r="BC16" s="0" t="s">
        <v>732</v>
      </c>
      <c r="BD16" s="0" t="n">
        <v>0</v>
      </c>
      <c r="BE16" s="0" t="n">
        <v>6</v>
      </c>
      <c r="BF16" s="0" t="n">
        <v>300</v>
      </c>
      <c r="BG16" s="0" t="s">
        <v>220</v>
      </c>
      <c r="CA16" s="166" t="n">
        <v>0.3</v>
      </c>
      <c r="CB16" s="0" t="n">
        <v>10000</v>
      </c>
      <c r="CC16" s="0" t="n">
        <v>10</v>
      </c>
      <c r="CD16" s="0" t="n">
        <v>0</v>
      </c>
      <c r="CE16" s="0" t="n">
        <v>6</v>
      </c>
      <c r="CF16" s="0" t="s">
        <v>266</v>
      </c>
      <c r="CG16" s="0" t="s">
        <v>220</v>
      </c>
      <c r="DA16" s="163" t="s">
        <v>320</v>
      </c>
      <c r="DB16" s="0" t="n">
        <v>30000</v>
      </c>
      <c r="DC16" s="0" t="n">
        <v>20</v>
      </c>
      <c r="DD16" s="0" t="n">
        <v>4</v>
      </c>
      <c r="DE16" s="0" t="s">
        <v>218</v>
      </c>
      <c r="DF16" s="0" t="s">
        <v>183</v>
      </c>
      <c r="DG16" s="0" t="s">
        <v>730</v>
      </c>
      <c r="DI16" s="0" t="n">
        <v>30</v>
      </c>
      <c r="DJ16" s="0" t="n">
        <v>60</v>
      </c>
      <c r="DK16" s="0" t="n">
        <v>0.2</v>
      </c>
      <c r="DM16" s="0" t="s">
        <v>728</v>
      </c>
      <c r="DN16" s="0" t="s">
        <v>760</v>
      </c>
      <c r="DO16" s="0" t="s">
        <v>761</v>
      </c>
    </row>
    <row r="17" customFormat="false" ht="12.75" hidden="false" customHeight="false" outlineLevel="0" collapsed="false">
      <c r="BA17" s="163" t="n">
        <v>10</v>
      </c>
      <c r="BB17" s="0" t="n">
        <v>1</v>
      </c>
      <c r="BC17" s="0" t="s">
        <v>732</v>
      </c>
      <c r="BD17" s="0" t="n">
        <v>0</v>
      </c>
      <c r="BE17" s="0" t="n">
        <v>6</v>
      </c>
      <c r="BF17" s="0" t="n">
        <v>200</v>
      </c>
      <c r="BG17" s="0" t="s">
        <v>220</v>
      </c>
      <c r="DA17" s="163" t="s">
        <v>553</v>
      </c>
      <c r="DB17" s="0" t="n">
        <v>2000</v>
      </c>
      <c r="DC17" s="0" t="n">
        <v>2</v>
      </c>
      <c r="DD17" s="0" t="n">
        <v>0</v>
      </c>
      <c r="DE17" s="0" t="s">
        <v>218</v>
      </c>
      <c r="DF17" s="0" t="s">
        <v>183</v>
      </c>
      <c r="DG17" s="0" t="s">
        <v>734</v>
      </c>
      <c r="DI17" s="0" t="n">
        <v>6</v>
      </c>
      <c r="DJ17" s="0" t="n">
        <v>12</v>
      </c>
      <c r="DK17" s="0" t="n">
        <v>0.2</v>
      </c>
      <c r="DM17" s="0" t="s">
        <v>733</v>
      </c>
      <c r="DN17" s="0" t="s">
        <v>760</v>
      </c>
      <c r="DO17" s="0" t="s">
        <v>761</v>
      </c>
      <c r="FA17" s="163" t="s">
        <v>763</v>
      </c>
      <c r="FB17" s="0" t="n">
        <v>2</v>
      </c>
      <c r="FC17" s="0" t="s">
        <v>732</v>
      </c>
      <c r="FD17" s="0" t="n">
        <v>5</v>
      </c>
      <c r="FE17" s="0" t="n">
        <v>6</v>
      </c>
      <c r="FF17" s="0" t="n">
        <v>800</v>
      </c>
      <c r="FG17" s="0" t="s">
        <v>220</v>
      </c>
    </row>
    <row r="18" customFormat="false" ht="12.75" hidden="false" customHeight="false" outlineLevel="0" collapsed="false">
      <c r="BA18" s="163" t="n">
        <v>15</v>
      </c>
      <c r="BB18" s="0" t="n">
        <v>1</v>
      </c>
      <c r="BC18" s="0" t="s">
        <v>732</v>
      </c>
      <c r="BD18" s="0" t="n">
        <v>0</v>
      </c>
      <c r="BE18" s="0" t="n">
        <v>6</v>
      </c>
      <c r="BF18" s="0" t="n">
        <v>100</v>
      </c>
      <c r="BG18" s="0" t="s">
        <v>220</v>
      </c>
      <c r="CA18" s="163" t="s">
        <v>529</v>
      </c>
      <c r="DA18" s="163" t="s">
        <v>263</v>
      </c>
      <c r="DB18" s="0" t="n">
        <v>3500</v>
      </c>
      <c r="DC18" s="0" t="n">
        <v>5</v>
      </c>
      <c r="DD18" s="0" t="n">
        <v>0</v>
      </c>
      <c r="DE18" s="0" t="s">
        <v>218</v>
      </c>
      <c r="DF18" s="0" t="s">
        <v>183</v>
      </c>
      <c r="DG18" s="0" t="s">
        <v>735</v>
      </c>
      <c r="DI18" s="0" t="n">
        <v>16</v>
      </c>
      <c r="DJ18" s="0" t="n">
        <v>32</v>
      </c>
      <c r="DK18" s="0" t="n">
        <v>0.2</v>
      </c>
      <c r="DN18" s="0" t="s">
        <v>760</v>
      </c>
      <c r="DO18" s="0" t="s">
        <v>761</v>
      </c>
      <c r="FA18" s="163" t="s">
        <v>766</v>
      </c>
      <c r="FB18" s="0" t="n">
        <v>1</v>
      </c>
      <c r="FC18" s="0" t="s">
        <v>732</v>
      </c>
      <c r="FD18" s="0" t="n">
        <v>4</v>
      </c>
      <c r="FE18" s="0" t="n">
        <v>6</v>
      </c>
      <c r="FF18" s="0" t="n">
        <v>400</v>
      </c>
      <c r="FG18" s="0" t="s">
        <v>220</v>
      </c>
    </row>
    <row r="19" customFormat="false" ht="12.75" hidden="false" customHeight="false" outlineLevel="0" collapsed="false">
      <c r="CA19" s="163" t="s">
        <v>1585</v>
      </c>
      <c r="CB19" s="0" t="n">
        <v>750</v>
      </c>
      <c r="CC19" s="0" t="n">
        <v>1</v>
      </c>
      <c r="CD19" s="0" t="n">
        <v>0</v>
      </c>
      <c r="CE19" s="0" t="n">
        <v>6</v>
      </c>
      <c r="CF19" s="0" t="s">
        <v>732</v>
      </c>
      <c r="CG19" s="0" t="s">
        <v>220</v>
      </c>
      <c r="DA19" s="163" t="s">
        <v>555</v>
      </c>
      <c r="DB19" s="0" t="n">
        <v>1000</v>
      </c>
      <c r="DC19" s="0" t="n">
        <v>1</v>
      </c>
      <c r="DD19" s="0" t="n">
        <v>0</v>
      </c>
      <c r="DE19" s="0" t="s">
        <v>218</v>
      </c>
      <c r="DF19" s="0" t="s">
        <v>183</v>
      </c>
      <c r="DG19" s="0" t="s">
        <v>741</v>
      </c>
      <c r="DI19" s="0" t="n">
        <v>4</v>
      </c>
      <c r="DJ19" s="0" t="n">
        <v>4</v>
      </c>
      <c r="DN19" s="0" t="s">
        <v>768</v>
      </c>
      <c r="DO19" s="0" t="s">
        <v>769</v>
      </c>
    </row>
    <row r="20" customFormat="false" ht="12.75" hidden="false" customHeight="false" outlineLevel="0" collapsed="false">
      <c r="BA20" s="163" t="s">
        <v>767</v>
      </c>
      <c r="CA20" s="163" t="s">
        <v>1586</v>
      </c>
      <c r="CB20" s="0" t="n">
        <v>20000</v>
      </c>
      <c r="CC20" s="0" t="n">
        <v>5</v>
      </c>
      <c r="CD20" s="0" t="n">
        <v>4</v>
      </c>
      <c r="CE20" s="0" t="n">
        <v>6</v>
      </c>
      <c r="CF20" s="0" t="s">
        <v>732</v>
      </c>
      <c r="CG20" s="0" t="s">
        <v>220</v>
      </c>
      <c r="DA20" s="163" t="s">
        <v>231</v>
      </c>
      <c r="DB20" s="0" t="n">
        <v>2500</v>
      </c>
      <c r="DC20" s="0" t="n">
        <v>1</v>
      </c>
      <c r="DD20" s="0" t="n">
        <v>0</v>
      </c>
      <c r="DE20" s="0" t="s">
        <v>218</v>
      </c>
      <c r="DF20" s="0" t="s">
        <v>183</v>
      </c>
      <c r="DG20" s="0" t="s">
        <v>745</v>
      </c>
      <c r="DI20" s="0" t="n">
        <v>3</v>
      </c>
      <c r="DJ20" s="0" t="n">
        <v>16</v>
      </c>
      <c r="DK20" s="0" t="n">
        <v>0.25</v>
      </c>
      <c r="DN20" s="0" t="s">
        <v>770</v>
      </c>
      <c r="DO20" s="0" t="s">
        <v>761</v>
      </c>
      <c r="FA20" s="163" t="s">
        <v>771</v>
      </c>
      <c r="FB20" s="0" t="n">
        <v>2</v>
      </c>
      <c r="FC20" s="0" t="s">
        <v>732</v>
      </c>
      <c r="FD20" s="0" t="n">
        <v>0</v>
      </c>
      <c r="FE20" s="0" t="n">
        <v>6</v>
      </c>
      <c r="FF20" s="0" t="n">
        <v>100</v>
      </c>
      <c r="FG20" s="0" t="s">
        <v>220</v>
      </c>
    </row>
    <row r="21" customFormat="false" ht="12.75" hidden="false" customHeight="false" outlineLevel="0" collapsed="false">
      <c r="BA21" s="163" t="n">
        <v>2</v>
      </c>
      <c r="BB21" s="0" t="n">
        <v>2</v>
      </c>
      <c r="BC21" s="0" t="s">
        <v>732</v>
      </c>
      <c r="BD21" s="0" t="n">
        <v>0</v>
      </c>
      <c r="BE21" s="0" t="n">
        <v>6</v>
      </c>
      <c r="BF21" s="0" t="n">
        <v>2000</v>
      </c>
      <c r="BG21" s="0" t="s">
        <v>220</v>
      </c>
      <c r="CA21" s="163" t="s">
        <v>1587</v>
      </c>
      <c r="CB21" s="0" t="n">
        <v>25000</v>
      </c>
      <c r="CC21" s="0" t="n">
        <v>6</v>
      </c>
      <c r="CD21" s="0" t="n">
        <v>4</v>
      </c>
      <c r="CE21" s="0" t="n">
        <v>6</v>
      </c>
      <c r="CF21" s="0" t="s">
        <v>732</v>
      </c>
      <c r="CG21" s="0" t="s">
        <v>220</v>
      </c>
      <c r="DA21" s="163" t="s">
        <v>380</v>
      </c>
      <c r="DB21" s="0" t="n">
        <v>10000</v>
      </c>
      <c r="DC21" s="0" t="n">
        <v>3</v>
      </c>
      <c r="DD21" s="0" t="n">
        <v>0</v>
      </c>
      <c r="DE21" s="0" t="s">
        <v>218</v>
      </c>
      <c r="DF21" s="0" t="s">
        <v>183</v>
      </c>
      <c r="DG21" s="0" t="s">
        <v>748</v>
      </c>
      <c r="DI21" s="0" t="n">
        <v>4</v>
      </c>
      <c r="DJ21" s="0" t="n">
        <v>8</v>
      </c>
      <c r="DK21" s="0" t="n">
        <v>0.25</v>
      </c>
      <c r="DN21" s="0" t="s">
        <v>772</v>
      </c>
    </row>
    <row r="22" customFormat="false" ht="12.75" hidden="false" customHeight="false" outlineLevel="0" collapsed="false">
      <c r="BA22" s="163" t="n">
        <v>4</v>
      </c>
      <c r="BB22" s="0" t="n">
        <v>3</v>
      </c>
      <c r="BC22" s="0" t="s">
        <v>732</v>
      </c>
      <c r="BD22" s="0" t="n">
        <v>0</v>
      </c>
      <c r="BE22" s="0" t="n">
        <v>3</v>
      </c>
      <c r="BF22" s="0" t="n">
        <v>5000</v>
      </c>
      <c r="BG22" s="0" t="s">
        <v>220</v>
      </c>
      <c r="CA22" s="163" t="s">
        <v>1588</v>
      </c>
      <c r="CB22" s="0" t="n">
        <v>1000</v>
      </c>
      <c r="CC22" s="0" t="n">
        <v>1</v>
      </c>
      <c r="CD22" s="0" t="n">
        <v>0</v>
      </c>
      <c r="CE22" s="0" t="n">
        <v>6</v>
      </c>
      <c r="CF22" s="0" t="s">
        <v>732</v>
      </c>
      <c r="CG22" s="0" t="s">
        <v>220</v>
      </c>
      <c r="DA22" s="163" t="s">
        <v>556</v>
      </c>
      <c r="DB22" s="0" t="n">
        <v>5000</v>
      </c>
      <c r="DC22" s="0" t="n">
        <v>1</v>
      </c>
      <c r="DD22" s="0" t="n">
        <v>0</v>
      </c>
      <c r="DE22" s="0" t="s">
        <v>218</v>
      </c>
      <c r="DF22" s="0" t="s">
        <v>183</v>
      </c>
      <c r="DG22" s="0" t="s">
        <v>773</v>
      </c>
      <c r="DI22" s="0" t="n">
        <v>6</v>
      </c>
      <c r="DJ22" s="0" t="n">
        <v>12</v>
      </c>
      <c r="DK22" s="0" t="n">
        <v>0.25</v>
      </c>
      <c r="DN22" s="0" t="s">
        <v>774</v>
      </c>
      <c r="FA22" s="163" t="s">
        <v>775</v>
      </c>
      <c r="FB22" s="0" t="n">
        <v>40</v>
      </c>
      <c r="FC22" s="0" t="s">
        <v>266</v>
      </c>
      <c r="FD22" s="0" t="n">
        <v>4</v>
      </c>
      <c r="FE22" s="0" t="n">
        <v>6</v>
      </c>
      <c r="FF22" s="0" t="n">
        <v>1000</v>
      </c>
      <c r="FG22" s="0" t="s">
        <v>220</v>
      </c>
    </row>
    <row r="23" customFormat="false" ht="12.75" hidden="false" customHeight="false" outlineLevel="0" collapsed="false">
      <c r="BA23" s="163" t="n">
        <v>6</v>
      </c>
      <c r="BB23" s="0" t="n">
        <v>4</v>
      </c>
      <c r="BC23" s="0" t="s">
        <v>242</v>
      </c>
      <c r="BD23" s="0" t="n">
        <v>0</v>
      </c>
      <c r="BE23" s="0" t="n">
        <v>2</v>
      </c>
      <c r="BF23" s="0" t="n">
        <v>10000</v>
      </c>
      <c r="BG23" s="0" t="s">
        <v>220</v>
      </c>
      <c r="CA23" s="163" t="s">
        <v>1589</v>
      </c>
      <c r="CB23" s="0" t="n">
        <v>30000</v>
      </c>
      <c r="CC23" s="0" t="n">
        <v>7</v>
      </c>
      <c r="CD23" s="0" t="n">
        <v>5</v>
      </c>
      <c r="CE23" s="0" t="n">
        <v>6</v>
      </c>
      <c r="CF23" s="0" t="s">
        <v>732</v>
      </c>
      <c r="CG23" s="0" t="s">
        <v>220</v>
      </c>
      <c r="DA23" s="163" t="s">
        <v>557</v>
      </c>
      <c r="DB23" s="0" t="n">
        <v>5000</v>
      </c>
      <c r="DC23" s="0" t="n">
        <v>2</v>
      </c>
      <c r="DD23" s="0" t="n">
        <v>0</v>
      </c>
      <c r="DE23" s="0" t="s">
        <v>218</v>
      </c>
      <c r="DF23" s="0" t="s">
        <v>183</v>
      </c>
      <c r="DG23" s="0" t="s">
        <v>750</v>
      </c>
      <c r="DI23" s="0" t="n">
        <v>6</v>
      </c>
      <c r="DJ23" s="0" t="n">
        <v>12</v>
      </c>
      <c r="DK23" s="0" t="n">
        <v>0.25</v>
      </c>
      <c r="DM23" s="0" t="s">
        <v>776</v>
      </c>
      <c r="DN23" s="0" t="s">
        <v>774</v>
      </c>
      <c r="FA23" s="163" t="s">
        <v>596</v>
      </c>
      <c r="FB23" s="0" t="n">
        <v>8</v>
      </c>
      <c r="FC23" s="0" t="s">
        <v>732</v>
      </c>
      <c r="FD23" s="0" t="n">
        <v>4</v>
      </c>
      <c r="FE23" s="0" t="n">
        <v>6</v>
      </c>
      <c r="FF23" s="0" t="n">
        <v>10</v>
      </c>
      <c r="FG23" s="0" t="s">
        <v>220</v>
      </c>
    </row>
    <row r="24" customFormat="false" ht="12.75" hidden="false" customHeight="false" outlineLevel="0" collapsed="false">
      <c r="BA24" s="163" t="s">
        <v>518</v>
      </c>
      <c r="CA24" s="163" t="s">
        <v>1590</v>
      </c>
      <c r="CB24" s="0" t="n">
        <v>40000</v>
      </c>
      <c r="CC24" s="0" t="n">
        <v>8</v>
      </c>
      <c r="CD24" s="0" t="n">
        <v>5</v>
      </c>
      <c r="CE24" s="0" t="n">
        <v>6</v>
      </c>
      <c r="CF24" s="0" t="s">
        <v>732</v>
      </c>
      <c r="CG24" s="0" t="s">
        <v>220</v>
      </c>
      <c r="DA24" s="163" t="s">
        <v>558</v>
      </c>
      <c r="DB24" s="0" t="n">
        <v>5000</v>
      </c>
      <c r="DC24" s="0" t="n">
        <v>4</v>
      </c>
      <c r="DD24" s="0" t="n">
        <v>4</v>
      </c>
      <c r="DE24" s="0" t="s">
        <v>218</v>
      </c>
      <c r="DF24" s="0" t="s">
        <v>183</v>
      </c>
      <c r="DG24" s="0" t="s">
        <v>752</v>
      </c>
      <c r="DI24" s="0" t="n">
        <v>6</v>
      </c>
      <c r="DJ24" s="0" t="n">
        <v>12</v>
      </c>
      <c r="DK24" s="0" t="n">
        <v>0.25</v>
      </c>
      <c r="DM24" s="0" t="s">
        <v>728</v>
      </c>
      <c r="DN24" s="0" t="s">
        <v>774</v>
      </c>
    </row>
    <row r="25" customFormat="false" ht="12.75" hidden="false" customHeight="false" outlineLevel="0" collapsed="false">
      <c r="BA25" s="163" t="s">
        <v>280</v>
      </c>
      <c r="BB25" s="0" t="n">
        <v>2</v>
      </c>
      <c r="BC25" s="0" t="s">
        <v>242</v>
      </c>
      <c r="BD25" s="0" t="n">
        <v>0</v>
      </c>
      <c r="BE25" s="0" t="n">
        <v>6</v>
      </c>
      <c r="BF25" s="0" t="n">
        <v>20000</v>
      </c>
      <c r="BG25" s="0" t="s">
        <v>777</v>
      </c>
      <c r="CA25" s="163" t="s">
        <v>1591</v>
      </c>
      <c r="CB25" s="0" t="n">
        <v>1250</v>
      </c>
      <c r="CC25" s="0" t="n">
        <v>1</v>
      </c>
      <c r="CD25" s="0" t="n">
        <v>2</v>
      </c>
      <c r="CE25" s="0" t="n">
        <v>6</v>
      </c>
      <c r="CF25" s="0" t="s">
        <v>732</v>
      </c>
      <c r="CG25" s="0" t="s">
        <v>220</v>
      </c>
      <c r="FA25" s="163" t="s">
        <v>1592</v>
      </c>
      <c r="FB25" s="0" t="n">
        <v>4</v>
      </c>
      <c r="FC25" s="0" t="s">
        <v>266</v>
      </c>
      <c r="FD25" s="0" t="n">
        <v>3</v>
      </c>
      <c r="FE25" s="0" t="n">
        <v>6</v>
      </c>
      <c r="FF25" s="0" t="n">
        <v>50000</v>
      </c>
      <c r="FG25" s="0" t="s">
        <v>220</v>
      </c>
    </row>
    <row r="26" customFormat="false" ht="12.75" hidden="false" customHeight="false" outlineLevel="0" collapsed="false">
      <c r="BA26" s="163" t="s">
        <v>243</v>
      </c>
      <c r="BB26" s="0" t="n">
        <v>1</v>
      </c>
      <c r="BC26" s="0" t="s">
        <v>242</v>
      </c>
      <c r="BD26" s="0" t="n">
        <v>0</v>
      </c>
      <c r="BE26" s="0" t="n">
        <v>6</v>
      </c>
      <c r="BF26" s="0" t="n">
        <v>2000</v>
      </c>
      <c r="BG26" s="0" t="s">
        <v>777</v>
      </c>
      <c r="CA26" s="163" t="s">
        <v>1593</v>
      </c>
      <c r="CB26" s="0" t="n">
        <v>50000</v>
      </c>
      <c r="CC26" s="0" t="n">
        <v>10</v>
      </c>
      <c r="CD26" s="0" t="n">
        <v>5</v>
      </c>
      <c r="CE26" s="0" t="n">
        <v>6</v>
      </c>
      <c r="CF26" s="0" t="s">
        <v>732</v>
      </c>
      <c r="CG26" s="0" t="s">
        <v>220</v>
      </c>
      <c r="DA26" s="163" t="s">
        <v>534</v>
      </c>
      <c r="DB26" s="0" t="n">
        <v>1000</v>
      </c>
      <c r="DC26" s="0" t="n">
        <v>1</v>
      </c>
      <c r="DD26" s="0" t="n">
        <v>0</v>
      </c>
      <c r="DE26" s="0" t="s">
        <v>242</v>
      </c>
      <c r="DF26" s="0" t="s">
        <v>182</v>
      </c>
      <c r="DG26" s="0" t="s">
        <v>780</v>
      </c>
      <c r="DN26" s="0" t="s">
        <v>781</v>
      </c>
      <c r="FA26" s="163" t="s">
        <v>782</v>
      </c>
      <c r="FB26" s="0" t="n">
        <v>1</v>
      </c>
      <c r="FC26" s="0" t="s">
        <v>242</v>
      </c>
      <c r="FD26" s="0" t="n">
        <v>0</v>
      </c>
      <c r="FE26" s="0" t="n">
        <v>6</v>
      </c>
      <c r="FF26" s="0" t="n">
        <v>2000</v>
      </c>
      <c r="FG26" s="0" t="s">
        <v>220</v>
      </c>
    </row>
    <row r="27" customFormat="false" ht="12.75" hidden="false" customHeight="false" outlineLevel="0" collapsed="false">
      <c r="BA27" s="163" t="s">
        <v>779</v>
      </c>
      <c r="BB27" s="0" t="n">
        <v>0</v>
      </c>
      <c r="BC27" s="0" t="s">
        <v>732</v>
      </c>
      <c r="BD27" s="0" t="n">
        <v>0</v>
      </c>
      <c r="BE27" s="0" t="n">
        <v>6</v>
      </c>
      <c r="BF27" s="0" t="n">
        <v>500</v>
      </c>
      <c r="BG27" s="0" t="s">
        <v>777</v>
      </c>
      <c r="CA27" s="163" t="s">
        <v>1594</v>
      </c>
      <c r="CB27" s="0" t="n">
        <v>1500</v>
      </c>
      <c r="CC27" s="0" t="n">
        <v>1</v>
      </c>
      <c r="CD27" s="0" t="n">
        <v>2</v>
      </c>
      <c r="CE27" s="0" t="n">
        <v>6</v>
      </c>
      <c r="CF27" s="0" t="s">
        <v>732</v>
      </c>
      <c r="CG27" s="0" t="s">
        <v>220</v>
      </c>
      <c r="DA27" s="163" t="s">
        <v>535</v>
      </c>
      <c r="DB27" s="0" t="n">
        <v>8000</v>
      </c>
      <c r="DC27" s="0" t="n">
        <v>1</v>
      </c>
      <c r="DD27" s="0" t="n">
        <v>0</v>
      </c>
      <c r="DE27" s="0" t="s">
        <v>242</v>
      </c>
      <c r="DF27" s="0" t="s">
        <v>182</v>
      </c>
      <c r="DG27" s="0" t="s">
        <v>783</v>
      </c>
      <c r="DN27" s="0" t="s">
        <v>784</v>
      </c>
      <c r="FA27" s="163" t="s">
        <v>193</v>
      </c>
    </row>
    <row r="28" customFormat="false" ht="12.75" hidden="false" customHeight="false" outlineLevel="0" collapsed="false">
      <c r="CA28" s="163" t="s">
        <v>1595</v>
      </c>
      <c r="CB28" s="0" t="n">
        <v>2000</v>
      </c>
      <c r="CC28" s="0" t="n">
        <v>2</v>
      </c>
      <c r="CD28" s="0" t="n">
        <v>2</v>
      </c>
      <c r="CE28" s="0" t="n">
        <v>6</v>
      </c>
      <c r="CF28" s="0" t="s">
        <v>732</v>
      </c>
      <c r="CG28" s="0" t="s">
        <v>220</v>
      </c>
      <c r="DA28" s="163" t="s">
        <v>376</v>
      </c>
      <c r="DB28" s="0" t="n">
        <v>50000</v>
      </c>
      <c r="DC28" s="0" t="n">
        <v>5</v>
      </c>
      <c r="DD28" s="0" t="n">
        <v>4</v>
      </c>
      <c r="DE28" s="0" t="s">
        <v>218</v>
      </c>
      <c r="DF28" s="0" t="s">
        <v>182</v>
      </c>
      <c r="DG28" s="0" t="s">
        <v>1596</v>
      </c>
      <c r="DN28" s="0" t="s">
        <v>786</v>
      </c>
      <c r="FA28" s="163" t="s">
        <v>280</v>
      </c>
      <c r="FB28" s="0" t="n">
        <v>1</v>
      </c>
      <c r="FC28" s="0" t="s">
        <v>732</v>
      </c>
      <c r="FD28" s="0" t="n">
        <v>0</v>
      </c>
      <c r="FE28" s="0" t="n">
        <v>6</v>
      </c>
      <c r="FF28" s="0" t="n">
        <v>20000</v>
      </c>
      <c r="FG28" s="0" t="s">
        <v>220</v>
      </c>
    </row>
    <row r="29" customFormat="false" ht="12.75" hidden="false" customHeight="false" outlineLevel="0" collapsed="false">
      <c r="BA29" s="163" t="s">
        <v>524</v>
      </c>
      <c r="BB29" s="0" t="n">
        <v>2</v>
      </c>
      <c r="BC29" s="0" t="s">
        <v>218</v>
      </c>
      <c r="BD29" s="0" t="n">
        <v>0</v>
      </c>
      <c r="BE29" s="0" t="n">
        <v>2</v>
      </c>
      <c r="BF29" s="0" t="n">
        <v>25000</v>
      </c>
      <c r="BG29" s="0" t="s">
        <v>220</v>
      </c>
      <c r="CA29" s="163" t="s">
        <v>1597</v>
      </c>
      <c r="CB29" s="0" t="n">
        <v>2500</v>
      </c>
      <c r="CC29" s="0" t="n">
        <v>2</v>
      </c>
      <c r="CD29" s="0" t="n">
        <v>2</v>
      </c>
      <c r="CE29" s="0" t="n">
        <v>6</v>
      </c>
      <c r="CF29" s="0" t="s">
        <v>732</v>
      </c>
      <c r="CG29" s="0" t="s">
        <v>220</v>
      </c>
      <c r="DA29" s="163" t="s">
        <v>296</v>
      </c>
      <c r="DB29" s="0" t="n">
        <v>5000</v>
      </c>
      <c r="DC29" s="0" t="n">
        <v>10</v>
      </c>
      <c r="DD29" s="0" t="n">
        <v>0</v>
      </c>
      <c r="DE29" s="0" t="s">
        <v>242</v>
      </c>
      <c r="DF29" s="0" t="s">
        <v>182</v>
      </c>
      <c r="DG29" s="0" t="s">
        <v>787</v>
      </c>
      <c r="DN29" s="0" t="s">
        <v>788</v>
      </c>
      <c r="FA29" s="163" t="s">
        <v>243</v>
      </c>
      <c r="FB29" s="0" t="n">
        <v>1</v>
      </c>
      <c r="FC29" s="0" t="s">
        <v>732</v>
      </c>
      <c r="FD29" s="0" t="n">
        <v>0</v>
      </c>
      <c r="FE29" s="0" t="n">
        <v>6</v>
      </c>
      <c r="FF29" s="0" t="n">
        <v>10000</v>
      </c>
      <c r="FG29" s="0" t="s">
        <v>220</v>
      </c>
    </row>
    <row r="30" customFormat="false" ht="12.75" hidden="false" customHeight="false" outlineLevel="0" collapsed="false">
      <c r="CA30" s="163" t="s">
        <v>1598</v>
      </c>
      <c r="CB30" s="0" t="n">
        <v>3000</v>
      </c>
      <c r="CC30" s="0" t="n">
        <v>2</v>
      </c>
      <c r="CD30" s="0" t="n">
        <v>3</v>
      </c>
      <c r="CE30" s="0" t="n">
        <v>6</v>
      </c>
      <c r="CF30" s="0" t="s">
        <v>732</v>
      </c>
      <c r="CG30" s="0" t="s">
        <v>220</v>
      </c>
      <c r="FA30" s="163" t="s">
        <v>790</v>
      </c>
      <c r="FB30" s="0" t="n">
        <v>1</v>
      </c>
      <c r="FC30" s="0" t="s">
        <v>732</v>
      </c>
      <c r="FD30" s="0" t="n">
        <v>0</v>
      </c>
      <c r="FE30" s="0" t="n">
        <v>6</v>
      </c>
      <c r="FF30" s="0" t="n">
        <v>50000</v>
      </c>
      <c r="FG30" s="0" t="s">
        <v>220</v>
      </c>
    </row>
    <row r="31" customFormat="false" ht="12.75" hidden="false" customHeight="false" outlineLevel="0" collapsed="false">
      <c r="BA31" s="163" t="s">
        <v>789</v>
      </c>
      <c r="CA31" s="163" t="s">
        <v>1599</v>
      </c>
      <c r="CB31" s="0" t="n">
        <v>4000</v>
      </c>
      <c r="CC31" s="0" t="n">
        <v>2</v>
      </c>
      <c r="CD31" s="0" t="n">
        <v>3</v>
      </c>
      <c r="CE31" s="0" t="n">
        <v>6</v>
      </c>
      <c r="CF31" s="0" t="s">
        <v>732</v>
      </c>
      <c r="CG31" s="0" t="s">
        <v>220</v>
      </c>
    </row>
    <row r="32" customFormat="false" ht="12.75" hidden="false" customHeight="false" outlineLevel="0" collapsed="false">
      <c r="BA32" s="163" t="n">
        <v>1</v>
      </c>
      <c r="BB32" s="0" t="n">
        <v>2</v>
      </c>
      <c r="BC32" s="0" t="s">
        <v>732</v>
      </c>
      <c r="BD32" s="0" t="n">
        <v>0</v>
      </c>
      <c r="BE32" s="0" t="n">
        <v>6</v>
      </c>
      <c r="BF32" s="0" t="n">
        <v>1000</v>
      </c>
      <c r="BG32" s="0" t="s">
        <v>220</v>
      </c>
      <c r="CA32" s="163" t="s">
        <v>1600</v>
      </c>
      <c r="CB32" s="0" t="n">
        <v>5000</v>
      </c>
      <c r="CC32" s="0" t="n">
        <v>3</v>
      </c>
      <c r="CD32" s="0" t="n">
        <v>3</v>
      </c>
      <c r="CE32" s="0" t="n">
        <v>6</v>
      </c>
      <c r="CF32" s="0" t="s">
        <v>732</v>
      </c>
      <c r="CG32" s="0" t="s">
        <v>220</v>
      </c>
      <c r="FA32" s="163" t="s">
        <v>791</v>
      </c>
      <c r="FB32" s="0" t="n">
        <v>1</v>
      </c>
      <c r="FC32" s="0" t="s">
        <v>732</v>
      </c>
      <c r="FD32" s="0" t="n">
        <v>3</v>
      </c>
      <c r="FE32" s="0" t="n">
        <v>6</v>
      </c>
      <c r="FF32" s="0" t="n">
        <v>3000</v>
      </c>
      <c r="FG32" s="0" t="s">
        <v>220</v>
      </c>
    </row>
    <row r="33" customFormat="false" ht="12.75" hidden="false" customHeight="false" outlineLevel="0" collapsed="false">
      <c r="BA33" s="163" t="n">
        <v>2</v>
      </c>
      <c r="BB33" s="0" t="n">
        <v>3</v>
      </c>
      <c r="BC33" s="0" t="s">
        <v>732</v>
      </c>
      <c r="BD33" s="0" t="n">
        <v>0</v>
      </c>
      <c r="BE33" s="0" t="n">
        <v>6</v>
      </c>
      <c r="BF33" s="0" t="n">
        <v>2000</v>
      </c>
      <c r="BG33" s="0" t="s">
        <v>220</v>
      </c>
      <c r="CA33" s="163" t="s">
        <v>1601</v>
      </c>
      <c r="CB33" s="0" t="n">
        <v>6000</v>
      </c>
      <c r="CC33" s="0" t="n">
        <v>3</v>
      </c>
      <c r="CD33" s="0" t="n">
        <v>3</v>
      </c>
      <c r="CE33" s="0" t="n">
        <v>6</v>
      </c>
      <c r="CF33" s="0" t="s">
        <v>732</v>
      </c>
      <c r="CG33" s="0" t="s">
        <v>220</v>
      </c>
      <c r="FA33" s="163" t="s">
        <v>505</v>
      </c>
    </row>
    <row r="34" customFormat="false" ht="12.75" hidden="false" customHeight="false" outlineLevel="0" collapsed="false">
      <c r="BA34" s="163" t="n">
        <v>3</v>
      </c>
      <c r="BB34" s="0" t="n">
        <v>4</v>
      </c>
      <c r="BC34" s="0" t="s">
        <v>242</v>
      </c>
      <c r="BD34" s="0" t="n">
        <v>0</v>
      </c>
      <c r="BE34" s="0" t="n">
        <v>5</v>
      </c>
      <c r="BF34" s="0" t="n">
        <v>5000</v>
      </c>
      <c r="BG34" s="0" t="s">
        <v>220</v>
      </c>
      <c r="CA34" s="163" t="s">
        <v>1602</v>
      </c>
      <c r="CB34" s="0" t="n">
        <v>8000</v>
      </c>
      <c r="CC34" s="0" t="n">
        <v>3</v>
      </c>
      <c r="CD34" s="0" t="n">
        <v>4</v>
      </c>
      <c r="CE34" s="0" t="n">
        <v>6</v>
      </c>
      <c r="CF34" s="0" t="s">
        <v>732</v>
      </c>
      <c r="CG34" s="0" t="s">
        <v>220</v>
      </c>
      <c r="FA34" s="163" t="s">
        <v>195</v>
      </c>
      <c r="FB34" s="0" t="n">
        <v>10</v>
      </c>
      <c r="FC34" s="0" t="s">
        <v>732</v>
      </c>
      <c r="FD34" s="0" t="n">
        <v>3</v>
      </c>
      <c r="FE34" s="0" t="n">
        <v>6</v>
      </c>
      <c r="FF34" s="0" t="n">
        <v>500</v>
      </c>
      <c r="FG34" s="0" t="s">
        <v>220</v>
      </c>
    </row>
    <row r="35" customFormat="false" ht="12.75" hidden="false" customHeight="false" outlineLevel="0" collapsed="false">
      <c r="BA35" s="163" t="n">
        <v>4</v>
      </c>
      <c r="BB35" s="0" t="n">
        <v>5</v>
      </c>
      <c r="BC35" s="0" t="s">
        <v>266</v>
      </c>
      <c r="BD35" s="0" t="n">
        <v>0</v>
      </c>
      <c r="BE35" s="0" t="n">
        <v>5</v>
      </c>
      <c r="BF35" s="0" t="n">
        <v>10000</v>
      </c>
      <c r="BG35" s="0" t="s">
        <v>220</v>
      </c>
      <c r="CA35" s="163" t="s">
        <v>1603</v>
      </c>
      <c r="CB35" s="0" t="n">
        <v>10000</v>
      </c>
      <c r="CC35" s="0" t="n">
        <v>3</v>
      </c>
      <c r="CD35" s="0" t="n">
        <v>4</v>
      </c>
      <c r="CE35" s="0" t="n">
        <v>6</v>
      </c>
      <c r="CF35" s="0" t="s">
        <v>732</v>
      </c>
      <c r="CG35" s="0" t="s">
        <v>220</v>
      </c>
      <c r="FA35" s="163" t="s">
        <v>197</v>
      </c>
      <c r="FB35" s="0" t="n">
        <v>1</v>
      </c>
      <c r="FC35" s="0" t="s">
        <v>732</v>
      </c>
      <c r="FD35" s="0" t="n">
        <v>0</v>
      </c>
      <c r="FE35" s="0" t="n">
        <v>6</v>
      </c>
      <c r="FF35" s="0" t="n">
        <v>200</v>
      </c>
      <c r="FG35" s="0" t="s">
        <v>220</v>
      </c>
    </row>
    <row r="36" customFormat="false" ht="12.75" hidden="false" customHeight="false" outlineLevel="0" collapsed="false">
      <c r="BA36" s="163" t="n">
        <v>5</v>
      </c>
      <c r="BB36" s="0" t="n">
        <v>6</v>
      </c>
      <c r="BC36" s="0" t="s">
        <v>218</v>
      </c>
      <c r="BD36" s="0" t="n">
        <v>0</v>
      </c>
      <c r="BE36" s="0" t="n">
        <v>3</v>
      </c>
      <c r="BF36" s="0" t="n">
        <v>20000</v>
      </c>
      <c r="BG36" s="0" t="s">
        <v>220</v>
      </c>
      <c r="CA36" s="163" t="s">
        <v>1604</v>
      </c>
      <c r="CB36" s="0" t="n">
        <v>12500</v>
      </c>
      <c r="CC36" s="0" t="n">
        <v>4</v>
      </c>
      <c r="CD36" s="0" t="n">
        <v>4</v>
      </c>
      <c r="CE36" s="0" t="n">
        <v>6</v>
      </c>
      <c r="CF36" s="0" t="s">
        <v>732</v>
      </c>
      <c r="CG36" s="0" t="s">
        <v>220</v>
      </c>
      <c r="FA36" s="163" t="s">
        <v>586</v>
      </c>
    </row>
    <row r="37" customFormat="false" ht="12.75" hidden="false" customHeight="false" outlineLevel="0" collapsed="false">
      <c r="BA37" s="163" t="n">
        <v>6</v>
      </c>
      <c r="BB37" s="0" t="n">
        <v>7</v>
      </c>
      <c r="BC37" s="0" t="s">
        <v>218</v>
      </c>
      <c r="BD37" s="0" t="n">
        <v>0</v>
      </c>
      <c r="BE37" s="0" t="n">
        <v>2</v>
      </c>
      <c r="BF37" s="0" t="n">
        <v>100000</v>
      </c>
      <c r="BG37" s="0" t="s">
        <v>220</v>
      </c>
      <c r="CA37" s="163" t="s">
        <v>1605</v>
      </c>
      <c r="CB37" s="0" t="n">
        <v>15000</v>
      </c>
      <c r="CC37" s="0" t="n">
        <v>4</v>
      </c>
      <c r="CD37" s="0" t="n">
        <v>4</v>
      </c>
      <c r="CE37" s="0" t="n">
        <v>6</v>
      </c>
      <c r="CF37" s="0" t="s">
        <v>732</v>
      </c>
      <c r="CG37" s="0" t="s">
        <v>220</v>
      </c>
      <c r="FA37" s="163" t="s">
        <v>1606</v>
      </c>
      <c r="FB37" s="0" t="n">
        <v>1</v>
      </c>
      <c r="FC37" s="0" t="s">
        <v>732</v>
      </c>
      <c r="FD37" s="0" t="n">
        <v>0</v>
      </c>
      <c r="FE37" s="0" t="n">
        <v>6</v>
      </c>
      <c r="FF37" s="0" t="n">
        <v>5000</v>
      </c>
      <c r="FG37" s="0" t="s">
        <v>220</v>
      </c>
    </row>
    <row r="38" customFormat="false" ht="12.75" hidden="false" customHeight="false" outlineLevel="0" collapsed="false">
      <c r="FA38" s="163" t="s">
        <v>1607</v>
      </c>
      <c r="FB38" s="0" t="n">
        <v>2</v>
      </c>
      <c r="FC38" s="0" t="s">
        <v>732</v>
      </c>
      <c r="FD38" s="0" t="n">
        <v>0</v>
      </c>
      <c r="FE38" s="0" t="n">
        <v>6</v>
      </c>
      <c r="FF38" s="0" t="n">
        <v>25000</v>
      </c>
      <c r="FG38" s="0" t="s">
        <v>220</v>
      </c>
    </row>
    <row r="39" customFormat="false" ht="12.75" hidden="false" customHeight="false" outlineLevel="0" collapsed="false">
      <c r="FA39" s="163" t="s">
        <v>844</v>
      </c>
      <c r="FB39" s="0" t="n">
        <v>3</v>
      </c>
      <c r="FC39" s="0" t="s">
        <v>732</v>
      </c>
      <c r="FD39" s="0" t="n">
        <v>0</v>
      </c>
      <c r="FE39" s="0" t="n">
        <v>6</v>
      </c>
      <c r="FF39" s="0" t="n">
        <v>50000</v>
      </c>
      <c r="FG39" s="0" t="s">
        <v>220</v>
      </c>
    </row>
    <row r="41" customFormat="false" ht="12.75" hidden="false" customHeight="false" outlineLevel="0" collapsed="false">
      <c r="FA41" s="163" t="s">
        <v>796</v>
      </c>
      <c r="FB41" s="0" t="n">
        <v>1</v>
      </c>
      <c r="FC41" s="0" t="s">
        <v>732</v>
      </c>
      <c r="FD41" s="0" t="n">
        <v>0</v>
      </c>
      <c r="FE41" s="0" t="n">
        <v>6</v>
      </c>
      <c r="FF41" s="0" t="n">
        <v>15000</v>
      </c>
      <c r="FG41" s="0" t="s">
        <v>220</v>
      </c>
    </row>
    <row r="42" customFormat="false" ht="12.75" hidden="false" customHeight="false" outlineLevel="0" collapsed="false">
      <c r="FA42" s="163" t="s">
        <v>798</v>
      </c>
    </row>
    <row r="43" customFormat="false" ht="12.75" hidden="false" customHeight="false" outlineLevel="0" collapsed="false">
      <c r="FA43" s="163" t="s">
        <v>280</v>
      </c>
      <c r="FB43" s="0" t="n">
        <v>1</v>
      </c>
      <c r="FC43" s="0" t="s">
        <v>732</v>
      </c>
      <c r="FD43" s="0" t="n">
        <v>0</v>
      </c>
      <c r="FE43" s="0" t="n">
        <v>6</v>
      </c>
      <c r="FF43" s="0" t="n">
        <v>4000</v>
      </c>
      <c r="FG43" s="0" t="s">
        <v>220</v>
      </c>
    </row>
    <row r="44" customFormat="false" ht="12.75" hidden="false" customHeight="false" outlineLevel="0" collapsed="false">
      <c r="FA44" s="163" t="s">
        <v>243</v>
      </c>
      <c r="FB44" s="0" t="n">
        <v>1</v>
      </c>
      <c r="FC44" s="0" t="s">
        <v>732</v>
      </c>
      <c r="FD44" s="0" t="n">
        <v>0</v>
      </c>
      <c r="FE44" s="0" t="n">
        <v>6</v>
      </c>
      <c r="FF44" s="0" t="n">
        <v>1000</v>
      </c>
      <c r="FG44" s="0" t="s">
        <v>220</v>
      </c>
    </row>
    <row r="45" customFormat="false" ht="12.75" hidden="false" customHeight="false" outlineLevel="0" collapsed="false">
      <c r="FA45" s="163" t="s">
        <v>1608</v>
      </c>
      <c r="FB45" s="0" t="n">
        <v>0</v>
      </c>
      <c r="FC45" s="0" t="s">
        <v>218</v>
      </c>
      <c r="FD45" s="0" t="n">
        <v>0</v>
      </c>
      <c r="FE45" s="0" t="n">
        <v>3</v>
      </c>
      <c r="FF45" s="0" t="n">
        <v>6000</v>
      </c>
      <c r="FG45" s="0" t="s">
        <v>220</v>
      </c>
    </row>
    <row r="47" customFormat="false" ht="12.75" hidden="false" customHeight="false" outlineLevel="0" collapsed="false">
      <c r="FA47" s="163" t="s">
        <v>803</v>
      </c>
      <c r="FB47" s="0" t="n">
        <v>1</v>
      </c>
      <c r="FC47" s="0" t="s">
        <v>804</v>
      </c>
      <c r="FD47" s="0" t="n">
        <v>0</v>
      </c>
      <c r="FE47" s="0" t="n">
        <v>6</v>
      </c>
      <c r="FF47" s="0" t="n">
        <v>200</v>
      </c>
      <c r="FG47" s="0" t="s">
        <v>220</v>
      </c>
    </row>
    <row r="49" customFormat="false" ht="12.75" hidden="false" customHeight="false" outlineLevel="0" collapsed="false">
      <c r="FA49" s="163" t="s">
        <v>191</v>
      </c>
      <c r="FB49" s="0" t="n">
        <v>0</v>
      </c>
      <c r="FC49" s="0" t="s">
        <v>218</v>
      </c>
      <c r="FD49" s="0" t="n">
        <v>0</v>
      </c>
      <c r="FE49" s="0" t="n">
        <v>6</v>
      </c>
      <c r="FF49" s="0" t="n">
        <f aca="false">1000/SCM</f>
        <v>1000</v>
      </c>
    </row>
    <row r="50" customFormat="false" ht="12.75" hidden="false" customHeight="false" outlineLevel="0" collapsed="false">
      <c r="FA50" s="163" t="s">
        <v>805</v>
      </c>
      <c r="FB50" s="0" t="n">
        <v>0</v>
      </c>
      <c r="FC50" s="0" t="s">
        <v>737</v>
      </c>
      <c r="FD50" s="0" t="n">
        <v>0</v>
      </c>
      <c r="FE50" s="0" t="n">
        <v>6</v>
      </c>
      <c r="FF50" s="0" t="n">
        <v>200</v>
      </c>
      <c r="FG50" s="0" t="s">
        <v>220</v>
      </c>
    </row>
    <row r="51" customFormat="false" ht="12.75" hidden="false" customHeight="false" outlineLevel="0" collapsed="false">
      <c r="FA51" s="163" t="s">
        <v>1609</v>
      </c>
      <c r="FB51" s="0" t="n">
        <v>0</v>
      </c>
      <c r="FC51" s="0" t="s">
        <v>737</v>
      </c>
      <c r="FD51" s="0" t="n">
        <v>0</v>
      </c>
      <c r="FE51" s="0" t="n">
        <v>6</v>
      </c>
      <c r="FF51" s="0" t="n">
        <v>500</v>
      </c>
      <c r="FG51" s="0" t="s">
        <v>220</v>
      </c>
    </row>
    <row r="52" customFormat="false" ht="12.75" hidden="false" customHeight="false" outlineLevel="0" collapsed="false">
      <c r="FA52" s="163" t="s">
        <v>1610</v>
      </c>
      <c r="FB52" s="0" t="n">
        <v>0</v>
      </c>
      <c r="FC52" s="0" t="s">
        <v>737</v>
      </c>
      <c r="FD52" s="0" t="n">
        <v>0</v>
      </c>
      <c r="FE52" s="0" t="n">
        <v>6</v>
      </c>
      <c r="FF52" s="0" t="n">
        <v>1000</v>
      </c>
      <c r="FG52" s="0" t="s">
        <v>220</v>
      </c>
    </row>
    <row r="53" customFormat="false" ht="12.75" hidden="false" customHeight="false" outlineLevel="0" collapsed="false">
      <c r="FA53" s="163" t="s">
        <v>1611</v>
      </c>
      <c r="FB53" s="0" t="n">
        <v>0</v>
      </c>
      <c r="FC53" s="0" t="s">
        <v>737</v>
      </c>
      <c r="FD53" s="0" t="n">
        <v>0</v>
      </c>
      <c r="FE53" s="0" t="n">
        <v>6</v>
      </c>
      <c r="FF53" s="0" t="n">
        <v>2000</v>
      </c>
      <c r="FG53" s="0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: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5" width="18.7"/>
    <col collapsed="false" customWidth="true" hidden="false" outlineLevel="0" max="3" min="3" style="5" width="2.28"/>
    <col collapsed="false" customWidth="true" hidden="false" outlineLevel="0" max="4" min="4" style="1" width="16.7"/>
    <col collapsed="false" customWidth="true" hidden="false" outlineLevel="0" max="5" min="5" style="1" width="2.28"/>
    <col collapsed="false" customWidth="true" hidden="false" outlineLevel="0" max="6" min="6" style="1" width="14.7"/>
    <col collapsed="false" customWidth="true" hidden="false" outlineLevel="0" max="7" min="7" style="1" width="2.28"/>
    <col collapsed="false" customWidth="true" hidden="false" outlineLevel="0" max="8" min="8" style="1" width="14.7"/>
    <col collapsed="false" customWidth="true" hidden="false" outlineLevel="0" max="9" min="9" style="1" width="2.28"/>
    <col collapsed="false" customWidth="true" hidden="false" outlineLevel="0" max="10" min="10" style="1" width="14.7"/>
    <col collapsed="false" customWidth="true" hidden="false" outlineLevel="0" max="11" min="11" style="1" width="2.28"/>
    <col collapsed="false" customWidth="true" hidden="false" outlineLevel="0" max="12" min="12" style="1" width="6.28"/>
    <col collapsed="false" customWidth="true" hidden="false" outlineLevel="0" max="13" min="13" style="1" width="2.28"/>
    <col collapsed="false" customWidth="true" hidden="false" outlineLevel="0" max="14" min="14" style="1" width="6.28"/>
    <col collapsed="false" customWidth="true" hidden="false" outlineLevel="0" max="15" min="15" style="1" width="2.28"/>
    <col collapsed="false" customWidth="true" hidden="false" outlineLevel="0" max="16" min="16" style="1" width="6.28"/>
    <col collapsed="false" customWidth="true" hidden="false" outlineLevel="0" max="17" min="17" style="1" width="2.28"/>
    <col collapsed="false" customWidth="true" hidden="false" outlineLevel="0" max="18" min="18" style="1" width="7.14"/>
    <col collapsed="false" customWidth="true" hidden="false" outlineLevel="0" max="19" min="19" style="1" width="2.28"/>
    <col collapsed="false" customWidth="true" hidden="false" outlineLevel="0" max="20" min="20" style="167" width="9.99"/>
    <col collapsed="false" customWidth="true" hidden="false" outlineLevel="0" max="21" min="21" style="1" width="2.28"/>
    <col collapsed="false" customWidth="false" hidden="false" outlineLevel="0" max="22" min="22" style="167" width="9.14"/>
    <col collapsed="false" customWidth="true" hidden="true" outlineLevel="0" max="26" min="23" style="1" width="1.99"/>
    <col collapsed="false" customWidth="true" hidden="true" outlineLevel="0" max="45" min="27" style="1" width="3.7"/>
    <col collapsed="false" customWidth="true" hidden="true" outlineLevel="0" max="47" min="46" style="1" width="6.85"/>
    <col collapsed="false" customWidth="false" hidden="true" outlineLevel="0" max="78" min="48" style="1" width="9.14"/>
    <col collapsed="false" customWidth="true" hidden="false" outlineLevel="0" max="79" min="79" style="1" width="7.28"/>
    <col collapsed="false" customWidth="true" hidden="false" outlineLevel="0" max="80" min="80" style="1" width="6.56"/>
    <col collapsed="false" customWidth="true" hidden="false" outlineLevel="0" max="81" min="81" style="1" width="1.99"/>
    <col collapsed="false" customWidth="false" hidden="false" outlineLevel="0" max="82" min="82" style="168" width="9.14"/>
    <col collapsed="false" customWidth="false" hidden="false" outlineLevel="0" max="257" min="83" style="1" width="9.14"/>
  </cols>
  <sheetData>
    <row r="1" customFormat="false" ht="12.75" hidden="false" customHeight="false" outlineLevel="0" collapsed="false">
      <c r="BA1" s="5" t="s">
        <v>1568</v>
      </c>
      <c r="BB1" s="5" t="s">
        <v>338</v>
      </c>
      <c r="BC1" s="5" t="s">
        <v>320</v>
      </c>
      <c r="BD1" s="5" t="s">
        <v>534</v>
      </c>
    </row>
    <row r="2" s="169" customFormat="true" ht="13.5" hidden="false" customHeight="false" outlineLevel="0" collapsed="false">
      <c r="B2" s="169" t="s">
        <v>806</v>
      </c>
      <c r="D2" s="169" t="s">
        <v>119</v>
      </c>
      <c r="F2" s="169" t="s">
        <v>807</v>
      </c>
      <c r="H2" s="169" t="s">
        <v>808</v>
      </c>
      <c r="J2" s="170" t="s">
        <v>809</v>
      </c>
      <c r="L2" s="169" t="s">
        <v>810</v>
      </c>
      <c r="N2" s="169" t="s">
        <v>127</v>
      </c>
      <c r="P2" s="169" t="s">
        <v>128</v>
      </c>
      <c r="R2" s="169" t="s">
        <v>727</v>
      </c>
      <c r="T2" s="169" t="s">
        <v>131</v>
      </c>
      <c r="BA2" s="245" t="s">
        <v>1571</v>
      </c>
      <c r="BB2" s="5" t="s">
        <v>498</v>
      </c>
      <c r="BC2" s="5" t="s">
        <v>553</v>
      </c>
      <c r="BD2" s="5" t="s">
        <v>535</v>
      </c>
      <c r="CD2" s="170"/>
    </row>
    <row r="3" s="167" customFormat="true" ht="13.5" hidden="false" customHeight="false" outlineLevel="0" collapsed="false">
      <c r="B3" s="171" t="s">
        <v>1568</v>
      </c>
      <c r="C3" s="172"/>
      <c r="D3" s="173" t="str">
        <f aca="false">LOOKUP(D4,Sheet2!AA2:AA8,Sheet2!AB2:AB8)</f>
        <v>Colossal (cruiser)</v>
      </c>
      <c r="F3" s="173" t="n">
        <f aca="false">LOOKUP(B3,Sheet2!A2:A13,Sheet2!C2:C13)</f>
        <v>100</v>
      </c>
      <c r="H3" s="173" t="n">
        <f aca="false">LOOKUP(B3,Sheet2!A2:A13,Sheet2!D2:D13)</f>
        <v>12</v>
      </c>
      <c r="J3" s="173" t="n">
        <f aca="false">LOOKUP(B3,Sheet2!A2:A13,Sheet2!E2:E13)</f>
        <v>18</v>
      </c>
      <c r="L3" s="173" t="str">
        <f aca="false">CONCATENATE(LOOKUP(B3,Sheet2!A2:A13,Sheet2!F2:F13),"/",LOOKUP(B3,Sheet2!A2:A13,Sheet2!G2:G13))</f>
        <v>-/2</v>
      </c>
      <c r="N3" s="173" t="n">
        <f aca="false">LOOKUP(B3,Sheet2!A2:A13,Sheet2!H2:H13)</f>
        <v>2000</v>
      </c>
      <c r="P3" s="173" t="n">
        <f aca="false">LOOKUP(B3,Sheet2!A2:A13,Sheet2!I2:I13)</f>
        <v>20</v>
      </c>
      <c r="R3" s="173" t="n">
        <f aca="false">LOOKUP(B3,Sheet2!A2:A13,Sheet2!J2:J13)</f>
        <v>16</v>
      </c>
      <c r="T3" s="174" t="n">
        <f aca="false">LOOKUP(B3,Sheet2!A2:A13,Sheet2!K2:K13)</f>
        <v>20000000</v>
      </c>
      <c r="BA3" s="167" t="s">
        <v>1573</v>
      </c>
      <c r="BB3" s="5" t="s">
        <v>370</v>
      </c>
      <c r="BC3" s="5" t="s">
        <v>263</v>
      </c>
      <c r="BD3" s="5" t="s">
        <v>376</v>
      </c>
      <c r="CD3" s="175"/>
    </row>
    <row r="4" customFormat="false" ht="12.75" hidden="false" customHeight="false" outlineLevel="0" collapsed="false">
      <c r="D4" s="69" t="n">
        <f aca="false">LOOKUP(B3,Sheet2!A2:A13,Sheet2!B2:B13)</f>
        <v>5</v>
      </c>
      <c r="T4" s="176" t="n">
        <f aca="false">LOOKUP(D4,Sheet2!AA2:AA8,Sheet2!AC2:AC8)</f>
        <v>500</v>
      </c>
      <c r="BA4" s="5" t="s">
        <v>1574</v>
      </c>
      <c r="BB4" s="5" t="s">
        <v>353</v>
      </c>
      <c r="BC4" s="5" t="s">
        <v>555</v>
      </c>
      <c r="BD4" s="5" t="s">
        <v>296</v>
      </c>
    </row>
    <row r="5" customFormat="false" ht="13.5" hidden="false" customHeight="false" outlineLevel="0" collapsed="false">
      <c r="C5" s="177"/>
      <c r="D5" s="178" t="s">
        <v>811</v>
      </c>
      <c r="E5" s="70"/>
      <c r="F5" s="178" t="s">
        <v>812</v>
      </c>
      <c r="G5" s="178"/>
      <c r="H5" s="169" t="s">
        <v>813</v>
      </c>
      <c r="I5" s="70"/>
      <c r="J5" s="178" t="s">
        <v>814</v>
      </c>
      <c r="L5" s="179" t="s">
        <v>815</v>
      </c>
      <c r="M5" s="179"/>
      <c r="N5" s="179"/>
      <c r="BA5" s="5" t="s">
        <v>1576</v>
      </c>
      <c r="BB5" s="5" t="s">
        <v>351</v>
      </c>
      <c r="BC5" s="5" t="s">
        <v>231</v>
      </c>
    </row>
    <row r="6" customFormat="false" ht="13.5" hidden="false" customHeight="false" outlineLevel="0" collapsed="false">
      <c r="B6" s="5" t="s">
        <v>134</v>
      </c>
      <c r="C6" s="177"/>
      <c r="D6" s="180" t="n">
        <f aca="false">LOOKUP(B3,Sheet2!A2:A13,Sheet2!L2:L13)</f>
        <v>20000</v>
      </c>
      <c r="E6" s="69" t="n">
        <f aca="false">IF(D6&lt;&gt;0,IF(F6=0.25,IF(Q6=Q7,IF(J7=TRUE(),2*E7,E7),E7),IF(F6=0.5,IF(Q6&lt;&gt;Q7,2*E7,IF(J7=TRUE(),2*E7,E7)),0)),0)</f>
        <v>40</v>
      </c>
      <c r="F6" s="181" t="n">
        <v>0.5</v>
      </c>
      <c r="I6" s="70"/>
      <c r="J6" s="180" t="n">
        <f aca="false">IF(F6=0.25,Q6,IF(F6=0.5,Q7,D6))</f>
        <v>30000</v>
      </c>
      <c r="Q6" s="176" t="n">
        <f aca="false">ROUNDUP(D6*1.25,0)</f>
        <v>25000</v>
      </c>
      <c r="BA6" s="5" t="s">
        <v>1577</v>
      </c>
      <c r="BB6" s="5" t="s">
        <v>284</v>
      </c>
      <c r="BC6" s="5" t="s">
        <v>380</v>
      </c>
    </row>
    <row r="7" customFormat="false" ht="13.5" hidden="false" customHeight="false" outlineLevel="0" collapsed="false">
      <c r="C7" s="177"/>
      <c r="D7" s="96"/>
      <c r="E7" s="69" t="n">
        <f aca="false">ROUNDUP(0.1*D14,0)</f>
        <v>20</v>
      </c>
      <c r="F7" s="96"/>
      <c r="I7" s="70"/>
      <c r="J7" s="176" t="n">
        <f aca="false">IF(D6*1.5&gt;D6*1.25,TRUE(),FALSE())</f>
        <v>1</v>
      </c>
      <c r="Q7" s="176" t="n">
        <f aca="false">ROUNDUP(D6*1.5,0)</f>
        <v>30000</v>
      </c>
      <c r="BA7" s="5" t="s">
        <v>1579</v>
      </c>
      <c r="BB7" s="5" t="s">
        <v>270</v>
      </c>
      <c r="BC7" s="5" t="s">
        <v>556</v>
      </c>
    </row>
    <row r="8" customFormat="false" ht="13.5" hidden="false" customHeight="false" outlineLevel="0" collapsed="false">
      <c r="B8" s="5" t="s">
        <v>505</v>
      </c>
      <c r="C8" s="177"/>
      <c r="D8" s="180" t="n">
        <f aca="false">LOOKUP(B3,Sheet2!A2:A13,Sheet2!M2:M13)</f>
        <v>5000</v>
      </c>
      <c r="E8" s="69" t="n">
        <f aca="false">IF(D8&lt;&gt;0,IF(F8=0.25,IF(Q8=Q9,IF(J9=TRUE(),2*E9,E9),E9),IF(F8=0.5,IF(Q8&lt;&gt;Q9,2*E9,IF(J9=TRUE(),2*E9,E9)),0)),0)</f>
        <v>40</v>
      </c>
      <c r="F8" s="181" t="n">
        <v>0.5</v>
      </c>
      <c r="I8" s="70"/>
      <c r="J8" s="180" t="n">
        <f aca="false">IF(F8=0.25,Q8,IF(F8=0.5,Q9,D8))</f>
        <v>2500</v>
      </c>
      <c r="Q8" s="176" t="n">
        <f aca="false">ROUNDUP(D8*0.75,0)</f>
        <v>3750</v>
      </c>
      <c r="BA8" s="5" t="s">
        <v>1580</v>
      </c>
      <c r="BB8" s="5" t="s">
        <v>436</v>
      </c>
      <c r="BC8" s="5" t="s">
        <v>557</v>
      </c>
    </row>
    <row r="9" customFormat="false" ht="13.5" hidden="false" customHeight="false" outlineLevel="0" collapsed="false">
      <c r="C9" s="177"/>
      <c r="D9" s="96"/>
      <c r="E9" s="69" t="n">
        <f aca="false">ROUNDUP(0.1*D14,0)</f>
        <v>20</v>
      </c>
      <c r="F9" s="96"/>
      <c r="I9" s="70"/>
      <c r="J9" s="176" t="n">
        <f aca="false">IF(D8*1.5&gt;D8*1.25,TRUE(),FALSE())</f>
        <v>1</v>
      </c>
      <c r="L9" s="69" t="n">
        <f aca="false">IF(INT(L10/SCM)&lt;&gt;L10/SCM,IF(ROUNDUP(L10/SCM,0)*SCM&lt;=O10,ROUNDUP(L10/SCM,0)*SCM,O10),IF(ROUNDUP(L10/SCM,0)*SCM&lt;O10,(ROUNDUP(L10/SCM,0)*SCM)+SCM,O10))</f>
        <v>500</v>
      </c>
      <c r="N9" s="69" t="n">
        <f aca="false">IF(INT(H10/SCM)&lt;&gt;H10/SCM,IF(ROUNDUP(H10/SCM,0)*SCM&lt;=(K11*SCM),ROUNDUP(H10/SCM,0)*SCM,(K11*SCM)),IF(ROUNDUP(H10/SCM,0)*SCM&lt;(K11*SCM),(ROUNDUP(H10/SCM,0)*SCM)+SCM,(K11*SCM)))</f>
        <v>500</v>
      </c>
      <c r="O9" s="69" t="n">
        <f aca="false">IF(C10&gt;=1,IF(F10=0.25,Q10,IF(F10=0.5,Q11,C10))-H10,IF(L10&lt;1,FALSE(),IF(F10=0.25,Q10,IF(F10=0.5,Q11,C10))-H10))</f>
        <v>20000</v>
      </c>
      <c r="Q9" s="176" t="n">
        <f aca="false">ROUNDUP(D8*0.5,0)</f>
        <v>2500</v>
      </c>
      <c r="BA9" s="5" t="s">
        <v>1581</v>
      </c>
      <c r="BB9" s="5" t="s">
        <v>228</v>
      </c>
      <c r="BC9" s="5" t="s">
        <v>558</v>
      </c>
    </row>
    <row r="10" customFormat="false" ht="13.5" hidden="false" customHeight="false" outlineLevel="0" collapsed="false">
      <c r="B10" s="5" t="s">
        <v>137</v>
      </c>
      <c r="C10" s="182" t="n">
        <f aca="false">LOOKUP(B3,Sheet2!A2:A13,Sheet2!N2:N13)</f>
        <v>20000</v>
      </c>
      <c r="D10" s="183" t="str">
        <f aca="false">IF(C10&gt;1,CONCATENATE(C10," tons"),CONCATENATE(C10*1000," kg"))</f>
        <v>20000 tons</v>
      </c>
      <c r="E10" s="69" t="n">
        <f aca="false">IF(C10&lt;&gt;0,IF(F10=0.25,IF(Q10=Q11,IF(J11=TRUE(),2*E11,E11),E11),IF(F10=0.5,IF(Q10&lt;&gt;Q11,2*E11,IF(J11=TRUE(),2*E11,E11)),0))+INT(H10/SCM),0)</f>
        <v>0</v>
      </c>
      <c r="F10" s="181"/>
      <c r="H10" s="184"/>
      <c r="I10" s="70"/>
      <c r="J10" s="180" t="str">
        <f aca="false">IF(C10&gt;=1,CONCATENATE(IF(F10=0.25,Q10+L10,IF(F10=0.5,Q11+L10,C10+L10))-H10," tons"),IF(L10&lt;1,CONCATENATE(IF(F10=0.25,Q10,IF(F10=0.5,Q11,C10))*1000," kg"),CONCATENATE(IF(F10=0.25,Q10+L10,IF(F10=0.5,Q11+L10,C10+L10))-H10," tons")))</f>
        <v>20000 tons</v>
      </c>
      <c r="K10" s="69" t="n">
        <f aca="false">IF(C10&gt;1,IF(F10=0.25,Q10,IF(F10=0.5,Q11,C10)),0)</f>
        <v>20000</v>
      </c>
      <c r="L10" s="184"/>
      <c r="M10" s="184"/>
      <c r="N10" s="184"/>
      <c r="O10" s="69" t="n">
        <f aca="false">SUM(E6,E8,E12,IF(F10&lt;&gt;"",E10-INT(H10/SCM),0),D14)*SCM</f>
        <v>160000</v>
      </c>
      <c r="P10" s="69" t="n">
        <f aca="false">IF(O9&lt;((J14-INT(H10/SCM))*SCM),O9,(J14-INT(H10/SCM))*SCM)</f>
        <v>20000</v>
      </c>
      <c r="Q10" s="176" t="n">
        <f aca="false">ROUNDUP(C10*0.75,4)</f>
        <v>15000</v>
      </c>
      <c r="BA10" s="5" t="s">
        <v>1582</v>
      </c>
      <c r="BB10" s="5" t="s">
        <v>252</v>
      </c>
    </row>
    <row r="11" customFormat="false" ht="13.5" hidden="false" customHeight="false" outlineLevel="0" collapsed="false">
      <c r="C11" s="182"/>
      <c r="D11" s="96"/>
      <c r="E11" s="69" t="n">
        <f aca="false">ROUNDUP(0.1*D14,0)</f>
        <v>20</v>
      </c>
      <c r="F11" s="96"/>
      <c r="H11" s="24"/>
      <c r="I11" s="70"/>
      <c r="J11" s="176" t="n">
        <f aca="false">IF(C10*1.5&gt;C10*1.25,TRUE(),FALSE())</f>
        <v>1</v>
      </c>
      <c r="K11" s="69" t="n">
        <f aca="false">IF(K10&gt;0,K10/SCM,0)</f>
        <v>40</v>
      </c>
      <c r="L11" s="69" t="n">
        <f aca="false">IF(INT(L10/SCM)&lt;&gt;L10/SCM,IF(ROUNDDOWN(L10/SCM,0)*SCM&gt;0,(ROUNDDOWN(L10/SCM,0)*SCM),0),IF(ROUNDDOWN(L10/SCM,0)*SCM&gt;0,(ROUNDDOWN(L10/SCM,0)*SCM)-SCM,0))</f>
        <v>0</v>
      </c>
      <c r="N11" s="69" t="n">
        <f aca="false">IF(INT(H10/SCM)&lt;&gt;H10/SCM,IF(ROUNDDOWN(H10/SCM,0)*SCM&gt;0,(ROUNDDOWN(H10/SCM,0)*SCM),0),IF(ROUNDDOWN(H10/SCM,0)*SCM&gt;0,(ROUNDDOWN(H10/SCM,0)*SCM)-SCM,0))</f>
        <v>0</v>
      </c>
      <c r="O11" s="69" t="n">
        <f aca="false">ROUNDUP(L10/SCM,0)</f>
        <v>0</v>
      </c>
      <c r="Q11" s="176" t="n">
        <f aca="false">ROUNDUP(C10*0.5,4)</f>
        <v>10000</v>
      </c>
      <c r="BA11" s="5" t="s">
        <v>1583</v>
      </c>
      <c r="BB11" s="5" t="s">
        <v>269</v>
      </c>
    </row>
    <row r="12" customFormat="false" ht="13.5" hidden="false" customHeight="false" outlineLevel="0" collapsed="false">
      <c r="B12" s="5" t="s">
        <v>507</v>
      </c>
      <c r="C12" s="182" t="n">
        <f aca="false">LOOKUP(B3,Sheet2!A2:A13,Sheet2!O2:O13)</f>
        <v>2</v>
      </c>
      <c r="D12" s="180" t="str">
        <f aca="false">CONCATENATE(C12," ",IF(C12=1,LEFT(LOOKUP(B3,Sheet2!A2:A13,Sheet2!P2:P13),LEN(LOOKUP(B3,Sheet2!A2:A13,Sheet2!P2:P13))-1),LOOKUP(B3,Sheet2!A2:A13,Sheet2!P2:P13)))</f>
        <v>2 years</v>
      </c>
      <c r="E12" s="69" t="n">
        <f aca="false">IF(D12&lt;&gt;0,IF(F12=0.25,IF(Q12=Q13,IF(J13=TRUE(),2*E13,E13),E13),IF(F12=0.5,IF(Q12&lt;&gt;Q13,2*E13,IF(J13=TRUE(),2*E13,E13)),0)),0)</f>
        <v>40</v>
      </c>
      <c r="F12" s="181" t="n">
        <v>0.5</v>
      </c>
      <c r="I12" s="70"/>
      <c r="J12" s="180" t="str">
        <f aca="false">CONCATENATE(IF(F12=0.25,Q12,IF(F12=0.5,Q13,C12))," ",IF(IF(F12=0.25,Q12,IF(F12=0.5,Q13,C12))=1,LEFT(LOOKUP(B3,Sheet2!A2:A13,Sheet2!P2:P13),LEN(LOOKUP(B3,Sheet2!A2:A13,Sheet2!P2:P13))-1),LOOKUP(B3,Sheet2!A2:A13,Sheet2!P2:P13)))</f>
        <v>1 year</v>
      </c>
      <c r="Q12" s="176" t="n">
        <f aca="false">ROUNDUP(C12*0.75,1)</f>
        <v>1.5</v>
      </c>
      <c r="BA12" s="5" t="s">
        <v>1584</v>
      </c>
      <c r="BB12" s="5" t="s">
        <v>271</v>
      </c>
    </row>
    <row r="13" customFormat="false" ht="12.75" hidden="false" customHeight="false" outlineLevel="0" collapsed="false">
      <c r="C13" s="177"/>
      <c r="D13" s="96"/>
      <c r="E13" s="69" t="n">
        <f aca="false">ROUNDUP(0.1*D14,0)</f>
        <v>20</v>
      </c>
      <c r="F13" s="96"/>
      <c r="I13" s="70"/>
      <c r="J13" s="176" t="n">
        <f aca="false">IF(C12*1.5&gt;C12*1.25,TRUE(),FALSE())</f>
        <v>1</v>
      </c>
      <c r="Q13" s="176" t="n">
        <f aca="false">ROUNDUP(C12*0.5,1)</f>
        <v>1</v>
      </c>
      <c r="BB13" s="5" t="s">
        <v>225</v>
      </c>
    </row>
    <row r="14" customFormat="false" ht="12.75" hidden="false" customHeight="false" outlineLevel="0" collapsed="false">
      <c r="B14" s="5" t="s">
        <v>816</v>
      </c>
      <c r="C14" s="177"/>
      <c r="D14" s="180" t="n">
        <f aca="false">LOOKUP(B3,Sheet2!A2:A13,Sheet2!Q2:Q13)</f>
        <v>200</v>
      </c>
      <c r="E14" s="70"/>
      <c r="F14" s="185"/>
      <c r="I14" s="70"/>
      <c r="J14" s="180" t="n">
        <f aca="false">SUM(E6,E8,E10,E12,D14)-O11</f>
        <v>320</v>
      </c>
      <c r="K14" s="69" t="n">
        <f aca="false">INT(H10/SCM)</f>
        <v>0</v>
      </c>
      <c r="L14" s="172"/>
      <c r="M14" s="172"/>
      <c r="N14" s="172"/>
      <c r="Q14" s="96"/>
      <c r="AB14" s="5"/>
    </row>
    <row r="15" customFormat="false" ht="13.5" hidden="false" customHeight="false" outlineLevel="0" collapsed="false">
      <c r="B15" s="26"/>
      <c r="C15" s="177"/>
      <c r="D15" s="70"/>
      <c r="E15" s="70"/>
      <c r="F15" s="70"/>
      <c r="G15" s="70"/>
      <c r="H15" s="70"/>
      <c r="I15" s="70"/>
    </row>
    <row r="16" customFormat="false" ht="13.5" hidden="false" customHeight="true" outlineLevel="0" collapsed="false">
      <c r="A16" s="33"/>
      <c r="B16" s="186" t="s">
        <v>710</v>
      </c>
      <c r="C16" s="187"/>
      <c r="D16" s="33"/>
      <c r="E16" s="33"/>
      <c r="F16" s="33"/>
      <c r="G16" s="33"/>
      <c r="H16" s="33"/>
      <c r="I16" s="33"/>
      <c r="J16" s="33"/>
      <c r="K16" s="188"/>
      <c r="L16" s="188"/>
      <c r="M16" s="188"/>
      <c r="N16" s="188"/>
      <c r="O16" s="188"/>
      <c r="P16" s="188"/>
      <c r="Q16" s="188"/>
      <c r="R16" s="188"/>
      <c r="S16" s="188"/>
      <c r="T16" s="189"/>
      <c r="U16" s="190"/>
      <c r="V16" s="189"/>
      <c r="W16" s="190"/>
      <c r="X16" s="190"/>
      <c r="Y16" s="190"/>
      <c r="Z16" s="190"/>
      <c r="CA16" s="191" t="s">
        <v>514</v>
      </c>
      <c r="CB16" s="73" t="s">
        <v>817</v>
      </c>
    </row>
    <row r="17" customFormat="false" ht="13.5" hidden="false" customHeight="false" outlineLevel="0" collapsed="false">
      <c r="CA17" s="191"/>
      <c r="CB17" s="73"/>
    </row>
    <row r="18" customFormat="false" ht="13.5" hidden="false" customHeight="false" outlineLevel="0" collapsed="false">
      <c r="B18" s="5" t="s">
        <v>818</v>
      </c>
      <c r="D18" s="196"/>
      <c r="T18" s="174" t="str">
        <f aca="false">IF(D18&lt;&gt;"",IF(CB18=TRUE(),IF(CA18=TRUE(),W18,W18*5),IF(CA18=TRUE(),W18,W18*5)*1.2),"")</f>
        <v/>
      </c>
      <c r="V18" s="192" t="str">
        <f aca="false">IF(D18&lt;&gt;"",IF(CB18=TRUE(),IF(CA18=TRUE(),X18,X18*2),""),"")</f>
        <v/>
      </c>
      <c r="W18" s="1" t="str">
        <f aca="false">IF($D18&lt;&gt;"",LOOKUP(D18,Sheet2!$BA$3:$BA$4,Sheet2!$BF$3:$BF$4)*SCM,"")</f>
        <v/>
      </c>
      <c r="X18" s="1" t="str">
        <f aca="false">IF($D18&lt;&gt;"",LOOKUP($D18,Sheet2!$BA3:$BA4,Sheet2!$BB3:$BB4),"")</f>
        <v/>
      </c>
      <c r="Y18" s="1" t="n">
        <f aca="false">IF($D18&lt;&gt;"",LOOKUP($D18,Sheet2!$BA$3:$BA$4,Sheet2!BD3:BD4),0)</f>
        <v>0</v>
      </c>
      <c r="Z18" s="1" t="n">
        <f aca="false">IF($D18&lt;&gt;"",LOOKUP($D18,Sheet2!$BA$3:$BA$4,Sheet2!BE3:BE4),6)</f>
        <v>6</v>
      </c>
      <c r="CA18" s="69" t="b">
        <f aca="false">TRUE()</f>
        <v>1</v>
      </c>
      <c r="CB18" s="69" t="b">
        <f aca="false">TRUE()</f>
        <v>1</v>
      </c>
      <c r="CD18" s="193" t="str">
        <f aca="false">IF(AND($D$4&lt;=$Z18,$D$4&gt;=$Y18),IF(D18="Basic",CONCATENATE("In atmosphere the ",LOWER($B$3)," travels at ",IF(INT(LOOKUP(B3,Sheet2!A2:A13,Sheet2!F2:F13)*1.1)&lt;&gt;LOOKUP(B3,Sheet2!A2:A13,Sheet2!F2:F13),INT(LOOKUP(B3,Sheet2!A2:A13,Sheet2!F2:F13)*1.1),LOOKUP(B3,Sheet2!A2:A13,Sheet2!F2:F13)+1)," squares at character scale",IF(CA18=FALSE()," (a nonstandard modification)","")),IF(D18="Advanced",CONCATENATE("In atmosphere the ",LOWER(B3)," travels at ",IF(INT(LOOKUP(B3,Sheet2!A2:A13,Sheet2!F2:F13)*1.25)&lt;&gt;LOOKUP(B3,Sheet2!A2:A13,Sheet2!F2:F13)+1,INT(LOOKUP(B3,Sheet2!A2:A13,Sheet2!F2:F13)*1.25),LOOKUP(B3,Sheet2!A2:A13,Sheet2!F2:F13)+2)," squares at character scale",IF(CA18=FALSE()," (a nonstandard modification)","")),"")),CONCATENATE(D18," atmospheric thrusters cannot be fitted"))</f>
        <v/>
      </c>
      <c r="CE18" s="193"/>
      <c r="CF18" s="193"/>
      <c r="CG18" s="193"/>
      <c r="CH18" s="193"/>
      <c r="CI18" s="193"/>
    </row>
    <row r="19" customFormat="false" ht="13.5" hidden="false" customHeight="false" outlineLevel="0" collapsed="false">
      <c r="D19" s="167"/>
      <c r="T19" s="194"/>
      <c r="V19" s="195"/>
      <c r="CA19" s="69"/>
      <c r="CB19" s="69"/>
      <c r="CD19" s="193"/>
      <c r="CE19" s="193"/>
      <c r="CF19" s="193"/>
      <c r="CG19" s="193"/>
      <c r="CH19" s="193"/>
      <c r="CI19" s="193"/>
    </row>
    <row r="20" customFormat="false" ht="13.5" hidden="false" customHeight="false" outlineLevel="0" collapsed="false">
      <c r="B20" s="5" t="s">
        <v>819</v>
      </c>
      <c r="D20" s="196"/>
      <c r="T20" s="174" t="str">
        <f aca="false">IF(D20&lt;&gt;"",IF(CB20=TRUE(),IF(CA20=TRUE(),W20,W20*5),IF(CA20=TRUE(),W20,W20*5)*1.2),"")</f>
        <v/>
      </c>
      <c r="V20" s="192" t="str">
        <f aca="false">IF(D20&lt;&gt;"",IF(CB20=TRUE(),IF(CA20=TRUE(),X20,X20*2),""),"")</f>
        <v/>
      </c>
      <c r="W20" s="1" t="str">
        <f aca="false">IF(D20="Yes",Sheet2!BF6*SCM,"")</f>
        <v/>
      </c>
      <c r="X20" s="1" t="str">
        <f aca="false">IF(D20="Yes",Sheet2!BB6,"")</f>
        <v/>
      </c>
      <c r="Y20" s="1" t="n">
        <f aca="false">IF($D20="Yes",LOOKUP($D20,Sheet2!$BA6:$BA6,Sheet2!BD6:BD6),0)</f>
        <v>0</v>
      </c>
      <c r="Z20" s="1" t="n">
        <f aca="false">IF($D20="Yes",LOOKUP($D20,Sheet2!$BA6:$BA6,Sheet2!BE6:BE6),6)</f>
        <v>6</v>
      </c>
      <c r="CA20" s="69" t="b">
        <f aca="false">TRUE()</f>
        <v>1</v>
      </c>
      <c r="CB20" s="69" t="b">
        <f aca="false">TRUE()</f>
        <v>1</v>
      </c>
      <c r="CD20" s="193" t="str">
        <f aca="false">IF(AND($D$4&lt;=$Z20,$D$4&gt;=$Y20),IF(D20="Yes",CONCATENATE("The ",LOWER($B$3)," is treated as a starfighter for dogfighting and being targeted by capital ship weapons",IF(CA20=FALSE()," (a nonstandard modification)","")),""),IF(D20&lt;&gt;"No","Combat thrusters cannot be fitted",""))</f>
        <v/>
      </c>
      <c r="CE20" s="193"/>
      <c r="CF20" s="193"/>
      <c r="CG20" s="193"/>
      <c r="CH20" s="193"/>
      <c r="CI20" s="193"/>
    </row>
    <row r="21" customFormat="false" ht="13.5" hidden="false" customHeight="false" outlineLevel="0" collapsed="false">
      <c r="D21" s="167"/>
      <c r="F21" s="175"/>
      <c r="T21" s="194"/>
      <c r="V21" s="195"/>
      <c r="AA21" s="1" t="s">
        <v>665</v>
      </c>
      <c r="CA21" s="69"/>
      <c r="CB21" s="69"/>
      <c r="CD21" s="193"/>
      <c r="CE21" s="193"/>
      <c r="CF21" s="193"/>
      <c r="CG21" s="193"/>
      <c r="CH21" s="193"/>
      <c r="CI21" s="193"/>
    </row>
    <row r="22" customFormat="false" ht="13.5" hidden="false" customHeight="false" outlineLevel="0" collapsed="false">
      <c r="B22" s="5" t="s">
        <v>820</v>
      </c>
      <c r="D22" s="197"/>
      <c r="F22" s="246"/>
      <c r="T22" s="174" t="str">
        <f aca="false">IF(D22&lt;&gt;"",IF(CB22=TRUE(),IF(CA22=TRUE(),W22,W22*5),IF(CA22=TRUE(),W22,W22*5)*1.2),"")</f>
        <v/>
      </c>
      <c r="V22" s="192" t="str">
        <f aca="false">IF(D22&lt;&gt;"",IF(CB22=TRUE(),IF(CA22=TRUE(),X22,X22*2),""),"")</f>
        <v/>
      </c>
      <c r="W22" s="1" t="str">
        <f aca="false">IF(D22&lt;&gt;"",LOOKUP(D22,Sheet2!BA$8:BA$18,Sheet2!BF$8:BF$18)*SCM,"")</f>
        <v/>
      </c>
      <c r="X22" s="1" t="str">
        <f aca="false">IF(D22&lt;&gt;"",LOOKUP(D22,Sheet2!BA$8:BA$18,Sheet2!BB$8:BB$18),"")</f>
        <v/>
      </c>
      <c r="Y22" s="1" t="n">
        <f aca="false">IF($D22&lt;&gt;"",LOOKUP($D22,Sheet2!$BA8:$BA18,Sheet2!BD8:BD18),0)</f>
        <v>0</v>
      </c>
      <c r="Z22" s="1" t="n">
        <f aca="false">IF($D22&lt;&gt;"",LOOKUP($D22,Sheet2!$BA8:$BA18,Sheet2!BE8:BE18),6)</f>
        <v>6</v>
      </c>
      <c r="AA22" s="1" t="n">
        <f aca="false">IF(D4&lt;3,IF(OR(F22="",F22="Nonstandard"),5,0),1)</f>
        <v>1</v>
      </c>
      <c r="AB22" s="1" t="n">
        <f aca="false">IF(D4&lt;3,IF(OR(F22="",F22="Nonstandard"),2,0),1)</f>
        <v>1</v>
      </c>
      <c r="CA22" s="69" t="b">
        <f aca="false">TRUE()</f>
        <v>1</v>
      </c>
      <c r="CB22" s="69" t="b">
        <f aca="false">TRUE()</f>
        <v>1</v>
      </c>
      <c r="CD22" s="198" t="str">
        <f aca="false">IF(D22&lt;&gt;"",IF(AND($D$4&lt;=$Z22,$D$4&gt;=$Y22),CONCATENATE("The ",LOWER($B$3)," has a Class ",D22," hyperdrive",IF(CA22=FALSE()," (a nonstandard modification)",""),IF(OR(F22="Sled",F22="Ring"),CONCATENATE(" installed on a detachable hyperdrive ",LOWER(F22)),"")),CONCATENATE("Class ",D22," hyperdrive cannot be fitted")),"")</f>
        <v/>
      </c>
      <c r="CE22" s="198"/>
      <c r="CF22" s="198"/>
      <c r="CG22" s="198"/>
      <c r="CH22" s="198"/>
      <c r="CI22" s="198"/>
    </row>
    <row r="23" customFormat="false" ht="13.5" hidden="false" customHeight="false" outlineLevel="0" collapsed="false">
      <c r="B23" s="5" t="s">
        <v>821</v>
      </c>
      <c r="D23" s="197"/>
      <c r="T23" s="174" t="str">
        <f aca="false">IF(D23&lt;&gt;"",IF(CB23=TRUE(),IF(CA23=TRUE(),W23,W23*5),IF(CA23=TRUE(),W23,W23*5)*1.2),"")</f>
        <v/>
      </c>
      <c r="V23" s="192" t="str">
        <f aca="false">IF(D23&lt;&gt;"",IF(CB23=TRUE(),IF(CA23=TRUE(),X23,X23*2),""),"")</f>
        <v/>
      </c>
      <c r="W23" s="1" t="str">
        <f aca="false">IF(D23&lt;&gt;"",LOOKUP(D23,Sheet2!BA$8:BA$18,Sheet2!BF$8:BF$18)*SCM,"")</f>
        <v/>
      </c>
      <c r="X23" s="1" t="str">
        <f aca="false">IF(D23&lt;&gt;"",LOOKUP(D23,Sheet2!BA$8:BA$18,Sheet2!BB$8:BB$18),"")</f>
        <v/>
      </c>
      <c r="Y23" s="1" t="n">
        <f aca="false">IF($D23&lt;&gt;"",LOOKUP($D23,Sheet2!$BA8:$BA18,Sheet2!BD8:BD18),0)</f>
        <v>0</v>
      </c>
      <c r="Z23" s="1" t="n">
        <f aca="false">IF($D23&lt;&gt;"",LOOKUP($D23,Sheet2!$BA8:$BA18,Sheet2!BE8:BE18),6)</f>
        <v>6</v>
      </c>
      <c r="AB23" s="5"/>
      <c r="CA23" s="69" t="b">
        <f aca="false">TRUE()</f>
        <v>1</v>
      </c>
      <c r="CB23" s="69" t="b">
        <f aca="false">TRUE()</f>
        <v>1</v>
      </c>
      <c r="CD23" s="198" t="str">
        <f aca="false">IF(AND($D$4&lt;=$Z23,$D$4&gt;=$Y23),IF(D23&lt;&gt;"",CONCATENATE("The ",LOWER($B$3)," has a Class ",D23," hyperdrive installed as a backup",IF(CA23=FALSE()," (a nonstandard modification)","")),""),CONCATENATE("Backup class ",D23," hyperdrive cannot be fitted"))</f>
        <v/>
      </c>
      <c r="CE23" s="198"/>
      <c r="CF23" s="198"/>
      <c r="CG23" s="198"/>
      <c r="CH23" s="198"/>
      <c r="CI23" s="198"/>
    </row>
    <row r="24" customFormat="false" ht="13.5" hidden="false" customHeight="false" outlineLevel="0" collapsed="false">
      <c r="D24" s="167"/>
      <c r="T24" s="194"/>
      <c r="V24" s="195"/>
      <c r="X24" s="199"/>
      <c r="CA24" s="69"/>
      <c r="CB24" s="69"/>
      <c r="CD24" s="200"/>
      <c r="CE24" s="201"/>
      <c r="CF24" s="201"/>
      <c r="CG24" s="201"/>
      <c r="CH24" s="201"/>
      <c r="CI24" s="201"/>
    </row>
    <row r="25" customFormat="false" ht="13.5" hidden="false" customHeight="false" outlineLevel="0" collapsed="false">
      <c r="B25" s="5" t="s">
        <v>767</v>
      </c>
      <c r="D25" s="202"/>
      <c r="T25" s="174" t="str">
        <f aca="false">IF(D25&lt;&gt;"",IF(CB25=TRUE(),IF(CA25=TRUE(),W25,W25*5),IF(CA25=TRUE(),W25,W25*5)*1.2),"")</f>
        <v/>
      </c>
      <c r="V25" s="192" t="str">
        <f aca="false">IF(D25&lt;&gt;"",IF(CB25=TRUE(),IF(CA25=TRUE(),X25,X25*2),""),"")</f>
        <v/>
      </c>
      <c r="W25" s="1" t="str">
        <f aca="false">IF(D25&lt;&gt;"",LOOKUP(D25,Sheet2!BA$21:BA$23,Sheet2!BF$21:BF$23)*SCM,"")</f>
        <v/>
      </c>
      <c r="X25" s="1" t="str">
        <f aca="false">IF(D25&lt;&gt;"",LOOKUP(D25,Sheet2!BA$21:BA$23,Sheet2!BB$21:BB$23),"")</f>
        <v/>
      </c>
      <c r="Y25" s="1" t="n">
        <f aca="false">IF($D25&lt;&gt;"",LOOKUP($D25,Sheet2!$BA$21:$BA$23,Sheet2!BD21:BD23),0)</f>
        <v>0</v>
      </c>
      <c r="Z25" s="1" t="n">
        <f aca="false">IF($D25&lt;&gt;"",LOOKUP($D25,Sheet2!$BA$21:$BA$23,Sheet2!BE21:BE23),6)</f>
        <v>6</v>
      </c>
      <c r="CA25" s="69" t="b">
        <f aca="false">TRUE()</f>
        <v>1</v>
      </c>
      <c r="CB25" s="69" t="b">
        <f aca="false">TRUE()</f>
        <v>1</v>
      </c>
      <c r="CD25" s="193" t="str">
        <f aca="false">IF(D25&lt;&gt;"",IF(AND($D$4&lt;=$Z25,$D$4&gt;=$Y25),IF(D25&lt;&gt;"",CONCATENATE("The ",LOWER($B$3)," gains +",D25," to Dexterity",IF(CA25=FALSE()," (a nonstandard modification)",""))),CONCATENATE("+",D25," maneuvering jets cannot be fitted")),"")</f>
        <v/>
      </c>
      <c r="CE25" s="193"/>
      <c r="CF25" s="193"/>
      <c r="CG25" s="193"/>
      <c r="CH25" s="193"/>
      <c r="CI25" s="193"/>
    </row>
    <row r="26" customFormat="false" ht="13.5" hidden="false" customHeight="false" outlineLevel="0" collapsed="false">
      <c r="D26" s="167"/>
      <c r="T26" s="194"/>
      <c r="V26" s="195"/>
      <c r="CA26" s="69"/>
      <c r="CB26" s="69"/>
      <c r="CD26" s="193"/>
      <c r="CE26" s="193"/>
      <c r="CF26" s="193"/>
      <c r="CG26" s="193"/>
      <c r="CH26" s="193"/>
      <c r="CI26" s="193"/>
    </row>
    <row r="27" customFormat="false" ht="13.5" hidden="false" customHeight="false" outlineLevel="0" collapsed="false">
      <c r="B27" s="5" t="s">
        <v>518</v>
      </c>
      <c r="D27" s="196"/>
      <c r="T27" s="174" t="str">
        <f aca="false">IF(D27&lt;&gt;"",IF(CB27=TRUE(),IF(CA27=TRUE(),W27,W27*5),IF(CA27=TRUE(),W27,W27*5)*1.2),"")</f>
        <v/>
      </c>
      <c r="V27" s="192" t="str">
        <f aca="false">IF(D27&lt;&gt;"",IF(CB27=TRUE(),IF(CA27=TRUE(),X27,X27*2),""),"")</f>
        <v/>
      </c>
      <c r="W27" s="1" t="str">
        <f aca="false">IF(D27&lt;&gt;"",LOOKUP(D27,Sheet2!BA$25:BA$27,Sheet2!BF$25:BF$27),"")</f>
        <v/>
      </c>
      <c r="X27" s="1" t="str">
        <f aca="false">IF(D27&lt;&gt;"",LOOKUP(D27,Sheet2!BA$25:BA$27,Sheet2!BB$25:BB$27),"")</f>
        <v/>
      </c>
      <c r="Y27" s="1" t="n">
        <f aca="false">IF($D27&lt;&gt;"",LOOKUP($D27,Sheet2!$BA25:$BA27,Sheet2!BD25:BD27),0)</f>
        <v>0</v>
      </c>
      <c r="Z27" s="1" t="n">
        <f aca="false">IF($D27&lt;&gt;"",LOOKUP($D27,Sheet2!$BA25:$BA27,Sheet2!BE25:BE27),6)</f>
        <v>6</v>
      </c>
      <c r="AA27" s="1" t="n">
        <f aca="false">IF($D$4&lt;3,IF(OR($D27&lt;&gt;"Limited"),5,0),1)</f>
        <v>1</v>
      </c>
      <c r="AB27" s="1" t="n">
        <f aca="false">IF($D$4&lt;3,IF(OR($D27&lt;&gt;"Limited"),2,0),1)</f>
        <v>1</v>
      </c>
      <c r="CA27" s="69" t="b">
        <f aca="false">TRUE()</f>
        <v>1</v>
      </c>
      <c r="CB27" s="69" t="b">
        <f aca="false">TRUE()</f>
        <v>1</v>
      </c>
      <c r="CD27" s="193" t="str">
        <f aca="false">IF(D27&lt;&gt;"",IF(AND($D$4&lt;=$Z27,$D$4&gt;=$Y27),IF(D27&lt;&gt;"",CONCATENATE("The ",LOWER($B$3)," has a ",LOWER(D27)," navicomputer",IF(D27="Limited",", capable of storing two jumps",IF(D27="Advanced",", granting +10 to astrogation, useable even untrained in Computer Use","")),IF(CA27=FALSE()," (a nonstandard modification)",0)),CONCATENATE(LOWER(D27)," navicomputer cannot be fitted"))),"")</f>
        <v/>
      </c>
      <c r="CE27" s="193"/>
      <c r="CF27" s="193"/>
      <c r="CG27" s="193"/>
      <c r="CH27" s="193"/>
      <c r="CI27" s="193"/>
    </row>
    <row r="28" customFormat="false" ht="13.5" hidden="false" customHeight="false" outlineLevel="0" collapsed="false">
      <c r="D28" s="167"/>
      <c r="T28" s="194"/>
      <c r="V28" s="195"/>
      <c r="CA28" s="69"/>
      <c r="CB28" s="69"/>
      <c r="CD28" s="193"/>
      <c r="CE28" s="193"/>
      <c r="CF28" s="193"/>
      <c r="CG28" s="193"/>
      <c r="CH28" s="193"/>
      <c r="CI28" s="193"/>
    </row>
    <row r="29" customFormat="false" ht="13.5" hidden="false" customHeight="false" outlineLevel="0" collapsed="false">
      <c r="B29" s="5" t="s">
        <v>524</v>
      </c>
      <c r="D29" s="196"/>
      <c r="T29" s="174" t="str">
        <f aca="false">IF(D29&lt;&gt;"",IF(CB29=TRUE(),IF(CA29=TRUE(),W29,W29*5),IF(CA29=TRUE(),W29,W29*5)*1.2),"")</f>
        <v/>
      </c>
      <c r="V29" s="192" t="str">
        <f aca="false">IF(D29&lt;&gt;"",IF(CB29=TRUE(),IF(CA29=TRUE(),X29,X29*2),""),"")</f>
        <v/>
      </c>
      <c r="W29" s="1" t="str">
        <f aca="false">IF(D29="Yes",Sheet2!BF29*SCM,"")</f>
        <v/>
      </c>
      <c r="X29" s="1" t="str">
        <f aca="false">IF(D29="Yes",Sheet2!BB29,"")</f>
        <v/>
      </c>
      <c r="Y29" s="1" t="n">
        <v>0</v>
      </c>
      <c r="Z29" s="1" t="n">
        <f aca="false">IF($D29="Yes",2,6)</f>
        <v>6</v>
      </c>
      <c r="CA29" s="69" t="b">
        <f aca="false">TRUE()</f>
        <v>1</v>
      </c>
      <c r="CB29" s="69" t="b">
        <f aca="false">TRUE()</f>
        <v>1</v>
      </c>
      <c r="CD29" s="193" t="str">
        <f aca="false">IF(AND($D$4&lt;=$Z29,$D$4&gt;=$Y29),IF(D29="Yes",CONCATENATE("The ",LOWER($B$3)," gains a +5 bonus to increase speed",IF(CA29=FALSE()," (a nonstandard modification)","")),""),IF(D29&lt;&gt;"No","SLAM cannot be fitted",""))</f>
        <v/>
      </c>
      <c r="CE29" s="193"/>
      <c r="CF29" s="193"/>
      <c r="CG29" s="193"/>
      <c r="CH29" s="193"/>
      <c r="CI29" s="193"/>
    </row>
    <row r="30" customFormat="false" ht="13.5" hidden="false" customHeight="false" outlineLevel="0" collapsed="false">
      <c r="D30" s="167"/>
      <c r="T30" s="194"/>
      <c r="V30" s="195"/>
      <c r="CA30" s="69"/>
      <c r="CB30" s="69"/>
      <c r="CD30" s="193"/>
      <c r="CE30" s="193"/>
      <c r="CF30" s="193"/>
      <c r="CG30" s="193"/>
      <c r="CH30" s="193"/>
      <c r="CI30" s="193"/>
    </row>
    <row r="31" customFormat="false" ht="13.5" hidden="false" customHeight="false" outlineLevel="0" collapsed="false">
      <c r="B31" s="5" t="s">
        <v>789</v>
      </c>
      <c r="D31" s="203"/>
      <c r="T31" s="174" t="str">
        <f aca="false">IF(D31&lt;&gt;"",IF(CB31=TRUE(),IF(CA31=TRUE(),W31,W31*5),IF(CA31=TRUE(),W31,W31*5)*1.2),"")</f>
        <v/>
      </c>
      <c r="V31" s="192" t="str">
        <f aca="false">IF(D31&lt;&gt;"",IF(CB31=TRUE(),IF(CA31=TRUE(),X31,X31*2),""),"")</f>
        <v/>
      </c>
      <c r="W31" s="1" t="str">
        <f aca="false">IF(D31&lt;&gt;"",LOOKUP(D31,Sheet2!BA$32:BA$37,Sheet2!BF$32:BF$37)*SCM,"")</f>
        <v/>
      </c>
      <c r="X31" s="1" t="str">
        <f aca="false">IF(D31&lt;&gt;"",LOOKUP(D31,Sheet2!BA$32:BA$37,Sheet2!BB$32:BB$37),"")</f>
        <v/>
      </c>
      <c r="Y31" s="1" t="n">
        <f aca="false">IF($D31&lt;&gt;"",LOOKUP($D31,Sheet2!$BA$32:$BA$37,Sheet2!BD32:BD37),0)</f>
        <v>0</v>
      </c>
      <c r="Z31" s="1" t="n">
        <f aca="false">IF($D31&lt;&gt;"",LOOKUP($D31,Sheet2!$BA$32:$BA$37,Sheet2!BE32:BE37),6)</f>
        <v>6</v>
      </c>
      <c r="CA31" s="69" t="b">
        <f aca="false">TRUE()</f>
        <v>1</v>
      </c>
      <c r="CB31" s="69" t="b">
        <f aca="false">TRUE()</f>
        <v>1</v>
      </c>
      <c r="CD31" s="193" t="str">
        <f aca="false">IF(D31&lt;&gt;"",IF(AND($D$4&lt;=$Z31,$D$4&gt;=$Y31),CONCATENATE("The ",LOWER($B$3)," moves ",D31," squares under sublight drive",IF(CA31=FALSE()," (a nonstandard modification)","")),CONCATENATE(D31," squares sublight drive cannot be fitted")),"")</f>
        <v/>
      </c>
      <c r="CE31" s="193"/>
      <c r="CF31" s="193"/>
      <c r="CG31" s="193"/>
      <c r="CH31" s="193"/>
      <c r="CI31" s="193"/>
    </row>
    <row r="32" customFormat="false" ht="13.5" hidden="false" customHeight="false" outlineLevel="0" collapsed="false">
      <c r="B32" s="26"/>
      <c r="T32" s="194"/>
      <c r="V32" s="195"/>
      <c r="CA32" s="69"/>
      <c r="CB32" s="69"/>
      <c r="CD32" s="193"/>
      <c r="CE32" s="193"/>
      <c r="CF32" s="193"/>
      <c r="CG32" s="193"/>
      <c r="CH32" s="193"/>
      <c r="CI32" s="193"/>
    </row>
    <row r="33" customFormat="false" ht="13.5" hidden="false" customHeight="false" outlineLevel="0" collapsed="false">
      <c r="A33" s="33"/>
      <c r="B33" s="186" t="s">
        <v>715</v>
      </c>
      <c r="C33" s="187"/>
      <c r="D33" s="33"/>
      <c r="E33" s="33"/>
      <c r="F33" s="33"/>
      <c r="G33" s="33"/>
      <c r="H33" s="33"/>
      <c r="I33" s="33"/>
      <c r="J33" s="33"/>
      <c r="K33" s="188"/>
      <c r="L33" s="188"/>
      <c r="M33" s="188"/>
      <c r="N33" s="188"/>
      <c r="O33" s="188"/>
      <c r="P33" s="188"/>
      <c r="Q33" s="188"/>
      <c r="R33" s="188"/>
      <c r="S33" s="188"/>
      <c r="T33" s="204"/>
      <c r="U33" s="190"/>
      <c r="V33" s="205"/>
      <c r="W33" s="190"/>
      <c r="X33" s="190"/>
      <c r="Y33" s="190"/>
      <c r="Z33" s="190"/>
      <c r="CA33" s="69"/>
      <c r="CB33" s="69"/>
      <c r="CD33" s="200"/>
      <c r="CE33" s="201"/>
      <c r="CF33" s="201"/>
      <c r="CG33" s="201"/>
      <c r="CH33" s="201"/>
      <c r="CI33" s="201"/>
    </row>
    <row r="34" customFormat="false" ht="13.5" hidden="false" customHeight="false" outlineLevel="0" collapsed="false">
      <c r="T34" s="194"/>
      <c r="V34" s="195"/>
      <c r="CA34" s="69"/>
      <c r="CB34" s="69"/>
      <c r="CD34" s="200"/>
      <c r="CE34" s="201"/>
      <c r="CF34" s="201"/>
      <c r="CG34" s="201"/>
      <c r="CH34" s="201"/>
      <c r="CI34" s="201"/>
    </row>
    <row r="35" customFormat="false" ht="13.5" hidden="false" customHeight="true" outlineLevel="0" collapsed="false">
      <c r="B35" s="5" t="s">
        <v>727</v>
      </c>
      <c r="D35" s="202"/>
      <c r="T35" s="174" t="str">
        <f aca="false">IF(D35&lt;&gt;"",IF(CB35=TRUE(),IF(CA35=TRUE(),W35,W35*5),IF(CA35=TRUE(),W35,W35*5)*1.2),"")</f>
        <v/>
      </c>
      <c r="V35" s="192" t="str">
        <f aca="false">IF(D35&lt;&gt;"",IF(CB35=TRUE(),IF(CA35=TRUE(),X35,X35*2),""),"")</f>
        <v/>
      </c>
      <c r="W35" s="1" t="str">
        <f aca="false">IF($D35&lt;&gt;"",LOOKUP($D35,Sheet2!$CA3:$CA6,Sheet2!$CB3:$CB6)*SCM,"")</f>
        <v/>
      </c>
      <c r="X35" s="1" t="str">
        <f aca="false">IF($D35&lt;&gt;"",LOOKUP($D35,Sheet2!$CA3:$CA6,Sheet2!CC3:CC6),"")</f>
        <v/>
      </c>
      <c r="Y35" s="1" t="n">
        <f aca="false">IF($D35&lt;&gt;"",LOOKUP($D35,Sheet2!$CA3:$CA6,Sheet2!CD3:CD6),0)</f>
        <v>0</v>
      </c>
      <c r="Z35" s="1" t="n">
        <f aca="false">IF($D35&lt;&gt;"",LOOKUP($D35,Sheet2!$CA3:$CA6,Sheet2!CE3:CE6),6)</f>
        <v>6</v>
      </c>
      <c r="CA35" s="69" t="b">
        <f aca="false">TRUE()</f>
        <v>1</v>
      </c>
      <c r="CB35" s="69" t="b">
        <f aca="false">TRUE()</f>
        <v>1</v>
      </c>
      <c r="CD35" s="193" t="str">
        <f aca="false">IF(D35&lt;&gt;"",IF(AND($D$4&lt;=$Z35,$D$4&gt;=$Y35),IF(D35&lt;&gt;"",CONCATENATE("The ",LOWER($B$3)," gains +",D35," to Reflex Defense",IF(CA35=FALSE()," (a nonstandard modification)",""))),CONCATENATE("+",D35," armor cannot be fitted")),"")</f>
        <v/>
      </c>
      <c r="CE35" s="193"/>
      <c r="CF35" s="193"/>
      <c r="CG35" s="193"/>
      <c r="CH35" s="193"/>
      <c r="CI35" s="193"/>
    </row>
    <row r="36" customFormat="false" ht="13.5" hidden="false" customHeight="false" outlineLevel="0" collapsed="false">
      <c r="D36" s="167"/>
      <c r="T36" s="206"/>
      <c r="V36" s="207"/>
      <c r="CA36" s="69"/>
      <c r="CB36" s="69"/>
      <c r="CD36" s="193"/>
      <c r="CE36" s="193"/>
      <c r="CF36" s="193"/>
      <c r="CG36" s="193"/>
      <c r="CH36" s="193"/>
      <c r="CI36" s="193"/>
    </row>
    <row r="37" customFormat="false" ht="13.5" hidden="false" customHeight="false" outlineLevel="0" collapsed="false">
      <c r="B37" s="5" t="s">
        <v>192</v>
      </c>
      <c r="D37" s="196"/>
      <c r="T37" s="174" t="str">
        <f aca="false">IF(D37&lt;&gt;"",IF(CB37=TRUE(),IF(CA37=TRUE(),W37,W37*5),IF(CA37=TRUE(),W37,W37*5)*1.2),"")</f>
        <v/>
      </c>
      <c r="V37" s="192" t="str">
        <f aca="false">IF(D37&lt;&gt;"",IF(CB37=TRUE(),IF(CA37=TRUE(),X37,X37*2),""),"")</f>
        <v/>
      </c>
      <c r="W37" s="1" t="str">
        <f aca="false">IF($D37&lt;&gt;"",LOOKUP($D37,Sheet2!$CA8:$CA9,Sheet2!$CB8:$CB9)*SCM,"")</f>
        <v/>
      </c>
      <c r="X37" s="1" t="str">
        <f aca="false">IF($D37&lt;&gt;"",LOOKUP($D37,Sheet2!$CA8:$CA9,Sheet2!CC8:CC9),"")</f>
        <v/>
      </c>
      <c r="Y37" s="1" t="n">
        <f aca="false">IF($D37&lt;&gt;"",LOOKUP($D37,Sheet2!$CA8:$CA9,Sheet2!CD8:CD9),0)</f>
        <v>0</v>
      </c>
      <c r="Z37" s="1" t="n">
        <f aca="false">IF($D37&lt;&gt;"",LOOKUP($D37,Sheet2!$CA8:$CA9,Sheet2!CE8:CE9),6)</f>
        <v>6</v>
      </c>
      <c r="CA37" s="69" t="b">
        <f aca="false">TRUE()</f>
        <v>1</v>
      </c>
      <c r="CB37" s="69" t="b">
        <f aca="false">TRUE()</f>
        <v>1</v>
      </c>
      <c r="CD37" s="193" t="str">
        <f aca="false">IF(D37&lt;&gt;"",IF(AND($D$4&lt;=$Z37,$D$4&gt;=$Y37),CONCATENATE("The ",LOWER($B$3)," has a jamming ",LOWER(D37)," capable of disrupting sensors and communications on other craft"),CONCATENATE("Jamming ",LOWER(D37)," cannot be fitted")),"")</f>
        <v/>
      </c>
      <c r="CE37" s="193"/>
      <c r="CF37" s="193"/>
      <c r="CG37" s="193"/>
      <c r="CH37" s="193"/>
      <c r="CI37" s="193"/>
    </row>
    <row r="38" customFormat="false" ht="13.5" hidden="false" customHeight="false" outlineLevel="0" collapsed="false">
      <c r="D38" s="167"/>
      <c r="T38" s="194"/>
      <c r="V38" s="195"/>
      <c r="CA38" s="69"/>
      <c r="CB38" s="69"/>
      <c r="CD38" s="193"/>
      <c r="CE38" s="193"/>
      <c r="CF38" s="193"/>
      <c r="CG38" s="193"/>
      <c r="CH38" s="193"/>
      <c r="CI38" s="193"/>
    </row>
    <row r="39" customFormat="false" ht="13.5" hidden="false" customHeight="false" outlineLevel="0" collapsed="false">
      <c r="B39" s="5" t="s">
        <v>822</v>
      </c>
      <c r="D39" s="208"/>
      <c r="T39" s="174" t="str">
        <f aca="false">IF(D39&lt;&gt;"",IF(CB39=TRUE(),IF(CA39=TRUE(),W39,W39*5),IF(CA39=TRUE(),W39,W39*5)*1.2),"")</f>
        <v/>
      </c>
      <c r="V39" s="192" t="str">
        <f aca="false">IF(D39&lt;&gt;"",IF(CB39=TRUE(),IF(CA39=TRUE(),X39,X39*2),""),"")</f>
        <v/>
      </c>
      <c r="W39" s="1" t="str">
        <f aca="false">IF($D39&lt;&gt;"",LOOKUP($D39,Sheet2!$CA14:$CA16,Sheet2!$CB14:$CB16)*SCM,"")</f>
        <v/>
      </c>
      <c r="X39" s="1" t="str">
        <f aca="false">IF($D39&lt;&gt;"",LOOKUP($D39,Sheet2!$CA14:$CA16,Sheet2!CC14:CC16),"")</f>
        <v/>
      </c>
      <c r="Y39" s="1" t="n">
        <f aca="false">IF($D39&lt;&gt;"",LOOKUP($D39,Sheet2!$CA14:$CA16,Sheet2!CD14:CD16),0)</f>
        <v>0</v>
      </c>
      <c r="Z39" s="1" t="n">
        <f aca="false">IF($D39&lt;&gt;"",LOOKUP($D39,Sheet2!$CA14:$CA16,Sheet2!CE14:CE16),6)</f>
        <v>6</v>
      </c>
      <c r="CA39" s="69" t="b">
        <f aca="false">TRUE()</f>
        <v>1</v>
      </c>
      <c r="CB39" s="69" t="b">
        <f aca="false">TRUE()</f>
        <v>1</v>
      </c>
      <c r="CD39" s="193" t="str">
        <f aca="false">IF(D39&lt;&gt;"",IF(AND($D$4&lt;=$Z39,$D$4&gt;=$Y39),CONCATENATE("The ",LOWER($B$3)," gains ",ROUNDUP(D39*N3,0)," hit points"),CONCATENATE("+",D39*100,"% reinforced bulkheads cannot be fitted")),"")</f>
        <v/>
      </c>
      <c r="CE39" s="193"/>
      <c r="CF39" s="193"/>
      <c r="CG39" s="193"/>
      <c r="CH39" s="193"/>
      <c r="CI39" s="193"/>
    </row>
    <row r="40" customFormat="false" ht="13.5" hidden="false" customHeight="false" outlineLevel="0" collapsed="false">
      <c r="D40" s="167"/>
      <c r="E40" s="209" t="s">
        <v>823</v>
      </c>
      <c r="F40" s="209"/>
      <c r="G40" s="209"/>
      <c r="T40" s="194"/>
      <c r="V40" s="195"/>
      <c r="CA40" s="69"/>
      <c r="CB40" s="69"/>
      <c r="CD40" s="193"/>
      <c r="CE40" s="193"/>
      <c r="CF40" s="193"/>
      <c r="CG40" s="193"/>
      <c r="CH40" s="193"/>
      <c r="CI40" s="193"/>
    </row>
    <row r="41" customFormat="false" ht="13.5" hidden="false" customHeight="false" outlineLevel="0" collapsed="false">
      <c r="B41" s="5" t="s">
        <v>529</v>
      </c>
      <c r="D41" s="196"/>
      <c r="F41" s="196"/>
      <c r="G41" s="172"/>
      <c r="T41" s="174" t="str">
        <f aca="false">IF(D41&lt;&gt;"",IF(CB41=TRUE(),IF(CA41=TRUE(),W41,W41*5),IF(CA41=TRUE(),W41,W41*5)*1.2),"")</f>
        <v/>
      </c>
      <c r="V41" s="192" t="str">
        <f aca="false">IF(D41&lt;&gt;"",IF(CB41=TRUE(),IF(CA41=TRUE(),X41,X41*2),""),"")</f>
        <v/>
      </c>
      <c r="W41" s="1" t="str">
        <f aca="false">IF($D41&lt;&gt;"",(LOOKUP($D41,Sheet2!$CA19:$CA37,Sheet2!$CB19:$CB37)+IF($F41="Yes",Sheet2!CB11,0))*SCM,"")</f>
        <v/>
      </c>
      <c r="X41" s="1" t="str">
        <f aca="false">IF($D41&lt;&gt;"",(LOOKUP($D41,Sheet2!$CA19:$CA37,Sheet2!$CC19:$CC37)+IF($F41="Yes",Sheet2!CC11,0)),"")</f>
        <v/>
      </c>
      <c r="Y41" s="1" t="n">
        <f aca="false">IF($D41&lt;&gt;"",LOOKUP($D41,Sheet2!$CA19:$CA37,Sheet2!CD19:CD37),0)</f>
        <v>0</v>
      </c>
      <c r="Z41" s="1" t="n">
        <f aca="false">IF($D41&lt;&gt;"",LOOKUP($D41,Sheet2!$CA19:$CA37,Sheet2!CE19:CE37),6)</f>
        <v>6</v>
      </c>
      <c r="CA41" s="69" t="b">
        <f aca="false">TRUE()</f>
        <v>1</v>
      </c>
      <c r="CB41" s="69" t="b">
        <f aca="false">TRUE()</f>
        <v>1</v>
      </c>
      <c r="CD41" s="193" t="str">
        <f aca="false">IF(D41&lt;&gt;"",IF(AND($D$4&lt;=$Z41,$D$4&gt;=$Y41),CONCATENATE("The ",LOWER($B$3)," has ",D41,IF(F41="Yes",", recharging at double the normal rate","")),CONCATENATE(D41," shield generator cannot be fitted")),"")</f>
        <v/>
      </c>
      <c r="CE41" s="193"/>
      <c r="CF41" s="193"/>
      <c r="CG41" s="193"/>
      <c r="CH41" s="193"/>
      <c r="CI41" s="193"/>
    </row>
    <row r="42" customFormat="false" ht="13.5" hidden="false" customHeight="false" outlineLevel="0" collapsed="false">
      <c r="B42" s="26"/>
      <c r="T42" s="194"/>
      <c r="V42" s="195"/>
      <c r="CA42" s="69"/>
      <c r="CB42" s="69"/>
      <c r="CD42" s="193"/>
      <c r="CE42" s="193"/>
      <c r="CF42" s="193"/>
      <c r="CG42" s="193"/>
      <c r="CH42" s="193"/>
      <c r="CI42" s="193"/>
    </row>
    <row r="43" customFormat="false" ht="13.5" hidden="false" customHeight="false" outlineLevel="0" collapsed="false">
      <c r="A43" s="33"/>
      <c r="B43" s="186" t="s">
        <v>824</v>
      </c>
      <c r="C43" s="187"/>
      <c r="D43" s="33"/>
      <c r="E43" s="33"/>
      <c r="F43" s="33"/>
      <c r="G43" s="33"/>
      <c r="H43" s="33"/>
      <c r="I43" s="33"/>
      <c r="J43" s="33"/>
      <c r="K43" s="188"/>
      <c r="L43" s="188"/>
      <c r="M43" s="188"/>
      <c r="N43" s="188"/>
      <c r="O43" s="188"/>
      <c r="P43" s="188"/>
      <c r="Q43" s="188"/>
      <c r="R43" s="188"/>
      <c r="S43" s="188"/>
      <c r="T43" s="204"/>
      <c r="U43" s="190"/>
      <c r="V43" s="205"/>
      <c r="W43" s="190"/>
      <c r="X43" s="190"/>
      <c r="Y43" s="190"/>
      <c r="Z43" s="190"/>
      <c r="CA43" s="69"/>
      <c r="CB43" s="69"/>
    </row>
    <row r="44" customFormat="false" ht="12.75" hidden="false" customHeight="false" outlineLevel="0" collapsed="false">
      <c r="T44" s="194"/>
      <c r="V44" s="195"/>
      <c r="AA44" s="1" t="s">
        <v>131</v>
      </c>
      <c r="AE44" s="1" t="s">
        <v>140</v>
      </c>
      <c r="AI44" s="1" t="s">
        <v>825</v>
      </c>
      <c r="AK44" s="1" t="s">
        <v>826</v>
      </c>
      <c r="AN44" s="1" t="s">
        <v>717</v>
      </c>
      <c r="AS44" s="1" t="s">
        <v>827</v>
      </c>
      <c r="CA44" s="69"/>
      <c r="CB44" s="69"/>
    </row>
    <row r="45" customFormat="false" ht="13.5" hidden="false" customHeight="false" outlineLevel="0" collapsed="false">
      <c r="F45" s="210" t="s">
        <v>540</v>
      </c>
      <c r="G45" s="211" t="s">
        <v>541</v>
      </c>
      <c r="H45" s="211"/>
      <c r="I45" s="211"/>
      <c r="J45" s="210" t="s">
        <v>542</v>
      </c>
      <c r="K45" s="212"/>
      <c r="L45" s="213" t="s">
        <v>828</v>
      </c>
      <c r="M45" s="213"/>
      <c r="N45" s="213"/>
      <c r="O45" s="212"/>
      <c r="P45" s="175" t="s">
        <v>539</v>
      </c>
      <c r="Q45" s="212"/>
      <c r="R45" s="175" t="s">
        <v>826</v>
      </c>
      <c r="T45" s="194"/>
      <c r="V45" s="195"/>
      <c r="AA45" s="1" t="s">
        <v>540</v>
      </c>
      <c r="AB45" s="1" t="s">
        <v>541</v>
      </c>
      <c r="AC45" s="1" t="s">
        <v>542</v>
      </c>
      <c r="AD45" s="1" t="s">
        <v>829</v>
      </c>
      <c r="AE45" s="1" t="s">
        <v>540</v>
      </c>
      <c r="AF45" s="1" t="s">
        <v>541</v>
      </c>
      <c r="AG45" s="1" t="s">
        <v>542</v>
      </c>
      <c r="AI45" s="1" t="s">
        <v>541</v>
      </c>
      <c r="AJ45" s="1" t="s">
        <v>163</v>
      </c>
      <c r="AN45" s="1" t="s">
        <v>717</v>
      </c>
      <c r="AO45" s="1" t="s">
        <v>718</v>
      </c>
      <c r="AP45" s="1" t="s">
        <v>540</v>
      </c>
      <c r="AQ45" s="1" t="s">
        <v>541</v>
      </c>
      <c r="AR45" s="1" t="s">
        <v>542</v>
      </c>
      <c r="AT45" s="1" t="s">
        <v>166</v>
      </c>
      <c r="AU45" s="1" t="s">
        <v>830</v>
      </c>
      <c r="CA45" s="69"/>
      <c r="CB45" s="69"/>
    </row>
    <row r="46" customFormat="false" ht="13.5" hidden="false" customHeight="false" outlineLevel="0" collapsed="false">
      <c r="B46" s="214" t="s">
        <v>831</v>
      </c>
      <c r="D46" s="215" t="s">
        <v>269</v>
      </c>
      <c r="F46" s="126" t="s">
        <v>832</v>
      </c>
      <c r="G46" s="212"/>
      <c r="H46" s="125"/>
      <c r="I46" s="212"/>
      <c r="J46" s="125"/>
      <c r="K46" s="212"/>
      <c r="L46" s="125"/>
      <c r="M46" s="125"/>
      <c r="N46" s="125"/>
      <c r="O46" s="212"/>
      <c r="P46" s="125" t="n">
        <v>125</v>
      </c>
      <c r="Q46" s="212"/>
      <c r="R46" s="126" t="s">
        <v>229</v>
      </c>
      <c r="T46" s="174" t="n">
        <f aca="false">IF(D46&lt;&gt;"",IF(CB46=TRUE(),IF(CA46=TRUE(),W46,W46*5),IF(CA46=TRUE(),W46,W46*5)*1.2),"")</f>
        <v>10000000</v>
      </c>
      <c r="V46" s="192" t="n">
        <f aca="false">IF(D46&lt;&gt;"",IF(CB46=TRUE(),IF(CA46=TRUE(),X46,X46*2),""),"")</f>
        <v>1500</v>
      </c>
      <c r="W46" s="1" t="n">
        <f aca="false">IF($D46&lt;&gt;"",(LOOKUP($D46,Sheet2!$DA$2:$DA$14,Sheet2!DB$2:DB$14)*AA46*AB46*AC46+AD46)*IF(P46&lt;&gt;"",P46,1),"")</f>
        <v>10000000</v>
      </c>
      <c r="X46" s="1" t="n">
        <f aca="false">IF($D46&lt;&gt;"",(LOOKUP($D46,Sheet2!$DA$2:$DA$14,Sheet2!DC$2:DC$14)+AE46+AF46+AG46)*IF(P46&lt;&gt;"",P46,1),"")</f>
        <v>1500</v>
      </c>
      <c r="Y46" s="1" t="n">
        <f aca="false">IF($D46&lt;&gt;"",LOOKUP($D46,Sheet2!$DA$2:$DA$14,Sheet2!DD$2:DD$14),0)</f>
        <v>4</v>
      </c>
      <c r="Z46" s="1" t="n">
        <v>6</v>
      </c>
      <c r="AA46" s="1" t="n">
        <f aca="false">IF(F46="Fire-linked 2",2,IF(F46="Fire-linked 4",4,IF(F46="Autoblaster",2,1)))</f>
        <v>4</v>
      </c>
      <c r="AB46" s="1" t="n">
        <f aca="false">IF(H46="Advanced",5,IF(H46="Basic",2,1))</f>
        <v>1</v>
      </c>
      <c r="AC46" s="1" t="n">
        <f aca="false">IF(J46="Quad",5,IF(J46="Double",3,1))</f>
        <v>1</v>
      </c>
      <c r="AD46" s="1" t="n">
        <f aca="false">IF(L46="Yes",4000,0)</f>
        <v>0</v>
      </c>
      <c r="AE46" s="1" t="n">
        <f aca="false">IF(F46="Fire-linked 2",1,IF(F46="Fire-linked 4",2,IF(F46="Autoblaster",0,0)))</f>
        <v>2</v>
      </c>
      <c r="AF46" s="1" t="n">
        <f aca="false">IF(H46="Advanced",2,IF(H46="Basic",1,0))</f>
        <v>0</v>
      </c>
      <c r="AG46" s="1" t="n">
        <f aca="false">IF(J46="Quad",1,IF(J46="Double",0,0))</f>
        <v>0</v>
      </c>
      <c r="AI46" s="1" t="str">
        <f aca="false">IF(OR(LEFT(D46,3)="Bla",LEFT(D46,3)="Las",LEFT(D46,3)="Ion"),"Yes","No")</f>
        <v>No</v>
      </c>
      <c r="AJ46" s="1" t="str">
        <f aca="false">IF(AND(OR(LEFT(D46,3)="Bla",LEFT(D46,3)="Las",D46="Ion Cannon, Light"),$D$4&gt;=4),"Yes","No")</f>
        <v>No</v>
      </c>
      <c r="AK46" s="1" t="n">
        <v>25</v>
      </c>
      <c r="AL46" s="1" t="n">
        <v>5</v>
      </c>
      <c r="AM46" s="1" t="n">
        <v>8</v>
      </c>
      <c r="AN46" s="1" t="n">
        <f aca="false">LOOKUP($D46,Sheet2!$DA$2:$DA$14,Sheet2!DF$2:DF$14)+AP46+AQ46+AR46</f>
        <v>9</v>
      </c>
      <c r="AO46" s="1" t="n">
        <f aca="false">LOOKUP($D46,Sheet2!$DA$2:$DA$14,Sheet2!DG$2:DG$14)</f>
        <v>5</v>
      </c>
      <c r="AP46" s="1" t="n">
        <f aca="false">IF(F46="Fire-linked 2",1,IF(F46="Fire-linked 4",2,0))</f>
        <v>2</v>
      </c>
      <c r="AQ46" s="1" t="n">
        <f aca="false">IF(H46="Advanced",2,IF(H46="Basic",1,0))</f>
        <v>0</v>
      </c>
      <c r="AR46" s="1" t="n">
        <f aca="false">IF(J46="Quad",2,IF(J46="Double",1,0))</f>
        <v>0</v>
      </c>
      <c r="AS46" s="1" t="n">
        <f aca="false">IF(AND(OR(AA46&lt;&gt;1,AC46&lt;&gt;1,F46="Autoblaster"),LEFT(D46,5)&lt;&gt;"Turbo"),TRUE(),FALSE())</f>
        <v>0</v>
      </c>
      <c r="AT46" s="1" t="str">
        <f aca="false">CONCATENATE(IF(AND(L46="Yes",AJ46="Yes"),"point-defense ",""),LOOKUP(D46,Sheet2!$DA$2:$DA$14,Sheet2!$DM$2:$DM$14),IF(LOOKUP(D46,Sheet2!$DA$2:$DA$14,Sheet2!$DM$2:$DM$14)&lt;&gt;""," ",""),LOWER(J46),IF(LOWER(J46)&lt;&gt;""," ",""),IF(F46="Autoblaster","autoblasters",LOOKUP(D46,Sheet2!$DA$2:$DA$14,Sheet2!$DN$2:$DN$14)))</f>
        <v>heavy turbolasers</v>
      </c>
      <c r="AU46" s="1" t="str">
        <f aca="false">IF(RIGHT(AT46,2)&lt;&gt;"es",LEFT(AT46,LEN(AT46)-1),LEFT(AT46,LEN(AT46)-2))</f>
        <v>heavy turbolaser</v>
      </c>
      <c r="CA46" s="69" t="b">
        <f aca="false">TRUE()</f>
        <v>1</v>
      </c>
      <c r="CB46" s="69" t="b">
        <f aca="false">TRUE()</f>
        <v>1</v>
      </c>
      <c r="CD46" s="168" t="str">
        <f aca="false">IF(D46&lt;&gt;"",CONCATENATE(IF(AND(P46&gt;=2,R46="Yes"),CONCATENATE(IF(AK46&gt;1,CONCATENATE(AK46," ",AU46," batteries"),CONCATENATE(AU46," battery"))," +",AM46," (",AL46," gunners)"),CONCATENATE(IF(P46&gt;1,P46,""),IF(P46&gt;1," ",""),AT46))," at ",AN46,"d10x",AO46,IF(AS46=TRUE()," (autofire capabilities)","")),"")</f>
        <v>25 heavy turbolaser batteries +8 (5 gunners) at 9d10x5</v>
      </c>
    </row>
    <row r="47" customFormat="false" ht="13.5" hidden="false" customHeight="false" outlineLevel="0" collapsed="false">
      <c r="D47" s="215" t="s">
        <v>225</v>
      </c>
      <c r="F47" s="126" t="s">
        <v>832</v>
      </c>
      <c r="G47" s="212"/>
      <c r="H47" s="125"/>
      <c r="I47" s="212"/>
      <c r="J47" s="125"/>
      <c r="K47" s="212"/>
      <c r="L47" s="125"/>
      <c r="M47" s="125"/>
      <c r="N47" s="125"/>
      <c r="O47" s="212"/>
      <c r="P47" s="125" t="n">
        <v>125</v>
      </c>
      <c r="Q47" s="212"/>
      <c r="R47" s="126" t="s">
        <v>229</v>
      </c>
      <c r="T47" s="174" t="n">
        <f aca="false">IF(D47&lt;&gt;"",IF(CB47=TRUE(),IF(CA47=TRUE(),W47,W47*5),IF(CA47=TRUE(),W47,W47*5)*1.2),"")</f>
        <v>5000000</v>
      </c>
      <c r="V47" s="192" t="n">
        <f aca="false">IF(D47&lt;&gt;"",IF(CB47=TRUE(),IF(CA47=TRUE(),X47,X47*2),""),"")</f>
        <v>875</v>
      </c>
      <c r="W47" s="1" t="n">
        <f aca="false">IF($D47&lt;&gt;"",(LOOKUP($D47,Sheet2!$DA$2:$DA$14,Sheet2!DB$2:DB$14)*AA47*AB47*AC47+AD47)*IF(P47&lt;&gt;"",P47,1),"")</f>
        <v>5000000</v>
      </c>
      <c r="X47" s="1" t="n">
        <f aca="false">IF($D47&lt;&gt;"",(LOOKUP($D47,Sheet2!$DA$2:$DA$14,Sheet2!DC$2:DC$14)+AE47+AF47+AG47)*IF(P47&lt;&gt;"",P47,1),"")</f>
        <v>875</v>
      </c>
      <c r="Y47" s="1" t="n">
        <f aca="false">IF($D47&lt;&gt;"",LOOKUP($D47,Sheet2!$DA$2:$DA$14,Sheet2!DD$2:DD$14),0)</f>
        <v>4</v>
      </c>
      <c r="Z47" s="1" t="n">
        <v>6</v>
      </c>
      <c r="AA47" s="1" t="n">
        <f aca="false">IF(F47="Fire-linked 2",2,IF(F47="Fire-linked 4",4,IF(F47="Autoblaster",2,1)))</f>
        <v>4</v>
      </c>
      <c r="AB47" s="1" t="n">
        <f aca="false">IF(H47="Advanced",5,IF(H47="Basic",2,1))</f>
        <v>1</v>
      </c>
      <c r="AC47" s="1" t="n">
        <f aca="false">IF(J47="Quad",5,IF(J47="Double",3,1))</f>
        <v>1</v>
      </c>
      <c r="AD47" s="1" t="n">
        <f aca="false">IF(L47="Yes",4000,0)</f>
        <v>0</v>
      </c>
      <c r="AE47" s="1" t="n">
        <f aca="false">IF(F47="Fire-linked 2",1,IF(F47="Fire-linked 4",2,IF(F47="Autoblaster",0,0)))</f>
        <v>2</v>
      </c>
      <c r="AF47" s="1" t="n">
        <f aca="false">IF(H47="Advanced",2,IF(H47="Basic",1,0))</f>
        <v>0</v>
      </c>
      <c r="AG47" s="1" t="n">
        <f aca="false">IF(J47="Quad",1,IF(J47="Double",0,0))</f>
        <v>0</v>
      </c>
      <c r="AI47" s="1" t="str">
        <f aca="false">IF(OR(LEFT(D47,3)="Bla",LEFT(D47,3)="Las",LEFT(D47,3)="Ion"),"Yes","No")</f>
        <v>No</v>
      </c>
      <c r="AJ47" s="1" t="str">
        <f aca="false">IF(AND(OR(LEFT(D47,3)="Bla",LEFT(D47,3)="Las",D47="Ion Cannon, Light"),$D$4&gt;=4),"Yes","No")</f>
        <v>No</v>
      </c>
      <c r="AK47" s="1" t="n">
        <v>25</v>
      </c>
      <c r="AL47" s="1" t="n">
        <v>5</v>
      </c>
      <c r="AM47" s="1" t="n">
        <v>8</v>
      </c>
      <c r="AN47" s="1" t="n">
        <f aca="false">LOOKUP($D47,Sheet2!$DA$2:$DA$14,Sheet2!DF$2:DF$14)+AP47+AQ47+AR47</f>
        <v>7</v>
      </c>
      <c r="AO47" s="1" t="n">
        <f aca="false">LOOKUP($D47,Sheet2!$DA$2:$DA$14,Sheet2!DG$2:DG$14)</f>
        <v>5</v>
      </c>
      <c r="AP47" s="1" t="n">
        <f aca="false">IF(F47="Fire-linked 2",1,IF(F47="Fire-linked 4",2,0))</f>
        <v>2</v>
      </c>
      <c r="AQ47" s="1" t="n">
        <f aca="false">IF(H47="Advanced",2,IF(H47="Basic",1,0))</f>
        <v>0</v>
      </c>
      <c r="AR47" s="1" t="n">
        <f aca="false">IF(J47="Quad",2,IF(J47="Double",1,0))</f>
        <v>0</v>
      </c>
      <c r="AS47" s="1" t="n">
        <f aca="false">IF(AND(OR(AA47&lt;&gt;1,AC47&lt;&gt;1,F47="Autoblaster"),LEFT(D47,5)&lt;&gt;"Turbo"),TRUE(),FALSE())</f>
        <v>0</v>
      </c>
      <c r="AT47" s="1" t="str">
        <f aca="false">CONCATENATE(IF(AND(L47="Yes",AJ47="Yes"),"point-defense ",""),LOOKUP(D47,Sheet2!$DA$2:$DA$14,Sheet2!$DM$2:$DM$14),IF(LOOKUP(D47,Sheet2!$DA$2:$DA$14,Sheet2!$DM$2:$DM$14)&lt;&gt;""," ",""),LOWER(J47),IF(LOWER(J47)&lt;&gt;""," ",""),IF(F47="Autoblaster","autoblasters",LOOKUP(D47,Sheet2!$DA$2:$DA$14,Sheet2!$DN$2:$DN$14)))</f>
        <v>turbolasers</v>
      </c>
      <c r="AU47" s="1" t="str">
        <f aca="false">IF(RIGHT(AT47,2)&lt;&gt;"es",LEFT(AT47,LEN(AT47)-1),LEFT(AT47,LEN(AT47)-2))</f>
        <v>turbolaser</v>
      </c>
      <c r="CA47" s="69" t="b">
        <f aca="false">TRUE()</f>
        <v>1</v>
      </c>
      <c r="CB47" s="69" t="b">
        <f aca="false">TRUE()</f>
        <v>1</v>
      </c>
      <c r="CD47" s="168" t="str">
        <f aca="false">IF(D47&lt;&gt;"",CONCATENATE(IF(AND(P47&gt;=2,R47="Yes"),CONCATENATE(IF(AK47&gt;1,CONCATENATE(AK47," ",AU47," batteries"),CONCATENATE(AU47," battery"))," +",AM47," (",AL47," gunners)"),CONCATENATE(IF(P47&gt;1,P47,""),IF(P47&gt;1," ",""),AT47))," at ",AN47,"d10x",AO47,IF(AS47=TRUE()," (autofire capabilities)","")),"")</f>
        <v>25 turbolaser batteries +8 (5 gunners) at 7d10x5</v>
      </c>
    </row>
    <row r="48" customFormat="false" ht="13.5" hidden="false" customHeight="false" outlineLevel="0" collapsed="false">
      <c r="D48" s="215" t="s">
        <v>252</v>
      </c>
      <c r="F48" s="126"/>
      <c r="G48" s="212"/>
      <c r="H48" s="125"/>
      <c r="I48" s="212"/>
      <c r="J48" s="125"/>
      <c r="K48" s="212"/>
      <c r="L48" s="125" t="s">
        <v>229</v>
      </c>
      <c r="M48" s="125"/>
      <c r="N48" s="125"/>
      <c r="O48" s="212"/>
      <c r="P48" s="125" t="n">
        <v>125</v>
      </c>
      <c r="Q48" s="212"/>
      <c r="R48" s="126" t="s">
        <v>229</v>
      </c>
      <c r="T48" s="174" t="n">
        <f aca="false">IF(D48&lt;&gt;"",IF(CB48=TRUE(),IF(CA48=TRUE(),W48,W48*5),IF(CA48=TRUE(),W48,W48*5)*1.2),"")</f>
        <v>1000000</v>
      </c>
      <c r="V48" s="192" t="n">
        <f aca="false">IF(D48&lt;&gt;"",IF(CB48=TRUE(),IF(CA48=TRUE(),X48,X48*2),""),"")</f>
        <v>125</v>
      </c>
      <c r="W48" s="1" t="n">
        <f aca="false">IF($D48&lt;&gt;"",(LOOKUP($D48,Sheet2!$DA$2:$DA$14,Sheet2!DB$2:DB$14)*AA48*AB48*AC48+AD48)*IF(P48&lt;&gt;"",P48,1),"")</f>
        <v>1000000</v>
      </c>
      <c r="X48" s="1" t="n">
        <f aca="false">IF($D48&lt;&gt;"",(LOOKUP($D48,Sheet2!$DA$2:$DA$14,Sheet2!DC$2:DC$14)+AE48+AF48+AG48)*IF(P48&lt;&gt;"",P48,1),"")</f>
        <v>125</v>
      </c>
      <c r="Y48" s="1" t="n">
        <f aca="false">IF($D48&lt;&gt;"",LOOKUP($D48,Sheet2!$DA$2:$DA$14,Sheet2!DD$2:DD$14),0)</f>
        <v>0</v>
      </c>
      <c r="Z48" s="1" t="n">
        <v>6</v>
      </c>
      <c r="AA48" s="1" t="n">
        <f aca="false">IF(F48="Fire-linked 2",2,IF(F48="Fire-linked 4",4,IF(F48="Autoblaster",2,1)))</f>
        <v>1</v>
      </c>
      <c r="AB48" s="1" t="n">
        <f aca="false">IF(H48="Advanced",5,IF(H48="Basic",2,1))</f>
        <v>1</v>
      </c>
      <c r="AC48" s="1" t="n">
        <f aca="false">IF(J48="Quad",5,IF(J48="Double",3,1))</f>
        <v>1</v>
      </c>
      <c r="AD48" s="1" t="n">
        <f aca="false">IF(L48="Yes",4000,0)</f>
        <v>4000</v>
      </c>
      <c r="AE48" s="1" t="n">
        <f aca="false">IF(F48="Fire-linked 2",1,IF(F48="Fire-linked 4",2,IF(F48="Autoblaster",0,0)))</f>
        <v>0</v>
      </c>
      <c r="AF48" s="1" t="n">
        <f aca="false">IF(H48="Advanced",2,IF(H48="Basic",1,0))</f>
        <v>0</v>
      </c>
      <c r="AG48" s="1" t="n">
        <f aca="false">IF(J48="Quad",1,IF(J48="Double",0,0))</f>
        <v>0</v>
      </c>
      <c r="AI48" s="1" t="str">
        <f aca="false">IF(OR(LEFT(D48,3)="Bla",LEFT(D48,3)="Las",LEFT(D48,3)="Ion"),"Yes","No")</f>
        <v>Yes</v>
      </c>
      <c r="AJ48" s="1" t="str">
        <f aca="false">IF(AND(OR(LEFT(D48,3)="Bla",LEFT(D48,3)="Las",D48="Ion Cannon, Light"),$D$4&gt;=4),"Yes","No")</f>
        <v>Yes</v>
      </c>
      <c r="AK48" s="1" t="n">
        <v>25</v>
      </c>
      <c r="AL48" s="1" t="n">
        <v>5</v>
      </c>
      <c r="AM48" s="1" t="n">
        <v>8</v>
      </c>
      <c r="AN48" s="1" t="n">
        <f aca="false">LOOKUP($D48,Sheet2!$DA$2:$DA$14,Sheet2!DF$2:DF$14)+AP48+AQ48+AR48</f>
        <v>4</v>
      </c>
      <c r="AO48" s="1" t="n">
        <f aca="false">LOOKUP($D48,Sheet2!$DA$2:$DA$14,Sheet2!DG$2:DG$14)</f>
        <v>2</v>
      </c>
      <c r="AP48" s="1" t="n">
        <f aca="false">IF(F48="Fire-linked 2",1,IF(F48="Fire-linked 4",2,0))</f>
        <v>0</v>
      </c>
      <c r="AQ48" s="1" t="n">
        <f aca="false">IF(H48="Advanced",2,IF(H48="Basic",1,0))</f>
        <v>0</v>
      </c>
      <c r="AR48" s="1" t="n">
        <f aca="false">IF(J48="Quad",2,IF(J48="Double",1,0))</f>
        <v>0</v>
      </c>
      <c r="AS48" s="1" t="n">
        <f aca="false">IF(AND(OR(AA48&lt;&gt;1,AC48&lt;&gt;1,F48="Autoblaster"),LEFT(D48,5)&lt;&gt;"Turbo"),TRUE(),FALSE())</f>
        <v>0</v>
      </c>
      <c r="AT48" s="1" t="str">
        <f aca="false">CONCATENATE(IF(AND(L48="Yes",AJ48="Yes"),"point-defense ",""),LOOKUP(D48,Sheet2!$DA$2:$DA$14,Sheet2!$DM$2:$DM$14),IF(LOOKUP(D48,Sheet2!$DA$2:$DA$14,Sheet2!$DM$2:$DM$14)&lt;&gt;""," ",""),LOWER(J48),IF(LOWER(J48)&lt;&gt;""," ",""),IF(F48="Autoblaster","autoblasters",LOOKUP(D48,Sheet2!$DA$2:$DA$14,Sheet2!$DN$2:$DN$14)))</f>
        <v>point-defense laser cannons</v>
      </c>
      <c r="AU48" s="1" t="str">
        <f aca="false">IF(RIGHT(AT48,2)&lt;&gt;"es",LEFT(AT48,LEN(AT48)-1),LEFT(AT48,LEN(AT48)-2))</f>
        <v>point-defense laser cannon</v>
      </c>
      <c r="CA48" s="69" t="b">
        <f aca="false">TRUE()</f>
        <v>1</v>
      </c>
      <c r="CB48" s="69" t="b">
        <f aca="false">TRUE()</f>
        <v>1</v>
      </c>
      <c r="CD48" s="168" t="str">
        <f aca="false">IF(D48&lt;&gt;"",CONCATENATE(IF(AND(P48&gt;=2,R48="Yes"),CONCATENATE(IF(AK48&gt;1,CONCATENATE(AK48," ",AU48," batteries"),CONCATENATE(AU48," battery"))," +",AM48," (",AL48," gunners)"),CONCATENATE(IF(P48&gt;1,P48,""),IF(P48&gt;1," ",""),AT48))," at ",AN48,"d10x",AO48,IF(AS48=TRUE()," (autofire capabilities)","")),"")</f>
        <v>25 point-defense laser cannon batteries +8 (5 gunners) at 4d10x2</v>
      </c>
    </row>
    <row r="49" customFormat="false" ht="13.5" hidden="false" customHeight="false" outlineLevel="0" collapsed="false">
      <c r="D49" s="215" t="s">
        <v>351</v>
      </c>
      <c r="F49" s="126"/>
      <c r="G49" s="212"/>
      <c r="H49" s="125" t="s">
        <v>243</v>
      </c>
      <c r="I49" s="212"/>
      <c r="J49" s="125"/>
      <c r="K49" s="212"/>
      <c r="L49" s="125"/>
      <c r="M49" s="125"/>
      <c r="N49" s="125"/>
      <c r="O49" s="212"/>
      <c r="P49" s="125" t="n">
        <v>150</v>
      </c>
      <c r="Q49" s="212"/>
      <c r="R49" s="126" t="s">
        <v>229</v>
      </c>
      <c r="T49" s="174" t="n">
        <f aca="false">IF(D49&lt;&gt;"",IF(CB49=TRUE(),IF(CA49=TRUE(),W49,W49*5),IF(CA49=TRUE(),W49,W49*5)*1.2),"")</f>
        <v>1800000</v>
      </c>
      <c r="V49" s="192" t="n">
        <f aca="false">IF(D49&lt;&gt;"",IF(CB49=TRUE(),IF(CA49=TRUE(),X49,X49*2),""),"")</f>
        <v>900</v>
      </c>
      <c r="W49" s="1" t="n">
        <f aca="false">IF($D49&lt;&gt;"",(LOOKUP($D49,Sheet2!$DA$2:$DA$14,Sheet2!DB$2:DB$14)*AA49*AB49*AC49+AD49)*IF(P49&lt;&gt;"",P49,1),"")</f>
        <v>1800000</v>
      </c>
      <c r="X49" s="1" t="n">
        <f aca="false">IF($D49&lt;&gt;"",(LOOKUP($D49,Sheet2!$DA$2:$DA$14,Sheet2!DC$2:DC$14)+AE49+AF49+AG49)*IF(P49&lt;&gt;"",P49,1),"")</f>
        <v>900</v>
      </c>
      <c r="Y49" s="1" t="n">
        <f aca="false">IF($D49&lt;&gt;"",LOOKUP($D49,Sheet2!$DA$2:$DA$14,Sheet2!DD$2:DD$14),0)</f>
        <v>4</v>
      </c>
      <c r="Z49" s="1" t="n">
        <v>6</v>
      </c>
      <c r="AA49" s="1" t="n">
        <f aca="false">IF(F49="Fire-linked 2",2,IF(F49="Fire-linked 4",4,IF(F49="Autoblaster",2,1)))</f>
        <v>1</v>
      </c>
      <c r="AB49" s="1" t="n">
        <f aca="false">IF(H49="Advanced",5,IF(H49="Basic",2,1))</f>
        <v>2</v>
      </c>
      <c r="AC49" s="1" t="n">
        <f aca="false">IF(J49="Quad",5,IF(J49="Double",3,1))</f>
        <v>1</v>
      </c>
      <c r="AD49" s="1" t="n">
        <f aca="false">IF(L49="Yes",4000,0)</f>
        <v>0</v>
      </c>
      <c r="AE49" s="1" t="n">
        <f aca="false">IF(F49="Fire-linked 2",1,IF(F49="Fire-linked 4",2,IF(F49="Autoblaster",0,0)))</f>
        <v>0</v>
      </c>
      <c r="AF49" s="1" t="n">
        <f aca="false">IF(H49="Advanced",2,IF(H49="Basic",1,0))</f>
        <v>1</v>
      </c>
      <c r="AG49" s="1" t="n">
        <f aca="false">IF(J49="Quad",1,IF(J49="Double",0,0))</f>
        <v>0</v>
      </c>
      <c r="AI49" s="1" t="str">
        <f aca="false">IF(OR(LEFT(D49,3)="Bla",LEFT(D49,3)="Las",LEFT(D49,3)="Ion"),"Yes","No")</f>
        <v>Yes</v>
      </c>
      <c r="AJ49" s="1" t="str">
        <f aca="false">IF(AND(OR(LEFT(D49,3)="Bla",LEFT(D49,3)="Las",D49="Ion Cannon, Light"),$D$4&gt;=4),"Yes","No")</f>
        <v>No</v>
      </c>
      <c r="AK49" s="1" t="n">
        <v>25</v>
      </c>
      <c r="AL49" s="1" t="n">
        <v>6</v>
      </c>
      <c r="AM49" s="1" t="n">
        <v>10</v>
      </c>
      <c r="AN49" s="1" t="n">
        <f aca="false">LOOKUP($D49,Sheet2!$DA$2:$DA$14,Sheet2!DF$2:DF$14)+AP49+AQ49+AR49</f>
        <v>4</v>
      </c>
      <c r="AO49" s="1" t="n">
        <f aca="false">LOOKUP($D49,Sheet2!$DA$2:$DA$14,Sheet2!DG$2:DG$14)</f>
        <v>5</v>
      </c>
      <c r="AP49" s="1" t="n">
        <f aca="false">IF(F49="Fire-linked 2",1,IF(F49="Fire-linked 4",2,0))</f>
        <v>0</v>
      </c>
      <c r="AQ49" s="1" t="n">
        <f aca="false">IF(H49="Advanced",2,IF(H49="Basic",1,0))</f>
        <v>1</v>
      </c>
      <c r="AR49" s="1" t="n">
        <f aca="false">IF(J49="Quad",2,IF(J49="Double",1,0))</f>
        <v>0</v>
      </c>
      <c r="AS49" s="1" t="n">
        <f aca="false">IF(AND(OR(AA49&lt;&gt;1,AC49&lt;&gt;1,F49="Autoblaster"),LEFT(D49,5)&lt;&gt;"Turbo"),TRUE(),FALSE())</f>
        <v>0</v>
      </c>
      <c r="AT49" s="1" t="str">
        <f aca="false">CONCATENATE(IF(AND(L49="Yes",AJ49="Yes"),"point-defense ",""),LOOKUP(D49,Sheet2!$DA$2:$DA$14,Sheet2!$DM$2:$DM$14),IF(LOOKUP(D49,Sheet2!$DA$2:$DA$14,Sheet2!$DM$2:$DM$14)&lt;&gt;""," ",""),LOWER(J49),IF(LOWER(J49)&lt;&gt;""," ",""),IF(F49="Autoblaster","autoblasters",LOOKUP(D49,Sheet2!$DA$2:$DA$14,Sheet2!$DN$2:$DN$14)))</f>
        <v>heavy ion cannons</v>
      </c>
      <c r="AU49" s="1" t="str">
        <f aca="false">IF(RIGHT(AT49,2)&lt;&gt;"es",LEFT(AT49,LEN(AT49)-1),LEFT(AT49,LEN(AT49)-2))</f>
        <v>heavy ion cannon</v>
      </c>
      <c r="CA49" s="69" t="b">
        <f aca="false">TRUE()</f>
        <v>1</v>
      </c>
      <c r="CB49" s="69" t="b">
        <f aca="false">TRUE()</f>
        <v>1</v>
      </c>
      <c r="CD49" s="168" t="str">
        <f aca="false">IF(D49&lt;&gt;"",CONCATENATE(IF(AND(P49&gt;=2,R49="Yes"),CONCATENATE(IF(AK49&gt;1,CONCATENATE(AK49," ",AU49," batteries"),CONCATENATE(AU49," battery"))," +",AM49," (",AL49," gunners)"),CONCATENATE(IF(P49&gt;1,P49,""),IF(P49&gt;1," ",""),AT49))," at ",AN49,"d10x",AO49,IF(AS49=TRUE()," (autofire capabilities)","")),"")</f>
        <v>25 heavy ion cannon batteries +10 (6 gunners) at 4d10x5</v>
      </c>
    </row>
    <row r="50" customFormat="false" ht="13.5" hidden="false" customHeight="false" outlineLevel="0" collapsed="false">
      <c r="D50" s="215"/>
      <c r="F50" s="126"/>
      <c r="G50" s="212"/>
      <c r="H50" s="125"/>
      <c r="I50" s="212"/>
      <c r="J50" s="125"/>
      <c r="K50" s="212"/>
      <c r="L50" s="125"/>
      <c r="M50" s="125"/>
      <c r="N50" s="125"/>
      <c r="O50" s="212"/>
      <c r="P50" s="125"/>
      <c r="Q50" s="212"/>
      <c r="R50" s="126"/>
      <c r="T50" s="174" t="str">
        <f aca="false">IF(D50&lt;&gt;"",IF(CB50=TRUE(),IF(CA50=TRUE(),W50,W50*5),IF(CA50=TRUE(),W50,W50*5)*1.2),"")</f>
        <v/>
      </c>
      <c r="V50" s="192" t="str">
        <f aca="false">IF(D50&lt;&gt;"",IF(CB50=TRUE(),IF(CA50=TRUE(),X50,X50*2),""),"")</f>
        <v/>
      </c>
      <c r="W50" s="1" t="str">
        <f aca="false">IF($D50&lt;&gt;"",(LOOKUP($D50,Sheet2!$DA$2:$DA$14,Sheet2!DB$2:DB$14)*AA50*AB50*AC50+AD50)*IF(P50&lt;&gt;"",P50,1),"")</f>
        <v/>
      </c>
      <c r="X50" s="1" t="str">
        <f aca="false">IF($D50&lt;&gt;"",(LOOKUP($D50,Sheet2!$DA$2:$DA$14,Sheet2!DC$2:DC$14)+AE50+AF50+AG50)*IF(P50&lt;&gt;"",P50,1),"")</f>
        <v/>
      </c>
      <c r="Y50" s="1" t="n">
        <f aca="false">IF($D50&lt;&gt;"",LOOKUP($D50,Sheet2!$DA$2:$DA$14,Sheet2!DD$2:DD$14),0)</f>
        <v>0</v>
      </c>
      <c r="Z50" s="1" t="n">
        <v>6</v>
      </c>
      <c r="AA50" s="1" t="n">
        <f aca="false">IF(F50="Fire-linked 2",2,IF(F50="Fire-linked 4",4,IF(F50="Autoblaster",2,1)))</f>
        <v>1</v>
      </c>
      <c r="AB50" s="1" t="n">
        <f aca="false">IF(H50="Advanced",5,IF(H50="Basic",2,1))</f>
        <v>1</v>
      </c>
      <c r="AC50" s="1" t="n">
        <f aca="false">IF(J50="Quad",5,IF(J50="Double",3,1))</f>
        <v>1</v>
      </c>
      <c r="AD50" s="1" t="n">
        <f aca="false">IF(L50="Yes",4000,0)</f>
        <v>0</v>
      </c>
      <c r="AE50" s="1" t="n">
        <f aca="false">IF(F50="Fire-linked 2",1,IF(F50="Fire-linked 4",2,IF(F50="Autoblaster",0,0)))</f>
        <v>0</v>
      </c>
      <c r="AF50" s="1" t="n">
        <f aca="false">IF(H50="Advanced",2,IF(H50="Basic",1,0))</f>
        <v>0</v>
      </c>
      <c r="AG50" s="1" t="n">
        <f aca="false">IF(J50="Quad",1,IF(J50="Double",0,0))</f>
        <v>0</v>
      </c>
      <c r="AI50" s="1" t="str">
        <f aca="false">IF(OR(LEFT(D50,3)="Bla",LEFT(D50,3)="Las",LEFT(D50,3)="Ion"),"Yes","No")</f>
        <v>No</v>
      </c>
      <c r="AJ50" s="1" t="str">
        <f aca="false">IF(AND(OR(LEFT(D50,3)="Bla",LEFT(D50,3)="Las",D50="Ion Cannon, Light"),$D$4&gt;=4),"Yes","No")</f>
        <v>No</v>
      </c>
      <c r="AK50" s="1" t="n">
        <v>2</v>
      </c>
      <c r="AL50" s="1" t="n">
        <v>4</v>
      </c>
      <c r="AM50" s="1" t="n">
        <v>6</v>
      </c>
      <c r="AN50" s="1" t="e">
        <f aca="false">LOOKUP($D50,Sheet2!$DA$2:$DA$14,Sheet2!DF$2:DF$14)+AP50+AQ50+AR50</f>
        <v>#N/A</v>
      </c>
      <c r="AO50" s="1" t="e">
        <f aca="false">LOOKUP($D50,Sheet2!$DA$2:$DA$14,Sheet2!DG$2:DG$14)</f>
        <v>#N/A</v>
      </c>
      <c r="AP50" s="1" t="n">
        <f aca="false">IF(F50="Fire-linked 2",1,IF(F50="Fire-linked 4",2,0))</f>
        <v>0</v>
      </c>
      <c r="AQ50" s="1" t="n">
        <f aca="false">IF(H50="Advanced",2,IF(H50="Basic",1,0))</f>
        <v>0</v>
      </c>
      <c r="AR50" s="1" t="n">
        <f aca="false">IF(J50="Quad",2,IF(J50="Double",1,0))</f>
        <v>0</v>
      </c>
      <c r="AS50" s="1" t="n">
        <f aca="false">IF(AND(OR(AA50&lt;&gt;1,AC50&lt;&gt;1,F50="Autoblaster"),LEFT(D50,5)&lt;&gt;"Turbo"),TRUE(),FALSE())</f>
        <v>0</v>
      </c>
      <c r="AT50" s="1" t="e">
        <f aca="false">CONCATENATE(IF(AND(L50="Yes",AJ50="Yes"),"point-defense ",""),LOOKUP(D50,Sheet2!$DA$2:$DA$14,Sheet2!$DM$2:$DM$14),IF(LOOKUP(D50,Sheet2!$DA$2:$DA$14,Sheet2!$DM$2:$DM$14)&lt;&gt;""," ",""),LOWER(J50),IF(LOWER(J50)&lt;&gt;""," ",""),IF(F50="Autoblaster","autoblasters",LOOKUP(D50,Sheet2!$DA$2:$DA$14,Sheet2!$DN$2:$DN$14)))</f>
        <v>#N/A</v>
      </c>
      <c r="AU50" s="1" t="e">
        <f aca="false">IF(RIGHT(AT50,2)&lt;&gt;"es",LEFT(AT50,LEN(AT50)-1),LEFT(AT50,LEN(AT50)-2))</f>
        <v>#N/A</v>
      </c>
      <c r="CA50" s="69" t="b">
        <f aca="false">TRUE()</f>
        <v>1</v>
      </c>
      <c r="CB50" s="69" t="b">
        <f aca="false">TRUE()</f>
        <v>1</v>
      </c>
      <c r="CD50" s="168" t="str">
        <f aca="false">IF(D50&lt;&gt;"",CONCATENATE(IF(AND(P50&gt;=2,R50="Yes"),CONCATENATE(IF(AK50&gt;1,CONCATENATE(AK50," ",AU50," batteries"),CONCATENATE(AU50," battery"))," +",AM50," (",AL50," gunners)"),CONCATENATE(IF(P50&gt;1,P50,""),IF(P50&gt;1," ",""),AT50))," at ",AN50,"d10x",AO50,IF(AS50=TRUE()," (autofire capabilities)","")),"")</f>
        <v/>
      </c>
    </row>
    <row r="51" customFormat="false" ht="12.75" hidden="false" customHeight="false" outlineLevel="0" collapsed="false"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T51" s="194"/>
      <c r="V51" s="195"/>
      <c r="CA51" s="69"/>
      <c r="CB51" s="69"/>
    </row>
    <row r="52" customFormat="false" ht="13.5" hidden="false" customHeight="false" outlineLevel="0" collapsed="false">
      <c r="F52" s="210" t="s">
        <v>540</v>
      </c>
      <c r="G52" s="212"/>
      <c r="H52" s="211" t="s">
        <v>183</v>
      </c>
      <c r="I52" s="211"/>
      <c r="J52" s="211"/>
      <c r="K52" s="212"/>
      <c r="L52" s="175" t="s">
        <v>561</v>
      </c>
      <c r="M52" s="212"/>
      <c r="N52" s="212"/>
      <c r="O52" s="212"/>
      <c r="P52" s="175" t="s">
        <v>539</v>
      </c>
      <c r="Q52" s="212"/>
      <c r="R52" s="175" t="s">
        <v>826</v>
      </c>
      <c r="T52" s="194"/>
      <c r="V52" s="195"/>
      <c r="AA52" s="1" t="s">
        <v>540</v>
      </c>
      <c r="AB52" s="1" t="s">
        <v>834</v>
      </c>
      <c r="AC52" s="1" t="s">
        <v>561</v>
      </c>
      <c r="AD52" s="1" t="s">
        <v>835</v>
      </c>
      <c r="AE52" s="1" t="s">
        <v>563</v>
      </c>
      <c r="AF52" s="1" t="s">
        <v>562</v>
      </c>
      <c r="AG52" s="1" t="s">
        <v>836</v>
      </c>
      <c r="AH52" s="1" t="s">
        <v>540</v>
      </c>
      <c r="AK52" s="1" t="s">
        <v>539</v>
      </c>
      <c r="AL52" s="1" t="s">
        <v>837</v>
      </c>
      <c r="AM52" s="1" t="s">
        <v>550</v>
      </c>
      <c r="AN52" s="1" t="s">
        <v>717</v>
      </c>
      <c r="AO52" s="1" t="s">
        <v>718</v>
      </c>
      <c r="AP52" s="1" t="s">
        <v>540</v>
      </c>
      <c r="CA52" s="69"/>
      <c r="CB52" s="69"/>
    </row>
    <row r="53" customFormat="false" ht="13.5" hidden="false" customHeight="false" outlineLevel="0" collapsed="false">
      <c r="A53" s="69" t="str">
        <f aca="false">IF(D53&lt;&gt;"",LOOKUP(D53,Sheet2!DA$16:DA$24,Sheet2!DG$16:DG$24),"")</f>
        <v>Concussion missile, heavy</v>
      </c>
      <c r="B53" s="5" t="s">
        <v>838</v>
      </c>
      <c r="D53" s="215" t="s">
        <v>320</v>
      </c>
      <c r="F53" s="125"/>
      <c r="G53" s="212"/>
      <c r="H53" s="173" t="str">
        <f aca="false">IF(D53&lt;&gt;"",LOOKUP(D53,Sheet2!DA$16:DA$24,Sheet2!DG$16:DG$24),"")</f>
        <v>Concussion missile, heavy</v>
      </c>
      <c r="I53" s="173"/>
      <c r="J53" s="173"/>
      <c r="K53" s="212"/>
      <c r="L53" s="125" t="n">
        <v>240</v>
      </c>
      <c r="M53" s="212"/>
      <c r="N53" s="212"/>
      <c r="O53" s="212"/>
      <c r="P53" s="125" t="n">
        <v>25</v>
      </c>
      <c r="Q53" s="212"/>
      <c r="R53" s="126" t="s">
        <v>229</v>
      </c>
      <c r="T53" s="174" t="n">
        <f aca="false">IF(CB53=TRUE(),IF(CA53=TRUE(),W53,W53*5-AD53*4),IF(CA53=TRUE(),W53,W53*5-AD53*25/6)*1.2)</f>
        <v>44250000</v>
      </c>
      <c r="V53" s="192" t="n">
        <f aca="false">IF(D53&lt;&gt;"",IF(CB53=TRUE(),IF(CA53=TRUE(),X53,X53*2),""),"")</f>
        <v>500</v>
      </c>
      <c r="W53" s="1" t="n">
        <f aca="false">IF($D53&lt;&gt;"",(LOOKUP($D53,Sheet2!$DA$16:$DA$24,Sheet2!DB$16:DB$24)*AA53+AB53+AC53+AD53)*IF(P53&lt;&gt;"",P53,1),"")</f>
        <v>44250000</v>
      </c>
      <c r="X53" s="1" t="n">
        <f aca="false">IF($D53&lt;&gt;"",(LOOKUP($D53,Sheet2!$DA$16:$DA$24,Sheet2!DC$16:DC$24)+AH53)*IF(P53&lt;&gt;"",P53,1),"")</f>
        <v>500</v>
      </c>
      <c r="Y53" s="1" t="n">
        <f aca="false">IF($D53&lt;&gt;"",LOOKUP($D53,Sheet2!$DA$16:$DA$24,Sheet2!DD$16:DD$24),0)</f>
        <v>4</v>
      </c>
      <c r="Z53" s="1" t="n">
        <v>6</v>
      </c>
      <c r="AA53" s="1" t="n">
        <f aca="false">IF(RIGHT(F53,13)="Fire-linked 2",2,IF(RIGHT(F53,13)="Fire-linked 4",4,1))</f>
        <v>1</v>
      </c>
      <c r="AB53" s="1" t="n">
        <f aca="false">IF(LEFT(F53,8)="Optional",1000,0)</f>
        <v>0</v>
      </c>
      <c r="AC53" s="1" t="n">
        <f aca="false">LOOKUP($D53,Sheet2!$DA$16:$DA$24,Sheet2!DB$16:DB$24)*(IF(L53&lt;&gt;"",L53,AF53)-AF53)*AG53</f>
        <v>1260000</v>
      </c>
      <c r="AD53" s="1" t="n">
        <f aca="false">LOOKUP(H53,Sheet2!EA$2:EA$10,Sheet2!EE$2:EE$10)*'Old School'!L53</f>
        <v>480000</v>
      </c>
      <c r="AE53" s="1" t="n">
        <f aca="false">IF(D53&lt;&gt;"",LOOKUP(D53,Sheet2!DA$16:DA$24,Sheet2!DJ$16:DJ$24),0)</f>
        <v>60</v>
      </c>
      <c r="AF53" s="1" t="n">
        <f aca="false">IF(D53&lt;&gt;"",LOOKUP(D53,Sheet2!DA$16:DA$24,Sheet2!DI$16:DI$24),0)</f>
        <v>30</v>
      </c>
      <c r="AG53" s="1" t="n">
        <f aca="false">IF(D53&lt;&gt;"",LOOKUP(D53,Sheet2!DA$16:DA$24,Sheet2!DK$16:DK$24),0)</f>
        <v>0.2</v>
      </c>
      <c r="AH53" s="1" t="n">
        <f aca="false">IF(RIGHT(F53,13)="Fire-linked 2",1,IF(RIGHT(F53,13)="Fire-linked 4",2,0))</f>
        <v>0</v>
      </c>
      <c r="AK53" s="1" t="n">
        <v>5</v>
      </c>
      <c r="AL53" s="1" t="n">
        <v>5</v>
      </c>
      <c r="AM53" s="1" t="n">
        <v>8</v>
      </c>
      <c r="AN53" s="1" t="n">
        <f aca="false">LOOKUP($H53,Sheet2!$EA$2:$EA$10,Sheet2!EB$2:EB$10)+AP53</f>
        <v>9</v>
      </c>
      <c r="AO53" s="1" t="n">
        <f aca="false">LOOKUP($H53,Sheet2!$EA$2:$EA$10,Sheet2!EC$2:EC$10)</f>
        <v>5</v>
      </c>
      <c r="AP53" s="1" t="n">
        <f aca="false">IF(RIGHT(F53,13)="Fire-linked 2",1,IF(RIGHT(F53,13)="Fire-linked 4",2,0))</f>
        <v>0</v>
      </c>
      <c r="AT53" s="1" t="str">
        <f aca="false">CONCATENATE(LOOKUP(D53,Sheet2!$DA$16:$DA$24,Sheet2!$DM$16:$DM$24),IF(LOOKUP(D53,Sheet2!$DA$16:$DA$24,Sheet2!$DM$16:$DM$24)&lt;&gt;""," ",""),LOOKUP(D53,Sheet2!$DA$16:$DA$24,Sheet2!$DN$16:$DN$24))</f>
        <v>heavy concussion missiles</v>
      </c>
      <c r="AU53" s="1" t="str">
        <f aca="false">IF(RIGHT(AT53,2)&lt;&gt;"es",LEFT(AT53,LEN(AT53)-1),LEFT(AT53,LEN(AT53)-2))</f>
        <v>heavy concussion missil</v>
      </c>
      <c r="CA53" s="69" t="b">
        <f aca="false">TRUE()</f>
        <v>1</v>
      </c>
      <c r="CB53" s="69" t="b">
        <f aca="false">TRUE()</f>
        <v>1</v>
      </c>
      <c r="CD53" s="168" t="str">
        <f aca="false">IF(D53&lt;&gt;"",CONCATENATE(IF(AND(P53&gt;=2,R53="Yes"),CONCATENATE(IF(AK53&gt;1,CONCATENATE(AK53," ",AU53," batteries"),CONCATENATE(AU53," battery"))," +",AM53," (",AL53," gunners)"),CONCATENATE(IF(P53&gt;1,P53,""),IF(P53&gt;1," ",""),AT53))," at ",AN53,"d10x",AO53,IF(LOOKUP(D53,Sheet2!$DA$16:$DA$24,Sheet2!$DO$16:$DO$24)&lt;&gt;"",CONCATENATE(" (",LOOKUP(D53,Sheet2!$DA$16:$DA$24,Sheet2!$DO$16:$DO$24),")"),"")),"")</f>
        <v>5 heavy concussion missil batteries +8 (5 gunners) at 9d10x5 (4-square splash)</v>
      </c>
    </row>
    <row r="54" customFormat="false" ht="13.5" hidden="false" customHeight="false" outlineLevel="0" collapsed="false">
      <c r="A54" s="69" t="str">
        <f aca="false">IF(D54&lt;&gt;"",LOOKUP(D54,Sheet2!DA$16:DA$24,Sheet2!DG$16:DG$24),"")</f>
        <v/>
      </c>
      <c r="D54" s="215"/>
      <c r="F54" s="125"/>
      <c r="G54" s="212"/>
      <c r="H54" s="173" t="str">
        <f aca="false">IF(D54&lt;&gt;"",LOOKUP(D54,Sheet2!DA$16:DA$24,Sheet2!DG$16:DG$24),"")</f>
        <v/>
      </c>
      <c r="I54" s="173"/>
      <c r="J54" s="173"/>
      <c r="K54" s="212"/>
      <c r="L54" s="125"/>
      <c r="M54" s="212"/>
      <c r="N54" s="212"/>
      <c r="O54" s="212"/>
      <c r="P54" s="125"/>
      <c r="Q54" s="212"/>
      <c r="R54" s="126"/>
      <c r="T54" s="174" t="str">
        <f aca="false">IF(CB54=TRUE(),IF(CA54=TRUE(),W54,W54*5-AD54*4),IF(CA54=TRUE(),W54,W54*5-AD54*25/6)*1.2)</f>
        <v/>
      </c>
      <c r="V54" s="192" t="str">
        <f aca="false">IF(D54&lt;&gt;"",IF(CB54=TRUE(),IF(CA54=TRUE(),X54,X54*2),""),"")</f>
        <v/>
      </c>
      <c r="W54" s="1" t="str">
        <f aca="false">IF($D54&lt;&gt;"",(LOOKUP($D54,Sheet2!$DA$16:$DA$24,Sheet2!DB$16:DB$24)*AA54+AB54+AC54+AD54)*IF(P54&lt;&gt;"",P54,1),"")</f>
        <v/>
      </c>
      <c r="X54" s="1" t="str">
        <f aca="false">IF($D54&lt;&gt;"",(LOOKUP($D54,Sheet2!$DA$16:$DA$24,Sheet2!DC$16:DC$24)+AH54)*IF(P54&lt;&gt;"",P54,1),"")</f>
        <v/>
      </c>
      <c r="Y54" s="1" t="n">
        <f aca="false">IF($D54&lt;&gt;"",LOOKUP($D54,Sheet2!$DA$16:$DA$24,Sheet2!DD$16:DD$24),0)</f>
        <v>0</v>
      </c>
      <c r="Z54" s="1" t="n">
        <v>6</v>
      </c>
      <c r="AA54" s="1" t="n">
        <f aca="false">IF(RIGHT(F54,13)="Fire-linked 2",2,IF(RIGHT(F54,13)="Fire-linked 4",4,1))</f>
        <v>1</v>
      </c>
      <c r="AB54" s="1" t="n">
        <f aca="false">IF(LEFT(F54,8)="Optional",1000,0)</f>
        <v>0</v>
      </c>
      <c r="AC54" s="1" t="e">
        <f aca="false">LOOKUP($D54,Sheet2!$DA$16:$DA$24,Sheet2!DB$16:DB$24)*(IF(L54&lt;&gt;"",L54,AF54)-AF54)*AG54</f>
        <v>#N/A</v>
      </c>
      <c r="AD54" s="1" t="e">
        <f aca="false">LOOKUP(H54,Sheet2!EA$2:EA$10,Sheet2!EE$2:EE$10)*'Old School'!L54</f>
        <v>#N/A</v>
      </c>
      <c r="AE54" s="1" t="n">
        <f aca="false">IF(D54&lt;&gt;"",LOOKUP(D54,Sheet2!DA$16:DA$24,Sheet2!DJ$16:DJ$24),0)</f>
        <v>0</v>
      </c>
      <c r="AF54" s="1" t="n">
        <f aca="false">IF(D54&lt;&gt;"",LOOKUP(D54,Sheet2!DA$16:DA$24,Sheet2!DI$16:DI$24),0)</f>
        <v>0</v>
      </c>
      <c r="AG54" s="1" t="n">
        <f aca="false">IF(D54&lt;&gt;"",LOOKUP(D54,Sheet2!DA$16:DA$24,Sheet2!DK$16:DK$24),0)</f>
        <v>0</v>
      </c>
      <c r="AH54" s="1" t="n">
        <f aca="false">IF(RIGHT(F54,13)="Fire-linked 2",1,IF(RIGHT(F54,13)="Fire-linked 4",2,0))</f>
        <v>0</v>
      </c>
      <c r="AK54" s="1" t="n">
        <v>1</v>
      </c>
      <c r="AL54" s="1" t="n">
        <v>5</v>
      </c>
      <c r="AM54" s="1" t="n">
        <v>8</v>
      </c>
      <c r="AN54" s="1" t="e">
        <f aca="false">LOOKUP($H54,Sheet2!$EA$2:$EA$10,Sheet2!EB$2:EB$10)+AP54</f>
        <v>#N/A</v>
      </c>
      <c r="AO54" s="1" t="e">
        <f aca="false">LOOKUP($H54,Sheet2!$EA$2:$EA$10,Sheet2!EC$2:EC$10)</f>
        <v>#N/A</v>
      </c>
      <c r="AP54" s="1" t="n">
        <f aca="false">IF(RIGHT(F54,13)="Fire-linked 2",1,IF(RIGHT(F54,13)="Fire-linked 4",2,0))</f>
        <v>0</v>
      </c>
      <c r="AT54" s="1" t="e">
        <f aca="false">CONCATENATE(LOOKUP(D54,Sheet2!$DA$16:$DA$24,Sheet2!$DM$16:$DM$24),IF(LOOKUP(D54,Sheet2!$DA$16:$DA$24,Sheet2!$DM$16:$DM$24)&lt;&gt;""," ",""),LOOKUP(D54,Sheet2!$DA$16:$DA$24,Sheet2!$DN$16:$DN$24))</f>
        <v>#N/A</v>
      </c>
      <c r="AU54" s="1" t="e">
        <f aca="false">IF(RIGHT(AT54,2)&lt;&gt;"es",LEFT(AT54,LEN(AT54)-1),LEFT(AT54,LEN(AT54)-2))</f>
        <v>#N/A</v>
      </c>
      <c r="CA54" s="69" t="b">
        <f aca="false">TRUE()</f>
        <v>1</v>
      </c>
      <c r="CB54" s="69" t="b">
        <f aca="false">TRUE()</f>
        <v>1</v>
      </c>
      <c r="CD54" s="168" t="str">
        <f aca="false">IF(D54&lt;&gt;"",CONCATENATE(IF(AND(P54&gt;=2,R54="Yes"),CONCATENATE(IF(AK54&gt;1,CONCATENATE(AK54," ",AU54," batteries"),CONCATENATE(AU54," battery"))," +",AM54," (",AL54," gunners)"),CONCATENATE(IF(P54&gt;1,P54,""),IF(P54&gt;1," ",""),AT54))," at ",AN54,"d10x",AO54,IF(LOOKUP(D54,Sheet2!$DA$16:$DA$24,Sheet2!$DO$16:$DO$24)&lt;&gt;"",CONCATENATE(" (",LOOKUP(D54,Sheet2!$DA$16:$DA$24,Sheet2!$DO$16:$DO$24),")"),"")),"")</f>
        <v/>
      </c>
    </row>
    <row r="55" customFormat="false" ht="13.5" hidden="false" customHeight="false" outlineLevel="0" collapsed="false">
      <c r="A55" s="69" t="str">
        <f aca="false">IF(D55&lt;&gt;"",LOOKUP(D55,Sheet2!DA$16:DA$24,Sheet2!DG$16:DG$24),"")</f>
        <v/>
      </c>
      <c r="D55" s="215"/>
      <c r="F55" s="125"/>
      <c r="G55" s="212"/>
      <c r="H55" s="173" t="str">
        <f aca="false">IF(D55&lt;&gt;"",LOOKUP(D55,Sheet2!DA$16:DA$24,Sheet2!DG$16:DG$24),"")</f>
        <v/>
      </c>
      <c r="I55" s="173"/>
      <c r="J55" s="173"/>
      <c r="K55" s="212"/>
      <c r="L55" s="125"/>
      <c r="M55" s="212"/>
      <c r="N55" s="212"/>
      <c r="O55" s="212"/>
      <c r="P55" s="125"/>
      <c r="Q55" s="212"/>
      <c r="R55" s="126"/>
      <c r="T55" s="174" t="str">
        <f aca="false">IF(CB55=TRUE(),IF(CA55=TRUE(),W55,W55*5-AD55*4),IF(CA55=TRUE(),W55,W55*5-AD55*25/6)*1.2)</f>
        <v/>
      </c>
      <c r="V55" s="192" t="str">
        <f aca="false">IF(D55&lt;&gt;"",IF(CB55=TRUE(),IF(CA55=TRUE(),X55,X55*2),""),"")</f>
        <v/>
      </c>
      <c r="W55" s="1" t="str">
        <f aca="false">IF($D55&lt;&gt;"",(LOOKUP($D55,Sheet2!$DA$16:$DA$24,Sheet2!DB$16:DB$24)*AA55+AB55+AC55+AD55)*IF(P55&lt;&gt;"",P55,1),"")</f>
        <v/>
      </c>
      <c r="X55" s="1" t="str">
        <f aca="false">IF($D55&lt;&gt;"",(LOOKUP($D55,Sheet2!$DA$16:$DA$24,Sheet2!DC$16:DC$24)+AH55)*IF(P55&lt;&gt;"",P55,1),"")</f>
        <v/>
      </c>
      <c r="Y55" s="1" t="n">
        <f aca="false">IF($D55&lt;&gt;"",LOOKUP($D55,Sheet2!$DA$16:$DA$24,Sheet2!DD$16:DD$24),0)</f>
        <v>0</v>
      </c>
      <c r="Z55" s="1" t="n">
        <v>6</v>
      </c>
      <c r="AA55" s="1" t="n">
        <f aca="false">IF(RIGHT(F55,13)="Fire-linked 2",2,IF(RIGHT(F55,13)="Fire-linked 4",4,1))</f>
        <v>1</v>
      </c>
      <c r="AB55" s="1" t="n">
        <f aca="false">IF(LEFT(F55,8)="Optional",1000,0)</f>
        <v>0</v>
      </c>
      <c r="AC55" s="1" t="e">
        <f aca="false">LOOKUP($D55,Sheet2!$DA$16:$DA$24,Sheet2!DB$16:DB$24)*(IF(L55&lt;&gt;"",L55,AF55)-AF55)*AG55</f>
        <v>#N/A</v>
      </c>
      <c r="AD55" s="1" t="e">
        <f aca="false">LOOKUP(H55,Sheet2!EA$2:EA$10,Sheet2!EE$2:EE$10)*'Old School'!L55</f>
        <v>#N/A</v>
      </c>
      <c r="AE55" s="1" t="n">
        <f aca="false">IF(D55&lt;&gt;"",LOOKUP(D55,Sheet2!DA$16:DA$24,Sheet2!DJ$16:DJ$24),0)</f>
        <v>0</v>
      </c>
      <c r="AF55" s="1" t="n">
        <f aca="false">IF(D55&lt;&gt;"",LOOKUP(D55,Sheet2!DA$16:DA$24,Sheet2!DI$16:DI$24),0)</f>
        <v>0</v>
      </c>
      <c r="AG55" s="1" t="n">
        <f aca="false">IF(D55&lt;&gt;"",LOOKUP(D55,Sheet2!DA$16:DA$24,Sheet2!DK$16:DK$24),0)</f>
        <v>0</v>
      </c>
      <c r="AH55" s="1" t="n">
        <f aca="false">IF(RIGHT(F55,13)="Fire-linked 2",1,IF(RIGHT(F55,13)="Fire-linked 4",2,0))</f>
        <v>0</v>
      </c>
      <c r="AN55" s="1" t="e">
        <f aca="false">LOOKUP($H55,Sheet2!$EA$2:$EA$10,Sheet2!EB$2:EB$10)+AP55</f>
        <v>#N/A</v>
      </c>
      <c r="AO55" s="1" t="e">
        <f aca="false">LOOKUP($H55,Sheet2!$EA$2:$EA$10,Sheet2!EC$2:EC$10)</f>
        <v>#N/A</v>
      </c>
      <c r="AP55" s="1" t="n">
        <f aca="false">IF(RIGHT(F55,13)="Fire-linked 2",1,IF(RIGHT(F55,13)="Fire-linked 4",2,0))</f>
        <v>0</v>
      </c>
      <c r="AT55" s="1" t="e">
        <f aca="false">CONCATENATE(LOOKUP(D55,Sheet2!$DA$16:$DA$24,Sheet2!$DM$16:$DM$24),IF(LOOKUP(D55,Sheet2!$DA$16:$DA$24,Sheet2!$DM$16:$DM$24)&lt;&gt;""," ",""),LOOKUP(D55,Sheet2!$DA$16:$DA$24,Sheet2!$DN$16:$DN$24))</f>
        <v>#N/A</v>
      </c>
      <c r="AU55" s="1" t="e">
        <f aca="false">IF(RIGHT(AT55,2)&lt;&gt;"es",LEFT(AT55,LEN(AT55)-1),LEFT(AT55,LEN(AT55)-2))</f>
        <v>#N/A</v>
      </c>
      <c r="CA55" s="69" t="b">
        <f aca="false">TRUE()</f>
        <v>1</v>
      </c>
      <c r="CB55" s="69" t="b">
        <f aca="false">TRUE()</f>
        <v>1</v>
      </c>
      <c r="CD55" s="168" t="str">
        <f aca="false">IF(D55&lt;&gt;"",CONCATENATE(IF(AND(P55&gt;=2,R55="Yes"),CONCATENATE(IF(AK55&gt;1,CONCATENATE(AK55," ",AU55," batteries"),CONCATENATE(AU55," battery"))," +",AM55," (",AL55," gunners)"),CONCATENATE(IF(P55&gt;1,P55,""),IF(P55&gt;1," ",""),AT55))," at ",AN55,"d10x",AO55,IF(LOOKUP(D55,Sheet2!$DA$16:$DA$24,Sheet2!$DO$16:$DO$24)&lt;&gt;"",CONCATENATE(" (",LOOKUP(D55,Sheet2!$DA$16:$DA$24,Sheet2!$DO$16:$DO$24),")"),"")),"")</f>
        <v/>
      </c>
    </row>
    <row r="56" customFormat="false" ht="13.5" hidden="false" customHeight="false" outlineLevel="0" collapsed="false">
      <c r="A56" s="69" t="str">
        <f aca="false">IF(D56&lt;&gt;"",LOOKUP(D56,Sheet2!DA$16:DA$24,Sheet2!DG$16:DG$24),"")</f>
        <v/>
      </c>
      <c r="D56" s="215"/>
      <c r="F56" s="125"/>
      <c r="G56" s="212"/>
      <c r="H56" s="173" t="str">
        <f aca="false">IF(D56&lt;&gt;"",LOOKUP(D56,Sheet2!DA$16:DA$24,Sheet2!DG$16:DG$24),"")</f>
        <v/>
      </c>
      <c r="I56" s="173"/>
      <c r="J56" s="173"/>
      <c r="K56" s="212"/>
      <c r="L56" s="125"/>
      <c r="M56" s="212"/>
      <c r="N56" s="212"/>
      <c r="O56" s="212"/>
      <c r="P56" s="125"/>
      <c r="Q56" s="212"/>
      <c r="R56" s="126"/>
      <c r="T56" s="174" t="str">
        <f aca="false">IF(CB56=TRUE(),IF(CA56=TRUE(),W56,W56*5-AD56*4),IF(CA56=TRUE(),W56,W56*5-AD56*25/6)*1.2)</f>
        <v/>
      </c>
      <c r="V56" s="192" t="str">
        <f aca="false">IF(D56&lt;&gt;"",IF(CB56=TRUE(),IF(CA56=TRUE(),X56,X56*2),""),"")</f>
        <v/>
      </c>
      <c r="W56" s="1" t="str">
        <f aca="false">IF($D56&lt;&gt;"",(LOOKUP($D56,Sheet2!$DA$16:$DA$24,Sheet2!DB$16:DB$24)*AA56+AB56+AC56+AD56)*IF(P56&lt;&gt;"",P56,1),"")</f>
        <v/>
      </c>
      <c r="X56" s="1" t="str">
        <f aca="false">IF($D56&lt;&gt;"",(LOOKUP($D56,Sheet2!$DA$16:$DA$24,Sheet2!DC$16:DC$24)+AH56)*IF(P56&lt;&gt;"",P56,1),"")</f>
        <v/>
      </c>
      <c r="Y56" s="1" t="n">
        <f aca="false">IF($D56&lt;&gt;"",LOOKUP($D56,Sheet2!$DA$16:$DA$24,Sheet2!DD$16:DD$24),0)</f>
        <v>0</v>
      </c>
      <c r="Z56" s="1" t="n">
        <v>6</v>
      </c>
      <c r="AA56" s="1" t="n">
        <f aca="false">IF(RIGHT(F56,13)="Fire-linked 2",2,IF(RIGHT(F56,13)="Fire-linked 4",4,1))</f>
        <v>1</v>
      </c>
      <c r="AB56" s="1" t="n">
        <f aca="false">IF(LEFT(F56,8)="Optional",1000,0)</f>
        <v>0</v>
      </c>
      <c r="AC56" s="1" t="e">
        <f aca="false">LOOKUP($D56,Sheet2!$DA$16:$DA$24,Sheet2!DB$16:DB$24)*(IF(L56&lt;&gt;"",L56,AF56)-AF56)*AG56</f>
        <v>#N/A</v>
      </c>
      <c r="AD56" s="1" t="e">
        <f aca="false">LOOKUP(H56,Sheet2!EA$2:EA$10,Sheet2!EE$2:EE$10)*'Old School'!L56</f>
        <v>#N/A</v>
      </c>
      <c r="AE56" s="1" t="n">
        <f aca="false">IF(D56&lt;&gt;"",LOOKUP(D56,Sheet2!DA$16:DA$24,Sheet2!DJ$16:DJ$24),0)</f>
        <v>0</v>
      </c>
      <c r="AF56" s="1" t="n">
        <f aca="false">IF(D56&lt;&gt;"",LOOKUP(D56,Sheet2!DA$16:DA$24,Sheet2!DI$16:DI$24),0)</f>
        <v>0</v>
      </c>
      <c r="AG56" s="1" t="n">
        <f aca="false">IF(D56&lt;&gt;"",LOOKUP(D56,Sheet2!DA$16:DA$24,Sheet2!DK$16:DK$24),0)</f>
        <v>0</v>
      </c>
      <c r="AH56" s="1" t="n">
        <f aca="false">IF(RIGHT(F56,13)="Fire-linked 2",1,IF(RIGHT(F56,13)="Fire-linked 4",2,0))</f>
        <v>0</v>
      </c>
      <c r="AN56" s="1" t="e">
        <f aca="false">LOOKUP($H56,Sheet2!$EA$2:$EA$10,Sheet2!EB$2:EB$10)+AP56</f>
        <v>#N/A</v>
      </c>
      <c r="AO56" s="1" t="e">
        <f aca="false">LOOKUP($H56,Sheet2!$EA$2:$EA$10,Sheet2!EC$2:EC$10)</f>
        <v>#N/A</v>
      </c>
      <c r="AP56" s="1" t="n">
        <f aca="false">IF(RIGHT(F56,13)="Fire-linked 2",1,IF(RIGHT(F56,13)="Fire-linked 4",2,0))</f>
        <v>0</v>
      </c>
      <c r="AT56" s="1" t="e">
        <f aca="false">CONCATENATE(LOOKUP(D56,Sheet2!$DA$16:$DA$24,Sheet2!$DM$16:$DM$24),IF(LOOKUP(D56,Sheet2!$DA$16:$DA$24,Sheet2!$DM$16:$DM$24)&lt;&gt;""," ",""),LOOKUP(D56,Sheet2!$DA$16:$DA$24,Sheet2!$DN$16:$DN$24))</f>
        <v>#N/A</v>
      </c>
      <c r="AU56" s="1" t="e">
        <f aca="false">IF(RIGHT(AT56,2)&lt;&gt;"es",LEFT(AT56,LEN(AT56)-1),LEFT(AT56,LEN(AT56)-2))</f>
        <v>#N/A</v>
      </c>
      <c r="CA56" s="69" t="b">
        <f aca="false">TRUE()</f>
        <v>1</v>
      </c>
      <c r="CB56" s="69" t="b">
        <f aca="false">TRUE()</f>
        <v>1</v>
      </c>
      <c r="CD56" s="168" t="str">
        <f aca="false">IF(D56&lt;&gt;"",CONCATENATE(IF(AND(P56&gt;=2,R56="Yes"),CONCATENATE(IF(AK56&gt;1,CONCATENATE(AK56," ",AU56," batteries"),CONCATENATE(AU56," battery"))," +",AM56," (",AL56," gunners)"),CONCATENATE(IF(P56&gt;1,P56,""),IF(P56&gt;1," ",""),AT56))," at ",AN56,"d10x",AO56,IF(LOOKUP(D56,Sheet2!$DA$16:$DA$24,Sheet2!$DO$16:$DO$24)&lt;&gt;"",CONCATENATE(" (",LOOKUP(D56,Sheet2!$DA$16:$DA$24,Sheet2!$DO$16:$DO$24),")"),"")),"")</f>
        <v/>
      </c>
    </row>
    <row r="57" customFormat="false" ht="12.75" hidden="false" customHeight="false" outlineLevel="0" collapsed="false"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T57" s="194"/>
      <c r="V57" s="195"/>
      <c r="CA57" s="69"/>
      <c r="CB57" s="69"/>
    </row>
    <row r="58" customFormat="false" ht="13.5" hidden="false" customHeight="false" outlineLevel="0" collapsed="false"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175" t="s">
        <v>539</v>
      </c>
      <c r="Q58" s="212"/>
      <c r="R58" s="175" t="s">
        <v>826</v>
      </c>
      <c r="T58" s="194"/>
      <c r="V58" s="195"/>
      <c r="AA58" s="1" t="s">
        <v>665</v>
      </c>
      <c r="CA58" s="69"/>
      <c r="CB58" s="69"/>
    </row>
    <row r="59" customFormat="false" ht="13.5" hidden="false" customHeight="false" outlineLevel="0" collapsed="false">
      <c r="B59" s="5" t="s">
        <v>182</v>
      </c>
      <c r="D59" s="215" t="s">
        <v>296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125" t="n">
        <v>40</v>
      </c>
      <c r="Q59" s="212"/>
      <c r="R59" s="126" t="s">
        <v>229</v>
      </c>
      <c r="T59" s="174" t="n">
        <f aca="false">IF(D59&lt;&gt;"",IF(CB59=TRUE(),IF(CA59=TRUE(),W59,W59*5),IF(CA59=TRUE(),W59,W59*5)*1.2),"")</f>
        <v>200000</v>
      </c>
      <c r="V59" s="192" t="n">
        <f aca="false">IF(AND(CB59=TRUE(),D59&lt;&gt;""),IF(CA59=TRUE(),X59,X59*2),"")</f>
        <v>400</v>
      </c>
      <c r="W59" s="1" t="n">
        <f aca="false">IF($D59&lt;&gt;"",LOOKUP($D59,Sheet2!$DA$26:$DA$29,Sheet2!DB$26:DB$29)*AA59*IF(P59&lt;&gt;"",P59,1),"")</f>
        <v>200000</v>
      </c>
      <c r="X59" s="1" t="n">
        <f aca="false">IF($D59&lt;&gt;"",LOOKUP($D59,Sheet2!$DA$26:$DA$29,Sheet2!DC$26:DC$29)*AB59*IF(P59&lt;&gt;"",P59,1),"")</f>
        <v>400</v>
      </c>
      <c r="Y59" s="1" t="n">
        <f aca="false">IF($D59&lt;&gt;"",LOOKUP($D59,Sheet2!$DA$26:$DA$29,Sheet2!DD$26:DD$29),0)</f>
        <v>0</v>
      </c>
      <c r="Z59" s="1" t="n">
        <v>6</v>
      </c>
      <c r="AA59" s="1" t="n">
        <f aca="false">IF(AND($D$4&lt;3,$D59="Tractor beam"),5,1)</f>
        <v>1</v>
      </c>
      <c r="AB59" s="1" t="n">
        <f aca="false">IF(AND($D$4&lt;3,$D59="Tractor beam"),2,1)</f>
        <v>1</v>
      </c>
      <c r="AK59" s="1" t="n">
        <v>8</v>
      </c>
      <c r="AL59" s="1" t="n">
        <v>5</v>
      </c>
      <c r="AM59" s="1" t="n">
        <v>8</v>
      </c>
      <c r="AN59" s="1" t="str">
        <f aca="false">LOOKUP($D59,Sheet2!$DA$26:$DA$29,Sheet2!DF$26:DF$29)</f>
        <v>Special</v>
      </c>
      <c r="AO59" s="1" t="str">
        <f aca="false">LOOKUP($D59,Sheet2!$DA$26:$DA$29,Sheet2!DG$26:DG$29)</f>
        <v>Make an opposed grapple check with the target</v>
      </c>
      <c r="AT59" s="1" t="str">
        <f aca="false">CONCATENATE(LOOKUP(D59,Sheet2!$DA$26:$DA$29,Sheet2!$DM$26:$DM$29),IF(LOOKUP(D59,Sheet2!$DA$26:$DA$29,Sheet2!$DM$26:$DM$29)&lt;&gt;""," ",""),LOOKUP(D59,Sheet2!$DA$26:$DA$29,Sheet2!$DN$26:$DN$29))</f>
        <v>tractor beams</v>
      </c>
      <c r="AU59" s="1" t="str">
        <f aca="false">IF(RIGHT(AT59,2)&lt;&gt;"es",LEFT(AT59,LEN(AT59)-1),LEFT(AT59,LEN(AT59)-2))</f>
        <v>tractor beam</v>
      </c>
      <c r="CA59" s="69" t="b">
        <f aca="false">TRUE()</f>
        <v>1</v>
      </c>
      <c r="CB59" s="69" t="b">
        <f aca="false">TRUE()</f>
        <v>1</v>
      </c>
      <c r="CD59" s="168" t="str">
        <f aca="false">IF(D59&lt;&gt;"",CONCATENATE(IF(AND(P59&gt;=2,R59="Yes"),CONCATENATE(IF(AK59&gt;1,CONCATENATE(AK59," ",AU59," batteries"),CONCATENATE(AU59," battery"))," +",AM59," (",AL59," gunners)"),CONCATENATE(IF(P59&gt;1,P59,""),IF(P59&gt;1," ",""),IF(P59&gt;1,AT59,AU59))),IF(AO59&lt;&gt;"",CONCATENATE(" (",LOWER(AO59),")"),""),IF(AA59=5," (nonstandard modification)","")),"")</f>
        <v>8 tractor beam batteries +8 (5 gunners) (make an opposed grapple check with the target)</v>
      </c>
    </row>
    <row r="60" customFormat="false" ht="13.5" hidden="false" customHeight="false" outlineLevel="0" collapsed="false">
      <c r="D60" s="215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125"/>
      <c r="Q60" s="212"/>
      <c r="R60" s="126"/>
      <c r="T60" s="174" t="str">
        <f aca="false">IF(D60&lt;&gt;"",IF(CB60=TRUE(),IF(CA60=TRUE(),W60,W60*5),IF(CA60=TRUE(),W60,W60*5)*1.2),"")</f>
        <v/>
      </c>
      <c r="V60" s="192" t="str">
        <f aca="false">IF(AND(CB60=TRUE(),D60&lt;&gt;""),IF(CA60=TRUE(),X60,X60*2),"")</f>
        <v/>
      </c>
      <c r="W60" s="1" t="str">
        <f aca="false">IF($D60&lt;&gt;"",LOOKUP($D60,Sheet2!$DA$26:$DA$29,Sheet2!DB$26:DB$29)*AA60*IF(P60&lt;&gt;"",P60,1),"")</f>
        <v/>
      </c>
      <c r="X60" s="1" t="str">
        <f aca="false">IF($D60&lt;&gt;"",LOOKUP($D60,Sheet2!$DA$26:$DA$29,Sheet2!DC$26:DC$29)*AB60*IF(P60&lt;&gt;"",P60,1),"")</f>
        <v/>
      </c>
      <c r="Y60" s="1" t="n">
        <f aca="false">IF($D60&lt;&gt;"",LOOKUP($D60,Sheet2!$DA$26:$DA$29,Sheet2!DD$26:DD$29),0)</f>
        <v>0</v>
      </c>
      <c r="Z60" s="1" t="n">
        <v>6</v>
      </c>
      <c r="AA60" s="1" t="n">
        <f aca="false">IF(AND($D$4&lt;3,$D60="Tractor beam"),5,1)</f>
        <v>1</v>
      </c>
      <c r="AB60" s="1" t="n">
        <f aca="false">IF(AND($D$4&lt;3,$D60="Tractor beam"),2,1)</f>
        <v>1</v>
      </c>
      <c r="AN60" s="1" t="e">
        <f aca="false">LOOKUP($D60,Sheet2!$DA$26:$DA$29,Sheet2!DF$26:DF$29)</f>
        <v>#N/A</v>
      </c>
      <c r="AO60" s="1" t="e">
        <f aca="false">LOOKUP($D60,Sheet2!$DA$26:$DA$29,Sheet2!DG$26:DG$29)</f>
        <v>#N/A</v>
      </c>
      <c r="AT60" s="1" t="e">
        <f aca="false">CONCATENATE(LOOKUP(D60,Sheet2!$DA$26:$DA$29,Sheet2!$DM$26:$DM$29),IF(LOOKUP(D60,Sheet2!$DA$26:$DA$29,Sheet2!$DM$26:$DM$29)&lt;&gt;""," ",""),LOOKUP(D60,Sheet2!$DA$26:$DA$29,Sheet2!$DN$26:$DN$29))</f>
        <v>#N/A</v>
      </c>
      <c r="AU60" s="1" t="e">
        <f aca="false">IF(RIGHT(AT60,2)&lt;&gt;"es",LEFT(AT60,LEN(AT60)-1),LEFT(AT60,LEN(AT60)-2))</f>
        <v>#N/A</v>
      </c>
      <c r="CA60" s="69" t="b">
        <f aca="false">FALSE()</f>
        <v>0</v>
      </c>
      <c r="CB60" s="69" t="b">
        <f aca="false">TRUE()</f>
        <v>1</v>
      </c>
      <c r="CD60" s="168" t="str">
        <f aca="false">IF(D60&lt;&gt;"",CONCATENATE(IF(AND(P60&gt;=2,R60="Yes"),CONCATENATE(IF(AK60&gt;1,CONCATENATE(AK60," ",AU60," batteries"),CONCATENATE(AU60," battery"))," +",AM60," (",AL60," gunners)"),CONCATENATE(IF(P60&gt;1,P60,""),IF(P60&gt;1," ",""),IF(P60&gt;1,AT60,AU60))),IF(AO60&lt;&gt;"",CONCATENATE(" (",LOWER(AO60),")"),""),IF(AA60=5," (nonstandard modification)","")),"")</f>
        <v/>
      </c>
    </row>
    <row r="61" customFormat="false" ht="13.5" hidden="false" customHeight="false" outlineLevel="0" collapsed="false">
      <c r="D61" s="215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125"/>
      <c r="Q61" s="212"/>
      <c r="R61" s="126"/>
      <c r="T61" s="174" t="str">
        <f aca="false">IF(D61&lt;&gt;"",IF(CB61=TRUE(),IF(CA61=TRUE(),W61,W61*5),IF(CA61=TRUE(),W61,W61*5)*1.2),"")</f>
        <v/>
      </c>
      <c r="V61" s="192" t="str">
        <f aca="false">IF(AND(CB61=TRUE(),D61&lt;&gt;""),IF(CA61=TRUE(),X61,X61*2),"")</f>
        <v/>
      </c>
      <c r="W61" s="1" t="str">
        <f aca="false">IF($D61&lt;&gt;"",LOOKUP($D61,Sheet2!$DA$26:$DA$29,Sheet2!DB$26:DB$29)*AA61*IF(P61&lt;&gt;"",P61,1),"")</f>
        <v/>
      </c>
      <c r="X61" s="1" t="str">
        <f aca="false">IF($D61&lt;&gt;"",LOOKUP($D61,Sheet2!$DA$26:$DA$29,Sheet2!DC$26:DC$29)*AB61*IF(P61&lt;&gt;"",P61,1),"")</f>
        <v/>
      </c>
      <c r="Y61" s="1" t="n">
        <f aca="false">IF($D61&lt;&gt;"",LOOKUP($D61,Sheet2!$DA$26:$DA$29,Sheet2!DD$26:DD$29),0)</f>
        <v>0</v>
      </c>
      <c r="Z61" s="1" t="n">
        <v>6</v>
      </c>
      <c r="AA61" s="1" t="n">
        <f aca="false">IF(AND($D$4&lt;3,$D61="Tractor beam"),5,1)</f>
        <v>1</v>
      </c>
      <c r="AB61" s="1" t="n">
        <f aca="false">IF(AND($D$4&lt;3,$D61="Tractor beam"),2,1)</f>
        <v>1</v>
      </c>
      <c r="AN61" s="1" t="e">
        <f aca="false">LOOKUP($D61,Sheet2!$DA$26:$DA$29,Sheet2!DF$26:DF$29)</f>
        <v>#N/A</v>
      </c>
      <c r="AO61" s="1" t="e">
        <f aca="false">LOOKUP($D61,Sheet2!$DA$26:$DA$29,Sheet2!DG$26:DG$29)</f>
        <v>#N/A</v>
      </c>
      <c r="AT61" s="1" t="e">
        <f aca="false">CONCATENATE(LOOKUP(D61,Sheet2!$DA$26:$DA$29,Sheet2!$DM$26:$DM$29),IF(LOOKUP(D61,Sheet2!$DA$26:$DA$29,Sheet2!$DM$26:$DM$29)&lt;&gt;""," ",""),LOOKUP(D61,Sheet2!$DA$26:$DA$29,Sheet2!$DN$26:$DN$29))</f>
        <v>#N/A</v>
      </c>
      <c r="AU61" s="1" t="e">
        <f aca="false">IF(RIGHT(AT61,2)&lt;&gt;"es",LEFT(AT61,LEN(AT61)-1),LEFT(AT61,LEN(AT61)-2))</f>
        <v>#N/A</v>
      </c>
      <c r="CA61" s="69" t="b">
        <f aca="false">FALSE()</f>
        <v>0</v>
      </c>
      <c r="CB61" s="69" t="b">
        <f aca="false">TRUE()</f>
        <v>1</v>
      </c>
      <c r="CD61" s="168" t="str">
        <f aca="false">IF(D61&lt;&gt;"",CONCATENATE(IF(AND(P61&gt;=2,R61="Yes"),CONCATENATE(IF(AK61&gt;1,CONCATENATE(AK61," ",AU61," batteries"),CONCATENATE(AU61," battery"))," +",AM61," (",AL61," gunners)"),CONCATENATE(IF(P61&gt;1,P61,""),IF(P61&gt;1," ",""),IF(P61&gt;1,AT61,AU61))),IF(AO61&lt;&gt;"",CONCATENATE(" (",LOWER(AO61),")"),""),IF(AA61=5," (nonstandard modification)","")),"")</f>
        <v/>
      </c>
    </row>
    <row r="62" customFormat="false" ht="13.5" hidden="false" customHeight="false" outlineLevel="0" collapsed="false">
      <c r="B62" s="26"/>
      <c r="T62" s="194"/>
      <c r="V62" s="195"/>
      <c r="CA62" s="69"/>
      <c r="CB62" s="69"/>
    </row>
    <row r="63" customFormat="false" ht="13.5" hidden="false" customHeight="false" outlineLevel="0" collapsed="false">
      <c r="A63" s="33"/>
      <c r="B63" s="186" t="s">
        <v>839</v>
      </c>
      <c r="C63" s="187"/>
      <c r="D63" s="33"/>
      <c r="E63" s="33"/>
      <c r="F63" s="33"/>
      <c r="G63" s="33"/>
      <c r="H63" s="33"/>
      <c r="I63" s="33"/>
      <c r="J63" s="33"/>
      <c r="K63" s="188"/>
      <c r="L63" s="188"/>
      <c r="M63" s="188"/>
      <c r="N63" s="188"/>
      <c r="O63" s="188"/>
      <c r="P63" s="188"/>
      <c r="Q63" s="188"/>
      <c r="R63" s="188"/>
      <c r="S63" s="188"/>
      <c r="T63" s="204"/>
      <c r="U63" s="190"/>
      <c r="V63" s="205"/>
      <c r="W63" s="190"/>
      <c r="X63" s="190"/>
      <c r="Y63" s="190"/>
      <c r="Z63" s="190"/>
      <c r="CA63" s="69"/>
      <c r="CB63" s="69"/>
    </row>
    <row r="64" customFormat="false" ht="13.5" hidden="false" customHeight="false" outlineLevel="0" collapsed="false">
      <c r="B64" s="16"/>
      <c r="P64" s="175" t="s">
        <v>539</v>
      </c>
      <c r="T64" s="194"/>
      <c r="V64" s="195"/>
      <c r="CA64" s="69"/>
      <c r="CB64" s="69"/>
    </row>
    <row r="65" customFormat="false" ht="13.5" hidden="false" customHeight="false" outlineLevel="0" collapsed="false">
      <c r="B65" s="5" t="s">
        <v>580</v>
      </c>
      <c r="D65" s="125"/>
      <c r="F65" s="175" t="s">
        <v>569</v>
      </c>
      <c r="T65" s="174" t="str">
        <f aca="false">IF(D65&lt;&gt;"",IF(CB65=TRUE(),IF(CA65=TRUE(),W65,W65*5),IF(CA65=TRUE(),W65,W65*5)*1.2),"")</f>
        <v/>
      </c>
      <c r="V65" s="192" t="str">
        <f aca="false">IF(D65&lt;&gt;"",IF(CB65=TRUE(),IF(CA65=TRUE(),X65,X65*2),""),"")</f>
        <v/>
      </c>
      <c r="W65" s="1" t="str">
        <f aca="false">IF($D65="Yes",LOOKUP($D65,Sheet2!FA$2:FA$2,Sheet2!FF$2:FF$2)*SCM,"")</f>
        <v/>
      </c>
      <c r="X65" s="1" t="str">
        <f aca="false">IF($D65="Yes",LOOKUP(D65,Sheet2!FA$2:FA$2,Sheet2!FB$2:FB$2),"")</f>
        <v/>
      </c>
      <c r="Y65" s="1" t="n">
        <f aca="false">IF($D65="Yes",LOOKUP($D65,Sheet2!$FA$2:$FA$2,Sheet2!FD$2:FD$2),0)</f>
        <v>0</v>
      </c>
      <c r="Z65" s="1" t="n">
        <f aca="false">IF($D65="Yes",LOOKUP($D65,Sheet2!$FA$2:$FA$2,Sheet2!FE$2:FE$2),6)</f>
        <v>6</v>
      </c>
      <c r="CA65" s="69" t="b">
        <f aca="false">TRUE()</f>
        <v>1</v>
      </c>
      <c r="CB65" s="69" t="b">
        <f aca="false">TRUE()</f>
        <v>1</v>
      </c>
      <c r="CD65" s="193" t="str">
        <f aca="false">IF(AND($D$4&lt;=$Z65,$D$4&gt;=$Y65),IF(D65="Yes",CONCATENATE("The ",LOWER($B$3)," can dump part or all of its cargo without slowing"),""),IF(D65&lt;&gt;"No","Jettison system cannot be fitted",""))</f>
        <v/>
      </c>
      <c r="CE65" s="193"/>
      <c r="CF65" s="193"/>
      <c r="CG65" s="193"/>
      <c r="CH65" s="193"/>
      <c r="CI65" s="193"/>
    </row>
    <row r="66" customFormat="false" ht="13.5" hidden="false" customHeight="false" outlineLevel="0" collapsed="false">
      <c r="A66" s="69" t="n">
        <f aca="false">IF(D66="Light",1,IF(D66="Medium",5,10))</f>
        <v>10</v>
      </c>
      <c r="B66" s="5" t="s">
        <v>568</v>
      </c>
      <c r="D66" s="125"/>
      <c r="F66" s="196"/>
      <c r="P66" s="196"/>
      <c r="T66" s="174" t="str">
        <f aca="false">IF(D66&lt;&gt;"",IF(CB66=TRUE(),IF(CA66=TRUE(),W66,W66*5),IF(CA66=TRUE(),W66,W66*5)*1.2),"")</f>
        <v/>
      </c>
      <c r="V66" s="192" t="str">
        <f aca="false">IF(D66&lt;&gt;"",IF(CB66=TRUE(),IF(CA66=TRUE(),X66,X66*2),""),"")</f>
        <v/>
      </c>
      <c r="W66" s="1" t="str">
        <f aca="false">IF($D66&lt;&gt;"",LOOKUP($D66,Sheet2!FA$4:FA$6,Sheet2!FF$4:FF$6)*SCM*IF(P66&lt;&gt;"",P66,1)*IF(F66="Yes",5,1),"")</f>
        <v/>
      </c>
      <c r="X66" s="1" t="str">
        <f aca="false">IF($D66&lt;&gt;"",LOOKUP($D66,Sheet2!FA$4:FA$6,Sheet2!FB$4:FB$6)*IF(P66&lt;&gt;"",P66,1),"")</f>
        <v/>
      </c>
      <c r="Y66" s="1" t="n">
        <f aca="false">IF($D66&lt;&gt;"",LOOKUP($D66,Sheet2!$FA$4:$FA$6,Sheet2!FD$4:FD$6),0)</f>
        <v>0</v>
      </c>
      <c r="Z66" s="1" t="n">
        <f aca="false">IF($D66&lt;&gt;"",LOOKUP($D66,Sheet2!$FA$4:$FA$6,Sheet2!FE$4:FE$6),6)</f>
        <v>6</v>
      </c>
      <c r="CA66" s="69" t="b">
        <f aca="false">TRUE()</f>
        <v>1</v>
      </c>
      <c r="CB66" s="69" t="b">
        <f aca="false">TRUE()</f>
        <v>1</v>
      </c>
      <c r="CD66" s="198" t="str">
        <f aca="false">IF(D66&lt;&gt;"",IF(AND($D$4&lt;=$Z66,$D$4&gt;=$Y66),CONCATENATE("The ",LOWER($B$3)," can hold ",SCM*A66*IF(P66&lt;&gt;"",P66,1),IF(F66="Yes"," detachable","")," tons of cargo, but loses ",2*IF(P66&lt;&gt;"",P66,1)," Dexterity"),CONCATENATE(D66," cargo pod cannot be fitted")),"")</f>
        <v/>
      </c>
      <c r="CE66" s="198"/>
      <c r="CF66" s="198"/>
      <c r="CG66" s="198"/>
      <c r="CH66" s="198"/>
      <c r="CI66" s="198"/>
    </row>
    <row r="67" customFormat="false" ht="13.5" hidden="false" customHeight="false" outlineLevel="0" collapsed="false">
      <c r="A67" s="69" t="n">
        <f aca="false">IF(D67="Light",1,IF(D67="Medium",5,10))</f>
        <v>10</v>
      </c>
      <c r="D67" s="125"/>
      <c r="F67" s="196"/>
      <c r="P67" s="196"/>
      <c r="T67" s="174" t="str">
        <f aca="false">IF(D67&lt;&gt;"",IF(CB67=TRUE(),IF(CA67=TRUE(),W67,W67*5),IF(CA67=TRUE(),W67,W67*5)*1.2),"")</f>
        <v/>
      </c>
      <c r="V67" s="192" t="str">
        <f aca="false">IF(D67&lt;&gt;"",IF(CB67=TRUE(),IF(CA67=TRUE(),X67,X67*2),""),"")</f>
        <v/>
      </c>
      <c r="W67" s="1" t="str">
        <f aca="false">IF($D67&lt;&gt;"",LOOKUP($D67,Sheet2!FA$4:FA$6,Sheet2!FF$4:FF$6)*SCM*IF(P67&lt;&gt;"",P67,1)*IF(F67="Yes",5,1),"")</f>
        <v/>
      </c>
      <c r="X67" s="1" t="str">
        <f aca="false">IF($D67&lt;&gt;"",LOOKUP($D67,Sheet2!FA$4:FA$6,Sheet2!FB$4:FB$6)*IF(P67&lt;&gt;"",P67,1),"")</f>
        <v/>
      </c>
      <c r="Y67" s="1" t="n">
        <f aca="false">IF($D67&lt;&gt;"",LOOKUP($D67,Sheet2!$FA$4:$FA$6,Sheet2!FD$4:FD$6),0)</f>
        <v>0</v>
      </c>
      <c r="Z67" s="1" t="n">
        <f aca="false">IF($D67&lt;&gt;"",LOOKUP($D67,Sheet2!$FA$4:$FA$6,Sheet2!FE$4:FE$6),6)</f>
        <v>6</v>
      </c>
      <c r="CA67" s="69" t="b">
        <f aca="false">TRUE()</f>
        <v>1</v>
      </c>
      <c r="CB67" s="69" t="b">
        <f aca="false">TRUE()</f>
        <v>1</v>
      </c>
      <c r="CD67" s="198" t="str">
        <f aca="false">IF(D67&lt;&gt;"",IF(AND($D$4&lt;=$Z67,$D$4&gt;=$Y67),CONCATENATE("The ",LOWER($B$3)," can hold ",SCM*A67*IF(P67&lt;&gt;"",P67,1),IF(F67="Yes"," detachable","")," tons of cargo, but loses ",2*IF(P67&lt;&gt;"",P67,1)," Dexterity"),CONCATENATE(D67," cargo pod cannot be fitted")),"")</f>
        <v/>
      </c>
      <c r="CE67" s="198"/>
      <c r="CF67" s="198"/>
      <c r="CG67" s="198"/>
      <c r="CH67" s="198"/>
      <c r="CI67" s="198"/>
    </row>
    <row r="68" customFormat="false" ht="13.5" hidden="false" customHeight="false" outlineLevel="0" collapsed="false">
      <c r="A68" s="69" t="n">
        <f aca="false">IF(D68="Light",1,IF(D68="Medium",5,10))</f>
        <v>10</v>
      </c>
      <c r="D68" s="125"/>
      <c r="F68" s="196"/>
      <c r="P68" s="196"/>
      <c r="T68" s="174" t="str">
        <f aca="false">IF(D68&lt;&gt;"",IF(CB68=TRUE(),IF(CA68=TRUE(),W68,W68*5),IF(CA68=TRUE(),W68,W68*5)*1.2),"")</f>
        <v/>
      </c>
      <c r="V68" s="192" t="str">
        <f aca="false">IF(D68&lt;&gt;"",IF(CB68=TRUE(),IF(CA68=TRUE(),X68,X68*2),""),"")</f>
        <v/>
      </c>
      <c r="W68" s="1" t="str">
        <f aca="false">IF($D68&lt;&gt;"",LOOKUP($D68,Sheet2!FA$4:FA$6,Sheet2!FF$4:FF$6)*SCM*IF(P68&lt;&gt;"",P68,1)*IF(F68="Yes",5,1),"")</f>
        <v/>
      </c>
      <c r="X68" s="1" t="str">
        <f aca="false">IF($D68&lt;&gt;"",LOOKUP($D68,Sheet2!FA$4:FA$6,Sheet2!FB$4:FB$6)*IF(P68&lt;&gt;"",P68,1),"")</f>
        <v/>
      </c>
      <c r="Y68" s="1" t="n">
        <f aca="false">IF($D68&lt;&gt;"",LOOKUP($D68,Sheet2!$FA$4:$FA$6,Sheet2!FD$4:FD$6),0)</f>
        <v>0</v>
      </c>
      <c r="Z68" s="1" t="n">
        <f aca="false">IF($D68&lt;&gt;"",LOOKUP($D68,Sheet2!$FA$4:$FA$6,Sheet2!FE$4:FE$6),6)</f>
        <v>6</v>
      </c>
      <c r="CA68" s="69" t="b">
        <f aca="false">TRUE()</f>
        <v>1</v>
      </c>
      <c r="CB68" s="69" t="b">
        <f aca="false">TRUE()</f>
        <v>1</v>
      </c>
      <c r="CD68" s="198" t="str">
        <f aca="false">IF(D68&lt;&gt;"",IF(AND($D$4&lt;=$Z68,$D$4&gt;=$Y68),CONCATENATE("The ",LOWER($B$3)," can hold ",SCM*A68*IF(P68&lt;&gt;"",P68,1),IF(F68="Yes"," detachable","")," tons of cargo, but loses ",2*IF(P68&lt;&gt;"",P68,1)," Dexterity"),CONCATENATE(D68," cargo pod cannot be fitted")),"")</f>
        <v/>
      </c>
      <c r="CE68" s="198"/>
      <c r="CF68" s="198"/>
      <c r="CG68" s="198"/>
      <c r="CH68" s="198"/>
      <c r="CI68" s="198"/>
    </row>
    <row r="69" customFormat="false" ht="13.5" hidden="false" customHeight="false" outlineLevel="0" collapsed="false">
      <c r="D69" s="212"/>
      <c r="P69" s="167"/>
      <c r="T69" s="216"/>
      <c r="V69" s="195"/>
      <c r="CA69" s="69"/>
      <c r="CB69" s="69"/>
      <c r="CD69" s="200"/>
      <c r="CE69" s="201"/>
      <c r="CF69" s="201"/>
      <c r="CG69" s="201"/>
      <c r="CH69" s="201"/>
      <c r="CI69" s="201"/>
    </row>
    <row r="70" customFormat="false" ht="13.5" hidden="false" customHeight="false" outlineLevel="0" collapsed="false">
      <c r="B70" s="5" t="s">
        <v>840</v>
      </c>
      <c r="D70" s="125"/>
      <c r="P70" s="167"/>
      <c r="T70" s="174" t="str">
        <f aca="false">IF(D70&lt;&gt;"",IF(CB70=TRUE(),IF(CA70=TRUE(),W70,W70*5),IF(CA70=TRUE(),W70,W70*5)*1.2),"")</f>
        <v/>
      </c>
      <c r="V70" s="192" t="str">
        <f aca="false">IF(D70&lt;&gt;"",IF(CB70=TRUE(),IF(CA70=TRUE(),X70,X70*2),""),"")</f>
        <v/>
      </c>
      <c r="W70" s="1" t="str">
        <f aca="false">IF($D70&lt;&gt;"",LOOKUP($D70,Sheet2!FA$8:FA$9,Sheet2!FF$8:FF$9)*SCM*IF(P70&lt;&gt;"",P70,1),"")</f>
        <v/>
      </c>
      <c r="X70" s="1" t="str">
        <f aca="false">IF($D70&lt;&gt;"",LOOKUP($D70,Sheet2!FA$8:FA$9,Sheet2!FB$8:FB$9)*IF(P70&lt;&gt;"",P70,1),"")</f>
        <v/>
      </c>
      <c r="Y70" s="1" t="n">
        <f aca="false">IF($D70&lt;&gt;"",LOOKUP($D70,Sheet2!$FA$8:$FA$9,Sheet2!FD$8:FD$9),0)</f>
        <v>0</v>
      </c>
      <c r="Z70" s="1" t="n">
        <f aca="false">IF($D70&lt;&gt;"",LOOKUP($D70,Sheet2!$FA$8:$FA$9,Sheet2!FE$8:FE$9),6)</f>
        <v>6</v>
      </c>
      <c r="CA70" s="69" t="b">
        <f aca="false">TRUE()</f>
        <v>1</v>
      </c>
      <c r="CB70" s="69" t="b">
        <f aca="false">TRUE()</f>
        <v>1</v>
      </c>
      <c r="CD70" s="193" t="str">
        <f aca="false">IF(D70&lt;&gt;"",IF(AND($D$4&lt;=$Z70,$D$4&gt;=$Y70),CONCATENATE("The ",LOWER($B$3)," has a ",LOWER(D70)," cloaking device capable of providing total concealment"),CONCATENATE(D70," cloaking device cannot be fitted")),"")</f>
        <v/>
      </c>
      <c r="CE70" s="193"/>
      <c r="CF70" s="193"/>
      <c r="CG70" s="193"/>
      <c r="CH70" s="193"/>
      <c r="CI70" s="193"/>
    </row>
    <row r="71" customFormat="false" ht="13.5" hidden="false" customHeight="false" outlineLevel="0" collapsed="false">
      <c r="D71" s="212"/>
      <c r="P71" s="167"/>
      <c r="T71" s="194"/>
      <c r="V71" s="195"/>
      <c r="CA71" s="69"/>
      <c r="CB71" s="69"/>
      <c r="CD71" s="193"/>
      <c r="CE71" s="193"/>
      <c r="CF71" s="193"/>
      <c r="CG71" s="193"/>
      <c r="CH71" s="193"/>
      <c r="CI71" s="193"/>
    </row>
    <row r="72" customFormat="false" ht="13.5" hidden="false" customHeight="false" outlineLevel="0" collapsed="false">
      <c r="B72" s="5" t="s">
        <v>593</v>
      </c>
      <c r="D72" s="128"/>
      <c r="P72" s="196"/>
      <c r="T72" s="174" t="str">
        <f aca="false">IF(P72&lt;&gt;"",IF(CB72=TRUE(),IF(CA72=TRUE(),W72,W72*5),IF(CA72=TRUE(),W72,W72*5)*1.2),"")</f>
        <v/>
      </c>
      <c r="V72" s="192" t="str">
        <f aca="false">IF(P72&lt;&gt;"",IF(CB72=TRUE(),IF(CA72=TRUE(),X72,X72*2),""),"")</f>
        <v/>
      </c>
      <c r="W72" s="1" t="str">
        <f aca="false">IF($P72&lt;&gt;"",Sheet2!FF11*SCM*IF(P72&lt;&gt;"",P72,1),"")</f>
        <v/>
      </c>
      <c r="X72" s="1" t="str">
        <f aca="false">IF($P72&lt;&gt;"",Sheet2!FB11*IF(P72&lt;&gt;"",P72,1),"")</f>
        <v/>
      </c>
      <c r="Y72" s="1" t="n">
        <f aca="false">IF($P72&gt;0,Sheet2!FD11,0)</f>
        <v>0</v>
      </c>
      <c r="Z72" s="1" t="n">
        <f aca="false">IF($P72&gt;0,Sheet2!FE11,6)</f>
        <v>6</v>
      </c>
      <c r="CA72" s="69" t="b">
        <f aca="false">TRUE()</f>
        <v>1</v>
      </c>
      <c r="CB72" s="69" t="b">
        <f aca="false">TRUE()</f>
        <v>1</v>
      </c>
      <c r="CD72" s="193" t="str">
        <f aca="false">IF(AND(P72&lt;&gt;"",P72&lt;&gt;0),IF(AND($D$4&lt;=$Z72,$D$4&gt;=$Y72),CONCATENATE("The ",LOWER($B$3)," can hold ",(SCM/5)*IF(P72&lt;&gt;"",P72,1)," medium creature",IF(P72&gt;1,"s","")," in hibernation"),CONCATENATE("Cryogenic chambers cannot be fitted")),"")</f>
        <v/>
      </c>
      <c r="CE72" s="193"/>
      <c r="CF72" s="193"/>
      <c r="CG72" s="193"/>
      <c r="CH72" s="193"/>
      <c r="CI72" s="193"/>
    </row>
    <row r="73" customFormat="false" ht="13.5" hidden="false" customHeight="false" outlineLevel="0" collapsed="false">
      <c r="D73" s="212"/>
      <c r="P73" s="167"/>
      <c r="T73" s="194"/>
      <c r="V73" s="195"/>
      <c r="CA73" s="69"/>
      <c r="CB73" s="69"/>
      <c r="CD73" s="193"/>
      <c r="CE73" s="193"/>
      <c r="CF73" s="193"/>
      <c r="CG73" s="193"/>
      <c r="CH73" s="193"/>
      <c r="CI73" s="193"/>
    </row>
    <row r="74" customFormat="false" ht="13.5" hidden="false" customHeight="false" outlineLevel="0" collapsed="false">
      <c r="B74" s="5" t="s">
        <v>841</v>
      </c>
      <c r="D74" s="128"/>
      <c r="P74" s="196"/>
      <c r="T74" s="174" t="str">
        <f aca="false">IF(P74&lt;&gt;"",IF(CB74=TRUE(),IF(CA74=TRUE(),W74,W74*5),IF(CA74=TRUE(),W74,W74*5)*1.2),"")</f>
        <v/>
      </c>
      <c r="V74" s="192" t="str">
        <f aca="false">IF(P74&lt;&gt;"",IF(CB74=TRUE(),IF(CA74=TRUE(),X74,X74*2),""),"")</f>
        <v/>
      </c>
      <c r="W74" s="1" t="str">
        <f aca="false">IF($P74&lt;&gt;"",Sheet2!FF13*SCM*IF(P74&lt;&gt;"",P74,1),"")</f>
        <v/>
      </c>
      <c r="X74" s="1" t="str">
        <f aca="false">IF($P74&lt;&gt;"",Sheet2!FB13*IF(P74&lt;&gt;"",P74,1),"")</f>
        <v/>
      </c>
      <c r="Y74" s="1" t="n">
        <f aca="false">IF($P74&gt;0,Sheet2!FD13,0)</f>
        <v>0</v>
      </c>
      <c r="Z74" s="1" t="n">
        <f aca="false">IF($P74&gt;0,Sheet2!FE13,6)</f>
        <v>6</v>
      </c>
      <c r="CA74" s="69" t="b">
        <f aca="false">TRUE()</f>
        <v>1</v>
      </c>
      <c r="CB74" s="69" t="b">
        <f aca="false">TRUE()</f>
        <v>1</v>
      </c>
      <c r="CD74" s="193" t="str">
        <f aca="false">IF(AND(P74&lt;&gt;"",P74&lt;&gt;0),IF(AND($D$4&lt;=$Z74,$D$4&gt;=$Y74),CONCATENATE("The ",LOWER($B$3)," can hold ",IF(P74&lt;&gt;"",P74,1)," smaller ship",IF(P74&gt;1,"s","")," clamped to its hull"),CONCATENATE("Docking clamps cannot be fitted")),"")</f>
        <v/>
      </c>
      <c r="CE74" s="193"/>
      <c r="CF74" s="193"/>
      <c r="CG74" s="193"/>
      <c r="CH74" s="193"/>
      <c r="CI74" s="193"/>
    </row>
    <row r="75" customFormat="false" ht="13.5" hidden="false" customHeight="false" outlineLevel="0" collapsed="false">
      <c r="D75" s="212"/>
      <c r="P75" s="167"/>
      <c r="T75" s="194"/>
      <c r="V75" s="195"/>
      <c r="CA75" s="69"/>
      <c r="CB75" s="69"/>
      <c r="CD75" s="193"/>
      <c r="CE75" s="193"/>
      <c r="CF75" s="193"/>
      <c r="CG75" s="193"/>
      <c r="CH75" s="193"/>
      <c r="CI75" s="193"/>
    </row>
    <row r="76" customFormat="false" ht="13.5" hidden="false" customHeight="false" outlineLevel="0" collapsed="false">
      <c r="B76" s="5" t="s">
        <v>606</v>
      </c>
      <c r="D76" s="128"/>
      <c r="P76" s="196"/>
      <c r="T76" s="174" t="str">
        <f aca="false">IF(P76&lt;&gt;"",IF(CB76=TRUE(),IF(CA76=TRUE(),W76,W76*5),IF(CA76=TRUE(),W76,W76*5)*1.2),"")</f>
        <v/>
      </c>
      <c r="V76" s="192" t="str">
        <f aca="false">IF(P76&lt;&gt;"",IF(CB76=TRUE(),IF(CA76=TRUE(),X76,X76*2),""),"")</f>
        <v/>
      </c>
      <c r="W76" s="1" t="str">
        <f aca="false">IF($P76&lt;&gt;"",Sheet2!FF15*SCM*IF(P76&lt;&gt;"",P76,1),"")</f>
        <v/>
      </c>
      <c r="X76" s="1" t="str">
        <f aca="false">IF($P76&lt;&gt;"",Sheet2!FB15*IF(P76&lt;&gt;"",P76,1),"")</f>
        <v/>
      </c>
      <c r="Y76" s="1" t="n">
        <f aca="false">IF($P76&gt;0,Sheet2!FD15,0)</f>
        <v>0</v>
      </c>
      <c r="Z76" s="1" t="n">
        <f aca="false">IF($P76&gt;0,Sheet2!FE15,6)</f>
        <v>6</v>
      </c>
      <c r="CA76" s="69" t="b">
        <f aca="false">TRUE()</f>
        <v>1</v>
      </c>
      <c r="CB76" s="69" t="b">
        <f aca="false">TRUE()</f>
        <v>1</v>
      </c>
      <c r="CD76" s="193" t="str">
        <f aca="false">IF(AND(P76&lt;&gt;"",P76&lt;&gt;0),IF(AND($D$4&lt;=$Z76,$D$4&gt;=$Y76),CONCATENATE("The ",LOWER($B$3)," has ",IF(P76&lt;&gt;"",P76,1)," team",IF(P76&gt;1,"s","")," of droids to make emergency repairs"),CONCATENATE("Droid repair teams cannot be supported")),"")</f>
        <v/>
      </c>
      <c r="CE76" s="193"/>
      <c r="CF76" s="193"/>
      <c r="CG76" s="193"/>
      <c r="CH76" s="193"/>
      <c r="CI76" s="193"/>
    </row>
    <row r="77" customFormat="false" ht="13.5" hidden="false" customHeight="false" outlineLevel="0" collapsed="false">
      <c r="D77" s="212"/>
      <c r="P77" s="167"/>
      <c r="T77" s="194"/>
      <c r="V77" s="195"/>
      <c r="CA77" s="69" t="b">
        <f aca="false">TRUE()</f>
        <v>1</v>
      </c>
      <c r="CB77" s="69" t="b">
        <f aca="false">TRUE()</f>
        <v>1</v>
      </c>
      <c r="CD77" s="193"/>
      <c r="CE77" s="193"/>
      <c r="CF77" s="193"/>
      <c r="CG77" s="193"/>
      <c r="CH77" s="193"/>
      <c r="CI77" s="193"/>
    </row>
    <row r="78" customFormat="false" ht="13.5" hidden="false" customHeight="false" outlineLevel="0" collapsed="false">
      <c r="A78" s="69" t="n">
        <f aca="false">IF(D78="Small Lifeboat",SCM/50,SCM/100)</f>
        <v>5</v>
      </c>
      <c r="B78" s="5" t="s">
        <v>842</v>
      </c>
      <c r="D78" s="125"/>
      <c r="P78" s="196"/>
      <c r="T78" s="174" t="str">
        <f aca="false">IF(D78&lt;&gt;"",IF(CB78=TRUE(),IF(CA78=TRUE(),W78,W78*5),IF(CA78=TRUE(),W78,W78*5)*1.2),"")</f>
        <v/>
      </c>
      <c r="V78" s="192" t="str">
        <f aca="false">IF(D78&lt;&gt;"",IF(CB78=TRUE(),IF(CA78=TRUE(),X78,X78*2),""),"")</f>
        <v/>
      </c>
      <c r="W78" s="1" t="str">
        <f aca="false">IF($D78&lt;&gt;"",LOOKUP($D78,Sheet2!FA$17:FA$18,Sheet2!FF$17:FF$18)*SCM*IF(P78&lt;&gt;"",P78,1),"")</f>
        <v/>
      </c>
      <c r="X78" s="1" t="str">
        <f aca="false">IF($D78&lt;&gt;"",LOOKUP($D78,Sheet2!FA$17:FA$18,Sheet2!FB$17:FB$18)*IF(P78&lt;&gt;"",P78,1),"")</f>
        <v/>
      </c>
      <c r="Y78" s="1" t="n">
        <f aca="false">IF($D78&lt;&gt;"",LOOKUP($D78,Sheet2!$FA$17:$FA$18,Sheet2!FD$17:FD$18),0)</f>
        <v>0</v>
      </c>
      <c r="Z78" s="1" t="n">
        <f aca="false">IF($D78&lt;&gt;"",LOOKUP($D78,Sheet2!$FA$17:$FA$18,Sheet2!FE$17:FE$18),6)</f>
        <v>6</v>
      </c>
      <c r="CA78" s="69" t="b">
        <f aca="false">TRUE()</f>
        <v>1</v>
      </c>
      <c r="CB78" s="69" t="b">
        <f aca="false">TRUE()</f>
        <v>1</v>
      </c>
      <c r="CD78" s="198" t="str">
        <f aca="false">IF(D78&lt;&gt;"",IF(AND($D$4&lt;=$Z78,$D$4&gt;=$Y78),CONCATENATE("The ",LOWER($B$3)," has ",A78*IF(P78&lt;&gt;"",P78,1)," extra lifeboat",IF(A78*IF(P78&lt;&gt;"",P78,1)&gt;1,"s, each ",", "),"supporting ",IF(D78="Small Lifeboat",15,50)," medium creatures"),CONCATENATE(D78," cannot be fitted")),"")</f>
        <v/>
      </c>
      <c r="CE78" s="198"/>
      <c r="CF78" s="198"/>
      <c r="CG78" s="198"/>
      <c r="CH78" s="198"/>
      <c r="CI78" s="198"/>
    </row>
    <row r="79" customFormat="false" ht="13.5" hidden="false" customHeight="false" outlineLevel="0" collapsed="false">
      <c r="A79" s="69" t="n">
        <f aca="false">IF(D79="Small Lifeboat",SCM/50,SCM/100)</f>
        <v>5</v>
      </c>
      <c r="D79" s="125"/>
      <c r="P79" s="196"/>
      <c r="T79" s="174" t="str">
        <f aca="false">IF(D79&lt;&gt;"",IF(CB79=TRUE(),IF(CA79=TRUE(),W79,W79*5),IF(CA79=TRUE(),W79,W79*5)*1.2),"")</f>
        <v/>
      </c>
      <c r="V79" s="192" t="str">
        <f aca="false">IF(D79&lt;&gt;"",IF(CB79=TRUE(),IF(CA79=TRUE(),X79,X79*2),""),"")</f>
        <v/>
      </c>
      <c r="W79" s="1" t="str">
        <f aca="false">IF($D79&lt;&gt;"",LOOKUP($D79,Sheet2!FA$17:FA$18,Sheet2!FF$17:FF$18)*SCM*IF(P79&lt;&gt;"",P79,1),"")</f>
        <v/>
      </c>
      <c r="X79" s="1" t="str">
        <f aca="false">IF($D79&lt;&gt;"",LOOKUP($D79,Sheet2!FA$17:FA$18,Sheet2!FB$17:FB$18)*IF(P79&lt;&gt;"",P79,1),"")</f>
        <v/>
      </c>
      <c r="Y79" s="1" t="n">
        <f aca="false">IF($D79&lt;&gt;"",LOOKUP($D79,Sheet2!$FA$17:$FA$18,Sheet2!FD$17:FD$18),0)</f>
        <v>0</v>
      </c>
      <c r="Z79" s="1" t="n">
        <f aca="false">IF($D79&lt;&gt;"",LOOKUP($D79,Sheet2!$FA$17:$FA$18,Sheet2!FE$17:FE$18),6)</f>
        <v>6</v>
      </c>
      <c r="CA79" s="69" t="b">
        <f aca="false">TRUE()</f>
        <v>1</v>
      </c>
      <c r="CB79" s="69" t="b">
        <f aca="false">TRUE()</f>
        <v>1</v>
      </c>
      <c r="CD79" s="198" t="str">
        <f aca="false">IF(D79&lt;&gt;"",IF(AND($D$4&lt;=$Z79,$D$4&gt;=$Y79),CONCATENATE("The ",LOWER($B$3)," has ",A79*IF(P79&lt;&gt;"",P79,1)," extra lifeboat",IF(A79*IF(P79&lt;&gt;"",P79,1)&gt;1,"s, each ",", "),"supporting ",IF(D79="Small Lifeboat",15,50)," medium creatures"),CONCATENATE(D79," cannot be fitted")),"")</f>
        <v/>
      </c>
      <c r="CE79" s="198"/>
      <c r="CF79" s="198"/>
      <c r="CG79" s="198"/>
      <c r="CH79" s="198"/>
      <c r="CI79" s="198"/>
    </row>
    <row r="80" customFormat="false" ht="13.5" hidden="false" customHeight="false" outlineLevel="0" collapsed="false">
      <c r="A80" s="69" t="n">
        <f aca="false">C12</f>
        <v>2</v>
      </c>
      <c r="B80" s="182" t="str">
        <f aca="false">IF(A82="days",IF((A80*P81/10)&lt;P81,CONCATENATE(P81," days"),CONCATENATE(INT(P81*A80/10)," days")),IF(A82="weeks",IF((P81*A80*0.7)&lt;P81,CONCATENATE(P81," days"),CONCATENATE(INT(P81*A80*0.7)," days")),IF(A82="months",IF((P81*A80*3)&lt;P81*7,CONCATENATE(P81*A80*3," days"),CONCATENATE(INT(P81*A80*0.4)," weeks")),CONCATENATE(INT(P81*A80*1.2)," months"))))</f>
        <v>0 months</v>
      </c>
      <c r="D80" s="212"/>
      <c r="P80" s="167"/>
      <c r="T80" s="194"/>
      <c r="V80" s="195"/>
      <c r="CA80" s="69"/>
      <c r="CB80" s="69"/>
      <c r="CD80" s="200"/>
      <c r="CE80" s="201"/>
      <c r="CF80" s="201"/>
      <c r="CG80" s="201"/>
      <c r="CH80" s="201"/>
      <c r="CI80" s="201"/>
    </row>
    <row r="81" customFormat="false" ht="13.5" hidden="false" customHeight="false" outlineLevel="0" collapsed="false">
      <c r="B81" s="5" t="s">
        <v>771</v>
      </c>
      <c r="D81" s="128"/>
      <c r="P81" s="196"/>
      <c r="T81" s="174" t="str">
        <f aca="false">IF(P81&lt;&gt;"",IF(CB81=TRUE(),IF(CA81=TRUE(),W81,W81*5),IF(CA81=TRUE(),W81,W81*5)*1.2),"")</f>
        <v/>
      </c>
      <c r="V81" s="192" t="str">
        <f aca="false">IF(P81&lt;&gt;"",IF(CB81=TRUE(),IF(CA81=TRUE(),X81,X81*2),""),"")</f>
        <v/>
      </c>
      <c r="W81" s="1" t="str">
        <f aca="false">IF($P81&lt;&gt;"",Sheet2!FF20*SCM*IF(P81&lt;&gt;"",P81,1),"")</f>
        <v/>
      </c>
      <c r="X81" s="1" t="str">
        <f aca="false">IF($P81&lt;&gt;"",Sheet2!FB20*IF(P81&lt;&gt;"",P81,1),"")</f>
        <v/>
      </c>
      <c r="Y81" s="1" t="n">
        <f aca="false">IF($P81&gt;0,Sheet2!FD20,0)</f>
        <v>0</v>
      </c>
      <c r="Z81" s="1" t="n">
        <f aca="false">IF($P81&gt;0,Sheet2!FE20,6)</f>
        <v>6</v>
      </c>
      <c r="CA81" s="69" t="b">
        <f aca="false">TRUE()</f>
        <v>1</v>
      </c>
      <c r="CB81" s="69" t="b">
        <f aca="false">TRUE()</f>
        <v>1</v>
      </c>
      <c r="CD81" s="193" t="str">
        <f aca="false">IF(AND(P81&lt;&gt;"",P81&lt;&gt;0),IF(AND($D$4&lt;=$Z81,$D$4&gt;=$Y81),CONCATENATE("The ",LOWER($B$3)," can last ",IF(B82&lt;&gt;1,B80,LEFT(B80,LEN(B80)-1))," longer without returning to port"),CONCATENATE("Extended range systems cannot be fitted")),"")</f>
        <v/>
      </c>
      <c r="CE81" s="193"/>
      <c r="CF81" s="193"/>
      <c r="CG81" s="193"/>
      <c r="CH81" s="193"/>
      <c r="CI81" s="193"/>
    </row>
    <row r="82" customFormat="false" ht="13.5" hidden="false" customHeight="false" outlineLevel="0" collapsed="false">
      <c r="A82" s="69" t="str">
        <f aca="false">LOOKUP(B3,Sheet2!A2:A13,Sheet2!P2:P13)</f>
        <v>years</v>
      </c>
      <c r="B82" s="182" t="n">
        <f aca="false">IF(A82="days",IF((A80*P81/10)&lt;P81,P81,INT(P81*A80/10)),IF(A82="weeks",IF((P81*A80*0.7)&lt;P81,P81,INT(P81*A80*0.7)),IF(A82="months",IF((P81*A80*3)&lt;P81*7,P81*A80*3,INT(P81*A80*0.4)),INT(P81*A80*1.2))))</f>
        <v>0</v>
      </c>
      <c r="D82" s="212"/>
      <c r="P82" s="167"/>
      <c r="T82" s="194"/>
      <c r="V82" s="195"/>
      <c r="CA82" s="69"/>
      <c r="CB82" s="69"/>
      <c r="CD82" s="193"/>
      <c r="CE82" s="193"/>
      <c r="CF82" s="193"/>
      <c r="CG82" s="193"/>
      <c r="CH82" s="193"/>
      <c r="CI82" s="193"/>
    </row>
    <row r="83" customFormat="false" ht="13.5" hidden="false" customHeight="false" outlineLevel="0" collapsed="false">
      <c r="A83" s="69" t="str">
        <f aca="false">CONCATENATE(SCM*IF(P83="",1,P83)/50," huge",IF((SCM*IF(P83="",1,P83)/250)&gt;1,CONCATENATE(" or ",INT(SCM*IF(P83="",1,P83)/250)," gargantuan"),""),IF((SCM*IF(P83="",1,P83)/1000)&gt;1,CONCATENATE(" or ",INT(SCM*IF(P83="",1,P83)/1000)," colossal"),""))</f>
        <v>280 huge or 56 gargantuan or 14 colossal</v>
      </c>
      <c r="B83" s="5" t="s">
        <v>596</v>
      </c>
      <c r="D83" s="126" t="s">
        <v>596</v>
      </c>
      <c r="P83" s="196" t="n">
        <v>28</v>
      </c>
      <c r="T83" s="174" t="n">
        <f aca="false">IF(D83&lt;&gt;"",IF(CB83=TRUE(),IF(CA83=TRUE(),W83,W83*5),IF(CA83=TRUE(),W83,W83*5)*1.2),"")</f>
        <v>140000</v>
      </c>
      <c r="V83" s="192" t="n">
        <f aca="false">IF(D83&lt;&gt;"",IF(CB83=TRUE(),IF(CA83=TRUE(),X83,X83*2),""),"")</f>
        <v>224</v>
      </c>
      <c r="W83" s="1" t="n">
        <f aca="false">IF($D83&lt;&gt;"",LOOKUP($D83,Sheet2!FA$22:FA$23,Sheet2!FF$22:FF$23)*SCM*IF(P83&lt;&gt;"",P83,1),"")</f>
        <v>140000</v>
      </c>
      <c r="X83" s="1" t="n">
        <f aca="false">IF($D83&lt;&gt;"",LOOKUP($D83,Sheet2!FA$22:FA$23,Sheet2!FB$22:FB$23)*IF(P83&lt;&gt;"",P83,1),"")</f>
        <v>224</v>
      </c>
      <c r="Y83" s="1" t="n">
        <f aca="false">IF($D83&lt;&gt;"",LOOKUP($D83,Sheet2!$FA$22:$FA$23,Sheet2!FD$22:FD$23),0)</f>
        <v>4</v>
      </c>
      <c r="Z83" s="1" t="n">
        <f aca="false">IF($D83&lt;&gt;"",LOOKUP($D83,Sheet2!$FA$22:$FA$23,Sheet2!FE$22:FE$23),6)</f>
        <v>6</v>
      </c>
      <c r="CA83" s="69" t="b">
        <f aca="false">TRUE()</f>
        <v>1</v>
      </c>
      <c r="CB83" s="69" t="b">
        <f aca="false">TRUE()</f>
        <v>1</v>
      </c>
      <c r="CD83" s="198" t="str">
        <f aca="false">IF(D83&gt;"",IF(AND($D$4&lt;=$Z83,$D$4&gt;=$Y83),CONCATENATE("The ",LOWER($B$3)," can carry ",A83," secondary craft",IF(D83="Concealed Hangar Bay"," in concealed bays","")),CONCATENATE(D83," cannot be fitted")),"")</f>
        <v>The battlecruiser can carry 280 huge or 56 gargantuan or 14 colossal secondary craft</v>
      </c>
      <c r="CE83" s="198"/>
      <c r="CF83" s="198"/>
      <c r="CG83" s="198"/>
      <c r="CH83" s="198"/>
      <c r="CI83" s="198"/>
    </row>
    <row r="84" customFormat="false" ht="13.5" hidden="false" customHeight="false" outlineLevel="0" collapsed="false">
      <c r="A84" s="69" t="str">
        <f aca="false">CONCATENATE(SCM*IF(P84="",1,P84)/50," huge",IF((SCM*IF(P84="",1,P84)/250)&gt;1,CONCATENATE(" or ",INT(SCM*IF(P84="",1,P84)/250)," gargantuan"),""),IF((SCM*IF(P84="",1,P84)/1000)&gt;1,CONCATENATE(" or ",INT(SCM*IF(P84="",1,P84)/1000)," colossal"),""))</f>
        <v>10 huge or 2 gargantuan</v>
      </c>
      <c r="D84" s="126"/>
      <c r="P84" s="196"/>
      <c r="T84" s="174" t="str">
        <f aca="false">IF(D84&lt;&gt;"",IF(CB84=TRUE(),IF(CA84=TRUE(),W84,W84*5),IF(CA84=TRUE(),W84,W84*5)*1.2),"")</f>
        <v/>
      </c>
      <c r="V84" s="192" t="str">
        <f aca="false">IF(D84&lt;&gt;"",IF(CB84=TRUE(),IF(CA84=TRUE(),X84,X84*2),""),"")</f>
        <v/>
      </c>
      <c r="W84" s="1" t="str">
        <f aca="false">IF($D84&lt;&gt;"",LOOKUP($D84,Sheet2!FA$22:FA$23,Sheet2!FF$22:FF$23)*SCM*IF(P84&lt;&gt;"",P84,1),"")</f>
        <v/>
      </c>
      <c r="X84" s="1" t="str">
        <f aca="false">IF($D84&lt;&gt;"",LOOKUP($D84,Sheet2!FA$22:FA$23,Sheet2!FB$22:FB$23)*IF(P84&lt;&gt;"",P84,1),"")</f>
        <v/>
      </c>
      <c r="Y84" s="1" t="n">
        <f aca="false">IF($D84&lt;&gt;"",LOOKUP($D84,Sheet2!$FA$22:$FA$23,Sheet2!FD$22:FD$23),0)</f>
        <v>0</v>
      </c>
      <c r="Z84" s="1" t="n">
        <f aca="false">IF($D84&lt;&gt;"",LOOKUP($D84,Sheet2!$FA$22:$FA$23,Sheet2!FE$22:FE$23),6)</f>
        <v>6</v>
      </c>
      <c r="CA84" s="69" t="b">
        <f aca="false">TRUE()</f>
        <v>1</v>
      </c>
      <c r="CB84" s="69" t="b">
        <f aca="false">TRUE()</f>
        <v>1</v>
      </c>
      <c r="CD84" s="198" t="str">
        <f aca="false">IF(D84&gt;"",IF(AND($D$4&lt;=$Z84,$D$4&gt;=$Y84),CONCATENATE("The ",LOWER($B$3)," can carry ",A84," secondary craft",IF(D84="Concealed Hangar Bay"," in concealed bays","")),CONCATENATE(D84," cannot be fitted")),"")</f>
        <v/>
      </c>
      <c r="CE84" s="198"/>
      <c r="CF84" s="198"/>
      <c r="CG84" s="198"/>
      <c r="CH84" s="198"/>
      <c r="CI84" s="198"/>
    </row>
    <row r="85" customFormat="false" ht="13.5" hidden="false" customHeight="false" outlineLevel="0" collapsed="false">
      <c r="D85" s="212"/>
      <c r="P85" s="167"/>
      <c r="T85" s="194"/>
      <c r="V85" s="195"/>
      <c r="CA85" s="69"/>
      <c r="CB85" s="69"/>
      <c r="CD85" s="200"/>
      <c r="CE85" s="201"/>
      <c r="CF85" s="201"/>
      <c r="CG85" s="201"/>
      <c r="CH85" s="201"/>
      <c r="CI85" s="201"/>
    </row>
    <row r="86" customFormat="false" ht="13.5" hidden="false" customHeight="false" outlineLevel="0" collapsed="false">
      <c r="B86" s="5" t="s">
        <v>201</v>
      </c>
      <c r="D86" s="125"/>
      <c r="P86" s="167"/>
      <c r="T86" s="174" t="str">
        <f aca="false">IF(D86&lt;&gt;"",IF(CB86=TRUE(),IF(CA86=TRUE(),W86,W86*5),IF(CA86=TRUE(),W86,W86*5)*1.2),"")</f>
        <v/>
      </c>
      <c r="V86" s="192" t="str">
        <f aca="false">IF(D86&lt;&gt;"",IF(CB86=TRUE(),IF(CA86=TRUE(),X86,X86*2),""),"")</f>
        <v/>
      </c>
      <c r="W86" s="1" t="str">
        <f aca="false">IF($D86&lt;&gt;"",LOOKUP($D86,Sheet2!FA$25:FA$26,Sheet2!FF$25:FF$26)*SCM*IF(P86&lt;&gt;"",P86,1),"")</f>
        <v/>
      </c>
      <c r="X86" s="1" t="str">
        <f aca="false">IF($D86&lt;&gt;"",LOOKUP($D86,Sheet2!FA$25:FA$26,Sheet2!FB$25:FB$26)*IF(P86&lt;&gt;"",P86,1),"")</f>
        <v/>
      </c>
      <c r="Y86" s="1" t="n">
        <f aca="false">IF($D86&lt;&gt;"",LOOKUP($D86,Sheet2!$FA$25:$FA$26,Sheet2!FD$25:FD$26),0)</f>
        <v>0</v>
      </c>
      <c r="Z86" s="1" t="n">
        <f aca="false">IF($D86&lt;&gt;"",LOOKUP($D86,Sheet2!$FA$25:$FA$26,Sheet2!FE$25:FE$26),6)</f>
        <v>6</v>
      </c>
      <c r="CA86" s="69" t="b">
        <f aca="false">TRUE()</f>
        <v>1</v>
      </c>
      <c r="CB86" s="69" t="b">
        <f aca="false">TRUE()</f>
        <v>1</v>
      </c>
      <c r="CD86" s="193" t="str">
        <f aca="false">IF(D86&lt;&gt;"",IF(AND($D$4&lt;=$Z86,$D$4&gt;=$Y86),CONCATENATE("The ",LOWER($B$3)," has a ",LEFT(D86,LEN(D86)-11),LOWER(RIGHT(D86,11))," capable of intragalactic communications"),CONCATENATE(LEFT(D86,LEN(D86)-11),LOWER(RIGHT(D86,11))," cannot be fitted")),"")</f>
        <v/>
      </c>
      <c r="CE86" s="193"/>
      <c r="CF86" s="193"/>
      <c r="CG86" s="193"/>
      <c r="CH86" s="193"/>
      <c r="CI86" s="193"/>
    </row>
    <row r="87" customFormat="false" ht="13.5" hidden="false" customHeight="false" outlineLevel="0" collapsed="false">
      <c r="D87" s="212"/>
      <c r="P87" s="167"/>
      <c r="T87" s="194"/>
      <c r="V87" s="195"/>
      <c r="CA87" s="69"/>
      <c r="CB87" s="69"/>
      <c r="CD87" s="193"/>
      <c r="CE87" s="193"/>
      <c r="CF87" s="193"/>
      <c r="CG87" s="193"/>
      <c r="CH87" s="193"/>
      <c r="CI87" s="193"/>
    </row>
    <row r="88" customFormat="false" ht="13.5" hidden="false" customHeight="false" outlineLevel="0" collapsed="false">
      <c r="B88" s="5" t="s">
        <v>579</v>
      </c>
      <c r="D88" s="125"/>
      <c r="P88" s="167"/>
      <c r="T88" s="174" t="str">
        <f aca="false">IF(D88&lt;&gt;"",IF(CB88=TRUE(),IF(CA88=TRUE(),W88,W88*5),IF(CA88=TRUE(),W88,W88*5)*1.2),"")</f>
        <v/>
      </c>
      <c r="V88" s="192" t="str">
        <f aca="false">IF(D88&lt;&gt;"",IF(CB88=TRUE(),IF(CA88=TRUE(),X88,X88*2),""),"")</f>
        <v/>
      </c>
      <c r="W88" s="1" t="str">
        <f aca="false">IF($D88&lt;&gt;"",LOOKUP($D88,Sheet2!FA$28:FA$30,Sheet2!FF$28:FF$30)*SCM*IF(P88&lt;&gt;"",P88,1),"")</f>
        <v/>
      </c>
      <c r="X88" s="1" t="str">
        <f aca="false">IF($D88&lt;&gt;"",LOOKUP($D88,Sheet2!FA$28:FA$30,Sheet2!FB$28:FB$30)*IF(P88&lt;&gt;"",P88,1),"")</f>
        <v/>
      </c>
      <c r="Y88" s="1" t="n">
        <f aca="false">IF($D88&lt;&gt;"",LOOKUP($D88,Sheet2!$FA$28:$FA$30,Sheet2!FD$28:FD$30),0)</f>
        <v>0</v>
      </c>
      <c r="Z88" s="1" t="n">
        <f aca="false">IF($D88&lt;&gt;"",LOOKUP($D88,Sheet2!$FA$28:$FA$30,Sheet2!FE$28:FE$30),6)</f>
        <v>6</v>
      </c>
      <c r="CA88" s="69" t="b">
        <f aca="false">TRUE()</f>
        <v>1</v>
      </c>
      <c r="CB88" s="69" t="b">
        <f aca="false">TRUE()</f>
        <v>1</v>
      </c>
      <c r="CD88" s="193" t="str">
        <f aca="false">IF(D88&lt;&gt;"",IF(AND($D$4&lt;=$Z88,$D$4&gt;=$Y88),CONCATENATE("The ",LOWER($B$3)," is furnished as ",IF(D88="Basic","a comfortable home",IF(D88="Advanced","an upper-scale hotel","a palace (increasing crew quality)")),", requiring ",INT(W88/50),"cr of upkeep a month"),CONCATENATE(D88," luxury upgrade cannot be fitted")),"")</f>
        <v/>
      </c>
      <c r="CE88" s="193"/>
      <c r="CF88" s="193"/>
      <c r="CG88" s="193"/>
      <c r="CH88" s="193"/>
      <c r="CI88" s="193"/>
    </row>
    <row r="89" customFormat="false" ht="13.5" hidden="false" customHeight="false" outlineLevel="0" collapsed="false">
      <c r="D89" s="212"/>
      <c r="P89" s="167"/>
      <c r="T89" s="194"/>
      <c r="V89" s="195"/>
      <c r="CA89" s="69"/>
      <c r="CB89" s="69"/>
      <c r="CD89" s="193"/>
      <c r="CE89" s="193"/>
      <c r="CF89" s="193"/>
      <c r="CG89" s="193"/>
      <c r="CH89" s="193"/>
      <c r="CI89" s="193"/>
    </row>
    <row r="90" customFormat="false" ht="13.5" hidden="false" customHeight="false" outlineLevel="0" collapsed="false">
      <c r="A90" s="69" t="n">
        <f aca="false">SCM*P90/5</f>
        <v>100</v>
      </c>
      <c r="B90" s="5" t="s">
        <v>587</v>
      </c>
      <c r="D90" s="128"/>
      <c r="P90" s="196" t="n">
        <v>1</v>
      </c>
      <c r="T90" s="174" t="n">
        <f aca="false">IF(P90&lt;&gt;"",IF(CB90=TRUE(),IF(CA90=TRUE(),W90,W90*5),IF(CA90=TRUE(),W90,W90*5)*1.2),"")</f>
        <v>1500000</v>
      </c>
      <c r="V90" s="192" t="n">
        <f aca="false">IF(P90&lt;&gt;"",IF(CB90=TRUE(),IF(CA90=TRUE(),X90,X90*2),""),"")</f>
        <v>1</v>
      </c>
      <c r="W90" s="1" t="n">
        <f aca="false">IF($P90&lt;&gt;"",Sheet2!FF32*SCM*IF(P90&lt;&gt;"",P90,1),"")</f>
        <v>1500000</v>
      </c>
      <c r="X90" s="1" t="n">
        <f aca="false">IF($P90&lt;&gt;"",Sheet2!FB32*IF(P90&lt;&gt;"",P90,1),"")</f>
        <v>1</v>
      </c>
      <c r="Y90" s="1" t="n">
        <f aca="false">IF($P90&gt;0,Sheet2!FD32,0)</f>
        <v>3</v>
      </c>
      <c r="Z90" s="1" t="n">
        <f aca="false">IF($P90&gt;0,Sheet2!FE32,6)</f>
        <v>6</v>
      </c>
      <c r="CA90" s="69" t="b">
        <f aca="false">TRUE()</f>
        <v>1</v>
      </c>
      <c r="CB90" s="69" t="b">
        <f aca="false">TRUE()</f>
        <v>1</v>
      </c>
      <c r="CD90" s="217" t="str">
        <f aca="false">IF(P90&gt;=1,IF(AND($D$4&lt;=$Z90,$D$4&gt;=$Y90),CONCATENATE("The ",LOWER($B$3)," has ",INT(A90)," medical bed",IF(INT(A90)&gt;1,"s",""),IF(A91&gt;=1,CONCATENATE(" and ",INT(A91)," bacta tank",IF(INT(A91)&gt;1,"s","")),"")," in a medical suite"),CONCATENATE(D90," cannot be fitted")),"")</f>
        <v>The battlecruiser has 100 medical beds and 10 bacta tanks in a medical suite</v>
      </c>
      <c r="CE90" s="217"/>
      <c r="CF90" s="217"/>
      <c r="CG90" s="217"/>
      <c r="CH90" s="217"/>
      <c r="CI90" s="217"/>
    </row>
    <row r="91" customFormat="false" ht="13.5" hidden="false" customHeight="false" outlineLevel="0" collapsed="false">
      <c r="A91" s="69" t="n">
        <f aca="false">SCM*P90/50</f>
        <v>10</v>
      </c>
      <c r="D91" s="212"/>
      <c r="P91" s="167"/>
      <c r="T91" s="194"/>
      <c r="V91" s="195"/>
      <c r="CA91" s="69"/>
      <c r="CB91" s="69"/>
      <c r="CD91" s="217"/>
      <c r="CE91" s="217"/>
      <c r="CF91" s="217"/>
      <c r="CG91" s="217"/>
      <c r="CH91" s="217"/>
      <c r="CI91" s="217"/>
    </row>
    <row r="92" customFormat="false" ht="13.5" hidden="false" customHeight="false" outlineLevel="0" collapsed="false">
      <c r="B92" s="5" t="s">
        <v>843</v>
      </c>
      <c r="D92" s="126" t="s">
        <v>195</v>
      </c>
      <c r="P92" s="196" t="n">
        <v>8</v>
      </c>
      <c r="T92" s="174" t="n">
        <f aca="false">IF(D92&lt;&gt;"",IF(CB92=TRUE(),IF(CA92=TRUE(),W92,W92*5),IF(CA92=TRUE(),W92,W92*5)*1.2),"")</f>
        <v>2000000</v>
      </c>
      <c r="V92" s="192" t="n">
        <f aca="false">IF(D92&lt;&gt;"",IF(CB92=TRUE(),IF(CA92=TRUE(),X92,X92*2),""),"")</f>
        <v>80</v>
      </c>
      <c r="W92" s="1" t="n">
        <f aca="false">IF($D92&lt;&gt;"",LOOKUP($D92,Sheet2!FA$34:FA$35,Sheet2!FF$34:FF$35)*SCM*IF(P92&lt;&gt;"",P92,1),"")</f>
        <v>2000000</v>
      </c>
      <c r="X92" s="1" t="n">
        <f aca="false">IF($D92&lt;&gt;"",LOOKUP($D92,Sheet2!FA$34:FA$35,Sheet2!FB$34:FB$35)*IF(P92&lt;&gt;"",P92,1),"")</f>
        <v>80</v>
      </c>
      <c r="Y92" s="1" t="n">
        <f aca="false">IF($D92&lt;&gt;"",LOOKUP($D92,Sheet2!$FA$34:$FA$35,Sheet2!FD$34:FD$35),0)</f>
        <v>3</v>
      </c>
      <c r="Z92" s="1" t="n">
        <f aca="false">IF($D92&lt;&gt;"",LOOKUP($D92,Sheet2!$FA$34:$FA$35,Sheet2!FE$34:FE$35),6)</f>
        <v>6</v>
      </c>
      <c r="CA92" s="69" t="b">
        <f aca="false">TRUE()</f>
        <v>1</v>
      </c>
      <c r="CB92" s="69" t="b">
        <f aca="false">TRUE()</f>
        <v>1</v>
      </c>
      <c r="CD92" s="198" t="str">
        <f aca="false">IF(D92&lt;&gt;"",IF(AND($D$4&lt;=$Z92,$D$4&gt;=$Y92),CONCATENATE("The ",LOWER($B$3)," has ",LOWER(D92)," for ",IF(P92="",1,P92)*SCM," passengers"),CONCATENATE(D92," cannot be fitted")),"")</f>
        <v>The battlecruiser has quarters for 4000 passengers</v>
      </c>
      <c r="CE92" s="198"/>
      <c r="CF92" s="198"/>
      <c r="CG92" s="198"/>
      <c r="CH92" s="198"/>
      <c r="CI92" s="198"/>
    </row>
    <row r="93" customFormat="false" ht="13.5" hidden="false" customHeight="false" outlineLevel="0" collapsed="false">
      <c r="D93" s="126"/>
      <c r="P93" s="196"/>
      <c r="T93" s="174" t="str">
        <f aca="false">IF(D93&lt;&gt;"",IF(CB93=TRUE(),IF(CA93=TRUE(),W93,W93*5),IF(CA93=TRUE(),W93,W93*5)*1.2),"")</f>
        <v/>
      </c>
      <c r="V93" s="192" t="str">
        <f aca="false">IF(D93&lt;&gt;"",IF(CB93=TRUE(),IF(CA93=TRUE(),X93,X93*2),""),"")</f>
        <v/>
      </c>
      <c r="W93" s="1" t="str">
        <f aca="false">IF($D93&lt;&gt;"",LOOKUP($D93,Sheet2!FA$34:FA$35,Sheet2!FF$34:FF$35)*SCM*IF(P93&lt;&gt;"",P93,1),"")</f>
        <v/>
      </c>
      <c r="X93" s="1" t="str">
        <f aca="false">IF($D93&lt;&gt;"",LOOKUP($D93,Sheet2!FA$34:FA$35,Sheet2!FB$34:FB$35)*IF(P93&lt;&gt;"",P93,1),"")</f>
        <v/>
      </c>
      <c r="Y93" s="1" t="n">
        <f aca="false">IF($D93&lt;&gt;"",LOOKUP($D93,Sheet2!$FA$34:$FA$35,Sheet2!FD$34:FD$35),0)</f>
        <v>0</v>
      </c>
      <c r="Z93" s="1" t="n">
        <f aca="false">IF($D93&lt;&gt;"",LOOKUP($D93,Sheet2!$FA$34:$FA$35,Sheet2!FE$34:FE$35),6)</f>
        <v>6</v>
      </c>
      <c r="CA93" s="69" t="b">
        <f aca="false">TRUE()</f>
        <v>1</v>
      </c>
      <c r="CB93" s="69" t="b">
        <f aca="false">TRUE()</f>
        <v>1</v>
      </c>
      <c r="CD93" s="198" t="str">
        <f aca="false">IF(D93&lt;&gt;"",IF(AND($D$4&lt;=$Z93,$D$4&gt;=$Y93),CONCATENATE("The ",LOWER($B$3)," has ",LOWER(D93)," for ",IF(P93="",1,P93)*SCM," passengers"),CONCATENATE(D93," cannot be fitted")),"")</f>
        <v/>
      </c>
      <c r="CE93" s="198"/>
      <c r="CF93" s="198"/>
      <c r="CG93" s="198"/>
      <c r="CH93" s="198"/>
      <c r="CI93" s="198"/>
    </row>
    <row r="94" customFormat="false" ht="13.5" hidden="false" customHeight="false" outlineLevel="0" collapsed="false">
      <c r="D94" s="212"/>
      <c r="P94" s="167"/>
      <c r="T94" s="194"/>
      <c r="V94" s="195"/>
      <c r="CA94" s="69"/>
      <c r="CB94" s="69"/>
      <c r="CD94" s="200"/>
      <c r="CE94" s="201"/>
      <c r="CF94" s="201"/>
      <c r="CG94" s="201"/>
      <c r="CH94" s="201"/>
      <c r="CI94" s="201"/>
    </row>
    <row r="95" customFormat="false" ht="13.5" hidden="false" customHeight="false" outlineLevel="0" collapsed="false">
      <c r="B95" s="5" t="s">
        <v>586</v>
      </c>
      <c r="D95" s="126" t="s">
        <v>844</v>
      </c>
      <c r="P95" s="167"/>
      <c r="T95" s="174" t="n">
        <f aca="false">IF(D95&lt;&gt;"",IF(CB95=TRUE(),IF(CA95=TRUE(),W95,W95*5),IF(CA95=TRUE(),W95,W95*5)*1.2),"")</f>
        <v>50000</v>
      </c>
      <c r="V95" s="192" t="n">
        <f aca="false">IF(D95&lt;&gt;"",IF(CB95=TRUE(),IF(CA95=TRUE(),X95,X95*2),""),"")</f>
        <v>3</v>
      </c>
      <c r="W95" s="1" t="n">
        <f aca="false">IF($D95&lt;&gt;"",LOOKUP($D95,Sheet2!FA$37:FA$39,Sheet2!FF$37:FF$39)*IF(P95&lt;&gt;"",P95,1),"")</f>
        <v>50000</v>
      </c>
      <c r="X95" s="1" t="n">
        <f aca="false">IF($D95&lt;&gt;"",LOOKUP($D95,Sheet2!FA$37:FA$39,Sheet2!FB$37:FB$39)*IF(P95&lt;&gt;"",P95,1),"")</f>
        <v>3</v>
      </c>
      <c r="Y95" s="1" t="n">
        <f aca="false">IF($D95&lt;&gt;"",LOOKUP($D95,Sheet2!$FA$37:$FA$39,Sheet2!FD$37:FD$39),0)</f>
        <v>0</v>
      </c>
      <c r="Z95" s="1" t="n">
        <f aca="false">IF($D95&lt;&gt;"",LOOKUP($D95,Sheet2!$FA$37:$FA$39,Sheet2!FE$37:FE$39),6)</f>
        <v>6</v>
      </c>
      <c r="CA95" s="69" t="b">
        <f aca="false">TRUE()</f>
        <v>1</v>
      </c>
      <c r="CB95" s="69" t="b">
        <f aca="false">TRUE()</f>
        <v>1</v>
      </c>
      <c r="CD95" s="193" t="str">
        <f aca="false">IF(D95&lt;&gt;"",IF(AND($D$4&lt;=$Z95,$D$4&gt;=$Y95),IF(D95&lt;&gt;"",CONCATENATE("The ",LOWER($B$3)," gains +",RIGHT(D95,1)," to Intelligence")),CONCATENATE("+",RIGHT(D95,1)," sensor array computer cannot be fitted")),"")</f>
        <v>The battlecruiser gains +6 to Intelligence</v>
      </c>
      <c r="CE95" s="193"/>
      <c r="CF95" s="193"/>
      <c r="CG95" s="193"/>
      <c r="CH95" s="193"/>
      <c r="CI95" s="193"/>
    </row>
    <row r="96" customFormat="false" ht="13.5" hidden="false" customHeight="false" outlineLevel="0" collapsed="false">
      <c r="B96" s="5" t="s">
        <v>845</v>
      </c>
      <c r="D96" s="125"/>
      <c r="P96" s="167"/>
      <c r="T96" s="174" t="str">
        <f aca="false">IF(D96&lt;&gt;"",IF(CB96=TRUE(),IF(CA96=TRUE(),W96,W96*5),IF(CA96=TRUE(),W96,W96*5)*1.2),"")</f>
        <v/>
      </c>
      <c r="V96" s="192" t="str">
        <f aca="false">IF(D96&lt;&gt;"",IF(CB96=TRUE(),IF(CA96=TRUE(),X96,X96*2),""),"")</f>
        <v/>
      </c>
      <c r="W96" s="1" t="str">
        <f aca="false">IF($D96="Yes",LOOKUP($D96,Sheet2!FA$41:FA$41,Sheet2!FF$41:FF$41)*SCM,"")</f>
        <v/>
      </c>
      <c r="X96" s="1" t="str">
        <f aca="false">IF($D96="Yes",LOOKUP(D96,Sheet2!FA$41:FA$41,Sheet2!FB$41:FB$41),"")</f>
        <v/>
      </c>
      <c r="Y96" s="1" t="n">
        <f aca="false">IF($D96="Yes",LOOKUP($D96,Sheet2!$FA$41:$FA$41,Sheet2!FD$41:FD$41),0)</f>
        <v>0</v>
      </c>
      <c r="Z96" s="1" t="n">
        <f aca="false">IF($D96="Yes",LOOKUP($D96,Sheet2!$FA$41:$FA$41,Sheet2!FE$41:FE$41),6)</f>
        <v>6</v>
      </c>
      <c r="CA96" s="69" t="b">
        <f aca="false">TRUE()</f>
        <v>1</v>
      </c>
      <c r="CB96" s="69" t="b">
        <f aca="false">TRUE()</f>
        <v>1</v>
      </c>
      <c r="CD96" s="193" t="str">
        <f aca="false">IF(AND($D$4&lt;=$Z96,$D$4&gt;=$Y96),IF(D96="Yes",CONCATENATE("The ",LOWER($B$3)," gains +5 to Perception and Use Computer checks"),""),IF(D96&lt;&gt;"No","Sensor enhancement package cannot be fitted",""))</f>
        <v/>
      </c>
      <c r="CE96" s="193"/>
      <c r="CF96" s="193"/>
      <c r="CG96" s="193"/>
      <c r="CH96" s="193"/>
      <c r="CI96" s="193"/>
    </row>
    <row r="97" customFormat="false" ht="13.5" hidden="false" customHeight="false" outlineLevel="0" collapsed="false">
      <c r="D97" s="212"/>
      <c r="P97" s="167"/>
      <c r="T97" s="194"/>
      <c r="V97" s="195"/>
      <c r="CA97" s="69"/>
      <c r="CB97" s="69"/>
      <c r="CD97" s="200"/>
      <c r="CE97" s="201"/>
      <c r="CF97" s="201"/>
      <c r="CG97" s="201"/>
      <c r="CH97" s="201"/>
      <c r="CI97" s="201"/>
    </row>
    <row r="98" customFormat="false" ht="13.5" hidden="false" customHeight="false" outlineLevel="0" collapsed="false">
      <c r="A98" s="69" t="n">
        <f aca="false">IF((J6-IF(D98="Basic",ROUNDUP(J6*2/3,0),IF(D98="Advanced",ROUNDUP(J6/3,0))))&lt;1,1,IF(D98="Basic",ROUNDUP(J6*2/3,0),IF(D98="Advanced",ROUNDUP(J6/3,0))))</f>
        <v>10000</v>
      </c>
      <c r="B98" s="5" t="s">
        <v>200</v>
      </c>
      <c r="D98" s="126" t="s">
        <v>280</v>
      </c>
      <c r="P98" s="167"/>
      <c r="T98" s="174" t="n">
        <f aca="false">IF(D98&lt;&gt;"",IF(CB98=TRUE(),IF(CA98=TRUE(),W98,W98*5),IF(CA98=TRUE(),W98,W98*5)*1.2),"")</f>
        <v>4000</v>
      </c>
      <c r="V98" s="192" t="n">
        <f aca="false">IF(D98&lt;&gt;"",IF(CB98=TRUE(),IF(CA98=TRUE(),X98,X98*2),""),"")</f>
        <v>1</v>
      </c>
      <c r="W98" s="1" t="n">
        <f aca="false">IF($D98&lt;&gt;"",LOOKUP($D98,Sheet2!FA$43:FA$44,Sheet2!FF$43:FF$44)*IF(P98&lt;&gt;"",P98,1),"")</f>
        <v>4000</v>
      </c>
      <c r="X98" s="1" t="n">
        <f aca="false">IF($D98&lt;&gt;"",LOOKUP($D98,Sheet2!FA$43:FA$44,Sheet2!FB$43:FB$44)*IF(P98&lt;&gt;"",Q98,1),"")</f>
        <v>1</v>
      </c>
      <c r="Y98" s="1" t="n">
        <f aca="false">IF($D98&lt;&gt;"",LOOKUP($D98,Sheet2!$FA$43:$FA$44,Sheet2!FD$43:FD$44),0)</f>
        <v>0</v>
      </c>
      <c r="Z98" s="1" t="n">
        <f aca="false">IF($D98&lt;&gt;"",LOOKUP($D98,Sheet2!$FA$43:$FA$44,Sheet2!FE$43:FE$44),6)</f>
        <v>6</v>
      </c>
      <c r="CA98" s="69" t="b">
        <f aca="false">TRUE()</f>
        <v>1</v>
      </c>
      <c r="CB98" s="69" t="b">
        <f aca="false">TRUE()</f>
        <v>1</v>
      </c>
      <c r="CD98" s="198" t="str">
        <f aca="false">IF(D98&lt;&gt;"",IF(AND($D$4&lt;=$Z98,$D$4&gt;=$Y98),CONCATENATE("The ",LOWER($B$3)," needs only ",A98," crewmember",IF(A98&gt;1,"s","")),CONCATENATE("Slave circuits cannot be fitted")),"")</f>
        <v>The battlecruiser needs only 10000 crewmembers</v>
      </c>
      <c r="CE98" s="198"/>
      <c r="CF98" s="198"/>
      <c r="CG98" s="198"/>
      <c r="CH98" s="198"/>
      <c r="CI98" s="198"/>
    </row>
    <row r="99" customFormat="false" ht="13.5" hidden="false" customHeight="false" outlineLevel="0" collapsed="false">
      <c r="B99" s="5" t="s">
        <v>846</v>
      </c>
      <c r="D99" s="125"/>
      <c r="P99" s="167"/>
      <c r="T99" s="174" t="str">
        <f aca="false">IF(D99&lt;&gt;"",IF(CB99=TRUE(),IF(CA99=TRUE(),W99,W99*5),IF(CA99=TRUE(),W99,W99*5)*1.2),"")</f>
        <v/>
      </c>
      <c r="V99" s="192" t="str">
        <f aca="false">IF(D99&lt;&gt;"",IF(CB99=TRUE(),IF(CA99=TRUE(),X99,X99*2),""),"")</f>
        <v/>
      </c>
      <c r="W99" s="1" t="str">
        <f aca="false">IF($D99="Yes",LOOKUP($D99,Sheet2!FA$45:FA$45,Sheet2!FF$45:FF$45)*SCM,"")</f>
        <v/>
      </c>
      <c r="X99" s="1" t="str">
        <f aca="false">IF($D99="Yes",LOOKUP(D99,Sheet2!FA$45:FA$45,Sheet2!FB$45:FB$45),"")</f>
        <v/>
      </c>
      <c r="Y99" s="1" t="n">
        <f aca="false">IF($D99="Yes",LOOKUP($D99,Sheet2!$FA$45:$FA$45,Sheet2!FD$45:FD$45),0)</f>
        <v>0</v>
      </c>
      <c r="Z99" s="1" t="n">
        <f aca="false">IF($D99="Yes",LOOKUP($D99,Sheet2!$FA$45:$FA$45,Sheet2!FE$45:FE$45),6)</f>
        <v>6</v>
      </c>
      <c r="CA99" s="69" t="b">
        <f aca="false">TRUE()</f>
        <v>1</v>
      </c>
      <c r="CB99" s="69" t="b">
        <f aca="false">TRUE()</f>
        <v>1</v>
      </c>
      <c r="CD99" s="193" t="str">
        <f aca="false">IF(AND($D$4&lt;=$Z99,$D$4&gt;=$Y99),IF(AND(D98="Advanced",D99="Yes"),CONCATENATE("The ",LOWER($B$3)," can be summoned remotely"),IF(AND(D99="Yes",D98=""),"Recall circuits require advanced slave circuits","")),IF(D99&lt;&gt;"No","Recall circuits cannot be fitted",""))</f>
        <v/>
      </c>
      <c r="CE99" s="193"/>
      <c r="CF99" s="193"/>
      <c r="CG99" s="193"/>
      <c r="CH99" s="193"/>
      <c r="CI99" s="193"/>
    </row>
    <row r="100" customFormat="false" ht="13.5" hidden="false" customHeight="false" outlineLevel="0" collapsed="false">
      <c r="D100" s="212"/>
      <c r="P100" s="167"/>
      <c r="T100" s="194"/>
      <c r="V100" s="195"/>
      <c r="CA100" s="69"/>
      <c r="CB100" s="69"/>
      <c r="CD100" s="200"/>
      <c r="CE100" s="201"/>
      <c r="CF100" s="201"/>
      <c r="CG100" s="201"/>
      <c r="CH100" s="201"/>
      <c r="CI100" s="201"/>
    </row>
    <row r="101" customFormat="false" ht="13.5" hidden="false" customHeight="false" outlineLevel="0" collapsed="false">
      <c r="B101" s="5" t="s">
        <v>585</v>
      </c>
      <c r="D101" s="128"/>
      <c r="P101" s="196"/>
      <c r="T101" s="174" t="str">
        <f aca="false">IF(P101&lt;&gt;"",IF(CB101=TRUE(),IF(CA101=TRUE(),W101,W101*5),IF(CA101=TRUE(),W101,W101*5)*1.2),"")</f>
        <v/>
      </c>
      <c r="V101" s="192" t="str">
        <f aca="false">IF(P101&lt;&gt;"",IF(CB101=TRUE(),IF(CA101=TRUE(),X101,X101*2),""),"")</f>
        <v/>
      </c>
      <c r="W101" s="1" t="str">
        <f aca="false">IF($P101&lt;&gt;"",Sheet2!FF47*SCM*IF(P101&lt;&gt;"",P101,1),"")</f>
        <v/>
      </c>
      <c r="X101" s="1" t="str">
        <f aca="false">IF($P101&lt;&gt;"",Sheet2!FB47*IF(P101&lt;&gt;"",P101,1),"")</f>
        <v/>
      </c>
      <c r="Y101" s="1" t="n">
        <f aca="false">IF($P101&gt;0,Sheet2!FD47,0)</f>
        <v>0</v>
      </c>
      <c r="Z101" s="1" t="n">
        <f aca="false">IF($P101&gt;0,Sheet2!FE47,6)</f>
        <v>6</v>
      </c>
      <c r="CA101" s="69" t="b">
        <f aca="false">TRUE()</f>
        <v>1</v>
      </c>
      <c r="CB101" s="69" t="b">
        <f aca="false">TRUE()</f>
        <v>1</v>
      </c>
      <c r="CD101" s="217" t="str">
        <f aca="false">IF(P101&gt;=1,IF(AND($D$4&lt;=$Z101,$D$4&gt;=$Y101),CONCATENATE("The ",LOWER($B$3)," has ",IF(IF(SCM*P101*200&gt;C10*50,C10*50,SCM*P101*200)&gt;1000,CONCATENATE(IF(SCM*P101*200&gt;C10*50,C10*50,SCM*P101*200)/1000," tons"),CONCATENATE(IF(SCM*P101*200&gt;C10*50,C10*50,SCM*P101*200),"kg"))," of hidden storage"),CONCATENATE(D101," cannot be fitted")),"")</f>
        <v/>
      </c>
      <c r="CE101" s="217"/>
      <c r="CF101" s="217"/>
      <c r="CG101" s="217"/>
      <c r="CH101" s="217"/>
      <c r="CI101" s="217"/>
    </row>
    <row r="102" customFormat="false" ht="13.5" hidden="false" customHeight="false" outlineLevel="0" collapsed="false">
      <c r="D102" s="212"/>
      <c r="T102" s="194"/>
      <c r="V102" s="195"/>
      <c r="CA102" s="69"/>
      <c r="CB102" s="69"/>
      <c r="CD102" s="217"/>
      <c r="CE102" s="217"/>
      <c r="CF102" s="217"/>
      <c r="CG102" s="217"/>
      <c r="CH102" s="217"/>
      <c r="CI102" s="217"/>
    </row>
    <row r="103" customFormat="false" ht="13.5" hidden="false" customHeight="false" outlineLevel="0" collapsed="false">
      <c r="B103" s="5" t="s">
        <v>578</v>
      </c>
      <c r="D103" s="218"/>
      <c r="P103" s="24"/>
      <c r="T103" s="174" t="str">
        <f aca="false">IF(D103&lt;&gt;"",IF(CB103=TRUE(),IF(CA103=TRUE(),W103,W103*5),IF(CA103=TRUE(),W103,W103*5)*1.2),"")</f>
        <v/>
      </c>
      <c r="V103" s="192" t="str">
        <f aca="false">IF(D103&lt;&gt;"",IF(CB103=TRUE(),IF(CA103=TRUE(),X103,X103*2),""),"")</f>
        <v/>
      </c>
      <c r="W103" s="1" t="str">
        <f aca="false">IF($D103&lt;&gt;"",LOOKUP($D103,Sheet2!FA$51:FA$53,Sheet2!FF$51:FF$53)*SCM*IF(P103&lt;&gt;"",P103,1),"")</f>
        <v/>
      </c>
      <c r="X103" s="1" t="str">
        <f aca="false">IF($D103&lt;&gt;"",LOOKUP($D103,Sheet2!FA$51:FA$53,Sheet2!FB$51:FB$53)*IF(P103&lt;&gt;"",P103,1),"")</f>
        <v/>
      </c>
      <c r="Y103" s="1" t="n">
        <f aca="false">IF($D103&lt;&gt;"",LOOKUP($D103,Sheet2!$FA$51:$FA$53,Sheet2!FD$51:FD$53),0)</f>
        <v>0</v>
      </c>
      <c r="Z103" s="1" t="n">
        <f aca="false">IF($D103&lt;&gt;"",LOOKUP($D103,Sheet2!$FA$51:$FA$53,Sheet2!FE$51:FE$53),6)</f>
        <v>6</v>
      </c>
      <c r="CA103" s="69" t="b">
        <f aca="false">TRUE()</f>
        <v>1</v>
      </c>
      <c r="CB103" s="69" t="b">
        <f aca="false">TRUE()</f>
        <v>1</v>
      </c>
      <c r="CD103" s="198" t="str">
        <f aca="false">IF(D103&lt;&gt;"",IF(AND($D$4&lt;=$Z103,$D$4&gt;=$Y103),CONCATENATE("The ",LOWER($B$3)," has ",MID(D103,LEN(D103)-1,1)," fake transponder",IF(MID(D103,LEN(D103)-1,1)&lt;&gt;"1","s","")),CONCATENATE(MID(D103,LEN(D103)-1,1)," fake transponder",IF(MID(D103,LEN(D103)-1,"1")&lt;&gt;1,"s","")," cannot be fitted")),"")</f>
        <v/>
      </c>
      <c r="CE103" s="198"/>
      <c r="CF103" s="198"/>
      <c r="CG103" s="198"/>
      <c r="CH103" s="198"/>
      <c r="CI103" s="198"/>
    </row>
    <row r="104" customFormat="false" ht="13.5" hidden="false" customHeight="false" outlineLevel="0" collapsed="false">
      <c r="D104" s="125"/>
      <c r="T104" s="174" t="str">
        <f aca="false">IF(D104&lt;&gt;"",IF(CB104=TRUE(),IF(CA104=TRUE(),W104,W104*5),IF(CA104=TRUE(),W104,W104*5)*1.2),"")</f>
        <v/>
      </c>
      <c r="V104" s="192" t="str">
        <f aca="false">IF(D104&lt;&gt;"",IF(CB104=TRUE(),IF(CA104=TRUE(),X104,X104*2),""),"")</f>
        <v/>
      </c>
      <c r="W104" s="1" t="str">
        <f aca="false">IF($D104&lt;&gt;"",LOOKUP($D104,Sheet2!FA$49:FA$50,Sheet2!FF$49:FF$50)*SCM*IF(P104&lt;&gt;"",P104,1),"")</f>
        <v/>
      </c>
      <c r="X104" s="1" t="str">
        <f aca="false">IF($D104&lt;&gt;"",LOOKUP($D104,Sheet2!FA$49:FA$50,Sheet2!FB$49:FB$50)*IF(P104&lt;&gt;"",P104,1),"")</f>
        <v/>
      </c>
      <c r="Y104" s="1" t="n">
        <f aca="false">IF($D104&lt;&gt;"",LOOKUP($D104,Sheet2!$FA$49:$FA$50,Sheet2!FD$49:FD$50),0)</f>
        <v>0</v>
      </c>
      <c r="Z104" s="1" t="n">
        <f aca="false">IF($D104&lt;&gt;"",LOOKUP($D104,Sheet2!$FA$49:$FA$50,Sheet2!FE$49:FE$50),6)</f>
        <v>6</v>
      </c>
      <c r="CA104" s="69" t="b">
        <f aca="false">TRUE()</f>
        <v>1</v>
      </c>
      <c r="CB104" s="69" t="b">
        <f aca="false">TRUE()</f>
        <v>1</v>
      </c>
      <c r="CD104" s="198" t="str">
        <f aca="false">IF(D104&lt;&gt;"",IF(AND($D$4&lt;=$Z104,$D$4&gt;=$Y104),CONCATENATE("The ",LOWER($B$3)," has a",IF(D104="IFF",CONCATENATE("n ",D104),CONCATENATE(" ",LOWER(D104)))," transponder"),CONCATENATE(D104," transponder cannot be fitted")),"")</f>
        <v/>
      </c>
      <c r="CE104" s="198"/>
      <c r="CF104" s="198"/>
      <c r="CG104" s="198"/>
      <c r="CH104" s="198"/>
      <c r="CI104" s="198"/>
    </row>
    <row r="105" customFormat="false" ht="13.5" hidden="false" customHeight="false" outlineLevel="0" collapsed="false">
      <c r="D105" s="125"/>
      <c r="T105" s="174" t="str">
        <f aca="false">IF(D105&lt;&gt;"",IF(CB105=TRUE(),IF(CA105=TRUE(),W105,W105*5),IF(CA105=TRUE(),W105,W105*5)*1.2),"")</f>
        <v/>
      </c>
      <c r="V105" s="192" t="str">
        <f aca="false">IF(D105&lt;&gt;"",IF(CB105=TRUE(),IF(CA105=TRUE(),X105,X105*2),""),"")</f>
        <v/>
      </c>
      <c r="W105" s="1" t="str">
        <f aca="false">IF($D105&lt;&gt;"",LOOKUP($D105,Sheet2!FA$49:FA$50,Sheet2!FF$49:FF$50)*SCM*IF(P105&lt;&gt;"",P105,1),"")</f>
        <v/>
      </c>
      <c r="X105" s="1" t="str">
        <f aca="false">IF($D105&lt;&gt;"",LOOKUP($D105,Sheet2!FA$49:FA$50,Sheet2!FB$49:FB$50)*IF(P105&lt;&gt;"",P105,1),"")</f>
        <v/>
      </c>
      <c r="Y105" s="1" t="n">
        <f aca="false">IF($D105&lt;&gt;"",LOOKUP($D105,Sheet2!$FA$49:$FA$50,Sheet2!FD$49:FD$50),0)</f>
        <v>0</v>
      </c>
      <c r="Z105" s="1" t="n">
        <f aca="false">IF($D105&lt;&gt;"",LOOKUP($D105,Sheet2!$FA$49:$FA$50,Sheet2!FE$49:FE$50),6)</f>
        <v>6</v>
      </c>
      <c r="CA105" s="69" t="b">
        <f aca="false">TRUE()</f>
        <v>1</v>
      </c>
      <c r="CB105" s="69" t="b">
        <f aca="false">TRUE()</f>
        <v>1</v>
      </c>
      <c r="CD105" s="198" t="str">
        <f aca="false">IF(D105&lt;&gt;"",IF(AND($D$4&lt;=$Z105,$D$4&gt;=$Y105),CONCATENATE("The ",LOWER($B$3)," has a",IF(D105="IFF",CONCATENATE("n ",D105),CONCATENATE(" ",LOWER(D105)))," transponder"),CONCATENATE(D105," transponder cannot be fitted")),"")</f>
        <v/>
      </c>
      <c r="CE105" s="198"/>
      <c r="CF105" s="198"/>
      <c r="CG105" s="198"/>
      <c r="CH105" s="198"/>
      <c r="CI105" s="198"/>
    </row>
  </sheetData>
  <mergeCells count="56">
    <mergeCell ref="L5:N5"/>
    <mergeCell ref="L10:N10"/>
    <mergeCell ref="L14:N14"/>
    <mergeCell ref="CA16:CA17"/>
    <mergeCell ref="CB16:CB17"/>
    <mergeCell ref="CD18:CI19"/>
    <mergeCell ref="CD20:CI21"/>
    <mergeCell ref="CD22:CI22"/>
    <mergeCell ref="CD23:CI23"/>
    <mergeCell ref="CD25:CI26"/>
    <mergeCell ref="CD27:CI28"/>
    <mergeCell ref="CD29:CI30"/>
    <mergeCell ref="CD31:CI32"/>
    <mergeCell ref="CD35:CI36"/>
    <mergeCell ref="CD37:CI38"/>
    <mergeCell ref="CD39:CI40"/>
    <mergeCell ref="E40:G40"/>
    <mergeCell ref="CD41:CI42"/>
    <mergeCell ref="G45:I45"/>
    <mergeCell ref="L45:N45"/>
    <mergeCell ref="L46:N46"/>
    <mergeCell ref="L47:N47"/>
    <mergeCell ref="L48:N48"/>
    <mergeCell ref="L49:N49"/>
    <mergeCell ref="L50:N50"/>
    <mergeCell ref="H52:J52"/>
    <mergeCell ref="H53:J53"/>
    <mergeCell ref="H54:J54"/>
    <mergeCell ref="H55:J55"/>
    <mergeCell ref="H56:J56"/>
    <mergeCell ref="CD65:CI65"/>
    <mergeCell ref="CD66:CI66"/>
    <mergeCell ref="CD67:CI67"/>
    <mergeCell ref="CD68:CI68"/>
    <mergeCell ref="CD70:CI71"/>
    <mergeCell ref="CD72:CI73"/>
    <mergeCell ref="CD74:CI75"/>
    <mergeCell ref="CD76:CI77"/>
    <mergeCell ref="CD78:CI78"/>
    <mergeCell ref="CD79:CI79"/>
    <mergeCell ref="CD81:CI82"/>
    <mergeCell ref="CD83:CI83"/>
    <mergeCell ref="CD84:CI84"/>
    <mergeCell ref="CD86:CI87"/>
    <mergeCell ref="CD88:CI89"/>
    <mergeCell ref="CD90:CI91"/>
    <mergeCell ref="CD92:CI92"/>
    <mergeCell ref="CD93:CI93"/>
    <mergeCell ref="CD95:CI95"/>
    <mergeCell ref="CD96:CI96"/>
    <mergeCell ref="CD98:CI98"/>
    <mergeCell ref="CD99:CI99"/>
    <mergeCell ref="CD101:CI102"/>
    <mergeCell ref="CD103:CI103"/>
    <mergeCell ref="CD104:CI104"/>
    <mergeCell ref="CD105:CI105"/>
  </mergeCells>
  <conditionalFormatting sqref="P101 D22:D23 D25 D27 D29 D31 D35 D37 D39 D41 D46:D50 D53:D56 D59:D61 D65:D68 D103:D105 D78:D79 D83:D84 D86 D88 D92:D93 D95:D96 D98:D99 D70 P72 P74 P76 P81 P90">
    <cfRule type="expression" priority="2" aboveAverage="0" equalAverage="0" bottom="0" percent="0" rank="0" text="" dxfId="10">
      <formula>$D$4&gt;$Z101</formula>
    </cfRule>
    <cfRule type="expression" priority="3" aboveAverage="0" equalAverage="0" bottom="0" percent="0" rank="0" text="" dxfId="11">
      <formula>$D$4&lt;$Y101</formula>
    </cfRule>
  </conditionalFormatting>
  <conditionalFormatting sqref="D20">
    <cfRule type="expression" priority="4" aboveAverage="0" equalAverage="0" bottom="0" percent="0" rank="0" text="" dxfId="12">
      <formula>$D$4&gt;$Z20</formula>
    </cfRule>
    <cfRule type="expression" priority="5" aboveAverage="0" equalAverage="0" bottom="0" percent="0" rank="0" text="" dxfId="13">
      <formula>$D$4&lt;$Y20</formula>
    </cfRule>
    <cfRule type="cellIs" priority="6" operator="equal" aboveAverage="0" equalAverage="0" bottom="0" percent="0" rank="0" text="" dxfId="14">
      <formula>"No"</formula>
    </cfRule>
  </conditionalFormatting>
  <conditionalFormatting sqref="H46:H50">
    <cfRule type="expression" priority="7" aboveAverage="0" equalAverage="0" bottom="0" percent="0" rank="0" text="" dxfId="15">
      <formula>AND($AI46="No",$D46&lt;&gt;"")</formula>
    </cfRule>
  </conditionalFormatting>
  <conditionalFormatting sqref="L46:N50">
    <cfRule type="expression" priority="8" aboveAverage="0" equalAverage="0" bottom="0" percent="0" rank="0" text="" dxfId="16">
      <formula>AND($AJ46="No",$D46&lt;&gt;"")</formula>
    </cfRule>
  </conditionalFormatting>
  <conditionalFormatting sqref="D18">
    <cfRule type="expression" priority="9" aboveAverage="0" equalAverage="0" bottom="0" percent="0" rank="0" text="" dxfId="17">
      <formula>$D4&gt;$Z18</formula>
    </cfRule>
    <cfRule type="expression" priority="10" aboveAverage="0" equalAverage="0" bottom="0" percent="0" rank="0" text="" dxfId="18">
      <formula>$D4&lt;$Y18</formula>
    </cfRule>
  </conditionalFormatting>
  <dataValidations count="33">
    <dataValidation allowBlank="true" errorStyle="stop" operator="greaterThan" showDropDown="false" showErrorMessage="true" showInputMessage="false" sqref="P46:P50" type="whole">
      <formula1>0</formula1>
      <formula2>0</formula2>
    </dataValidation>
    <dataValidation allowBlank="true" errorStyle="stop" operator="between" showDropDown="false" showErrorMessage="true" showInputMessage="false" sqref="F6 F8 F10 F12" type="list">
      <formula1>"25%,50%"</formula1>
      <formula2>0</formula2>
    </dataValidation>
    <dataValidation allowBlank="true" errorStyle="stop" operator="between" showDropDown="false" showErrorMessage="true" showInputMessage="false" sqref="D18 H46:H50 D98" type="list">
      <formula1>"Basic,Advanced"</formula1>
      <formula2>0</formula2>
    </dataValidation>
    <dataValidation allowBlank="true" errorStyle="stop" operator="between" showDropDown="false" showErrorMessage="true" showInputMessage="false" sqref="D20 D29 F41 L46:N50 R46:R50 R53:R56 R59:R61 D65 D96 D99" type="list">
      <formula1>"Yes,No"</formula1>
      <formula2>0</formula2>
    </dataValidation>
    <dataValidation allowBlank="true" errorStyle="stop" operator="between" showDropDown="false" showErrorMessage="true" showInputMessage="false" sqref="D22:D23" type="list">
      <formula1>".75,1,1.5,2,3,4,5,6,8,10,15"</formula1>
      <formula2>0</formula2>
    </dataValidation>
    <dataValidation allowBlank="true" errorStyle="stop" operator="between" showDropDown="false" showErrorMessage="true" showInputMessage="false" sqref="D25" type="list">
      <formula1>"+2,+4,+6"</formula1>
      <formula2>0</formula2>
    </dataValidation>
    <dataValidation allowBlank="true" errorStyle="stop" operator="between" showDropDown="false" showErrorMessage="true" showInputMessage="false" sqref="D27" type="list">
      <formula1>"Basic,Limited,Advanced"</formula1>
      <formula2>0</formula2>
    </dataValidation>
    <dataValidation allowBlank="true" errorStyle="stop" operator="between" showDropDown="false" showErrorMessage="true" showInputMessage="false" sqref="D31" type="list">
      <formula1>"1,2,3,4,5,6"</formula1>
      <formula2>0</formula2>
    </dataValidation>
    <dataValidation allowBlank="true" errorStyle="stop" operator="between" showDropDown="false" showErrorMessage="true" showInputMessage="false" sqref="D35" type="list">
      <formula1>"+1,+2,+3,+4"</formula1>
      <formula2>0</formula2>
    </dataValidation>
    <dataValidation allowBlank="true" errorStyle="stop" operator="between" showDropDown="false" showErrorMessage="true" showInputMessage="false" sqref="D37" type="list">
      <formula1>"Suite,Array"</formula1>
      <formula2>0</formula2>
    </dataValidation>
    <dataValidation allowBlank="true" errorStyle="stop" operator="between" showDropDown="false" showErrorMessage="true" showInputMessage="false" sqref="D39" type="list">
      <formula1>"+10%,+20%,+30%"</formula1>
      <formula2>0</formula2>
    </dataValidation>
    <dataValidation allowBlank="true" errorStyle="stop" operator="between" showDropDown="false" showErrorMessage="true" showInputMessage="false" sqref="D41" type="list">
      <formula1>"SR 10,SR 15,SR 20,SR 25,SR 30,SR 35,SR 40,SR 45,SR 50,SR 55,SR 60,SR 70,SR 80,SR 90,SR 100,SR 125,SR 150,SR 175,SR 200"</formula1>
      <formula2>0</formula2>
    </dataValidation>
    <dataValidation allowBlank="true" errorStyle="stop" operator="between" showDropDown="false" showErrorMessage="true" showInputMessage="false" sqref="F46:F50" type="list">
      <formula1>"Autoblaster,Fire-linked 2,Fire-linked 4"</formula1>
      <formula2>0</formula2>
    </dataValidation>
    <dataValidation allowBlank="true" errorStyle="stop" operator="between" showDropDown="false" showErrorMessage="true" showInputMessage="false" sqref="J46:J50" type="list">
      <formula1>"Double,Quad"</formula1>
      <formula2>0</formula2>
    </dataValidation>
    <dataValidation allowBlank="true" errorStyle="stop" operator="between" showDropDown="false" showErrorMessage="true" showInputMessage="false" sqref="F53:F56" type="list">
      <formula1>"Fire-linked 2,Optional Fire-linked 2,Fire-linked 4,Optional Fire-linked 4"</formula1>
      <formula2>0</formula2>
    </dataValidation>
    <dataValidation allowBlank="true" errorStyle="stop" operator="between" showDropDown="false" showErrorMessage="true" showInputMessage="false" sqref="D66:D68" type="list">
      <formula1>"Light,Medium,Heavy"</formula1>
      <formula2>0</formula2>
    </dataValidation>
    <dataValidation allowBlank="true" errorStyle="stop" operator="between" showDropDown="false" showErrorMessage="true" showInputMessage="false" sqref="D70" type="list">
      <formula1>"Hibridium,Stygium"</formula1>
      <formula2>0</formula2>
    </dataValidation>
    <dataValidation allowBlank="true" errorStyle="stop" operator="between" showDropDown="false" showErrorMessage="true" showInputMessage="false" sqref="D78:D79" type="list">
      <formula1>"Small Lifeboat,Large Lifeboat"</formula1>
      <formula2>0</formula2>
    </dataValidation>
    <dataValidation allowBlank="true" errorStyle="stop" operator="between" showDropDown="false" showErrorMessage="true" showInputMessage="false" sqref="D83:D84" type="list">
      <formula1>"Hangar Bay,Concealed Hangar Bay"</formula1>
      <formula2>0</formula2>
    </dataValidation>
    <dataValidation allowBlank="true" errorStyle="stop" operator="between" showDropDown="false" showErrorMessage="true" showInputMessage="false" sqref="D86" type="list">
      <formula1>"HoloNet Transceiver,Hypertransceiver"</formula1>
      <formula2>0</formula2>
    </dataValidation>
    <dataValidation allowBlank="true" errorStyle="stop" operator="between" showDropDown="false" showErrorMessage="true" showInputMessage="false" sqref="D88" type="list">
      <formula1>"Basic,Advanced,Extreme"</formula1>
      <formula2>0</formula2>
    </dataValidation>
    <dataValidation allowBlank="true" errorStyle="stop" operator="between" showDropDown="false" showErrorMessage="true" showInputMessage="false" sqref="D92:D93" type="list">
      <formula1>"Seating,Quarters"</formula1>
      <formula2>0</formula2>
    </dataValidation>
    <dataValidation allowBlank="true" errorStyle="stop" operator="between" showDropDown="false" showErrorMessage="true" showInputMessage="false" sqref="D95" type="list">
      <formula1>"Sensor Array Computer +2,Sensor Array Computer +4,Sensor Array Computer +6"</formula1>
      <formula2>0</formula2>
    </dataValidation>
    <dataValidation allowBlank="true" errorStyle="stop" operator="between" showDropDown="false" showErrorMessage="true" showInputMessage="false" sqref="D103" type="list">
      <formula1>"Disguised (1),Disguised (2),Disguised (3)"</formula1>
      <formula2>0</formula2>
    </dataValidation>
    <dataValidation allowBlank="true" errorStyle="stop" operator="between" showDropDown="false" showErrorMessage="true" showInputMessage="false" sqref="D104:D105" type="list">
      <formula1>"Masked,IFF"</formula1>
      <formula2>0</formula2>
    </dataValidation>
    <dataValidation allowBlank="true" errorStyle="stop" operator="between" showDropDown="false" showErrorMessage="true" showInputMessage="false" sqref="B3:C3" type="list">
      <formula1>$BA$1:$BA$12</formula1>
      <formula2>0</formula2>
    </dataValidation>
    <dataValidation allowBlank="true" errorStyle="stop" operator="between" showDropDown="false" showErrorMessage="true" showInputMessage="false" sqref="D46:D50" type="list">
      <formula1>$BB$1:$BB$13</formula1>
      <formula2>0</formula2>
    </dataValidation>
    <dataValidation allowBlank="true" errorStyle="stop" operator="between" showDropDown="false" showErrorMessage="true" showInputMessage="false" sqref="D53:D56" type="list">
      <formula1>$BC$1:$BC$9</formula1>
      <formula2>0</formula2>
    </dataValidation>
    <dataValidation allowBlank="true" errorStyle="stop" operator="between" showDropDown="false" showErrorMessage="true" showInputMessage="false" sqref="D59:D61" type="list">
      <formula1>$BD$1:$BD$4</formula1>
      <formula2>0</formula2>
    </dataValidation>
    <dataValidation allowBlank="true" errorStyle="stop" operator="between" showDropDown="false" showErrorMessage="true" showInputMessage="false" sqref="F22" type="list">
      <formula1>"Nonstandard,Sled,Ring"</formula1>
      <formula2>0</formula2>
    </dataValidation>
    <dataValidation allowBlank="true" errorStyle="stop" operator="between" showDropDown="false" showErrorMessage="true" showInputMessage="false" sqref="F66:F68" type="list">
      <formula1>"Yes,No"</formula1>
      <formula2>0</formula2>
    </dataValidation>
    <dataValidation allowBlank="true" error="Must be less than cargo capacity!" errorStyle="stop" operator="between" prompt="Choose how many tons of cargo capacity to exchange for EP" showDropDown="false" showErrorMessage="true" showInputMessage="true" sqref="H10" type="whole">
      <formula1>0</formula1>
      <formula2>K11*SCM</formula2>
    </dataValidation>
    <dataValidation allowBlank="true" error="Must be less than the ship's cost modifier multiplied by its emplacement points&#10;&#10;(You cannot exchange stripped cargo space for cargo space!)" errorStyle="stop" operator="between" prompt="Choose how many tons of cargo capacity to spend emplacement points on" showDropDown="false" showErrorMessage="true" showInputMessage="true" sqref="L10:N10" type="whole">
      <formula1>0</formula1>
      <formula2>O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8</xdr:col>
                    <xdr:colOff>201600</xdr:colOff>
                    <xdr:row>16</xdr:row>
                    <xdr:rowOff>133200</xdr:rowOff>
                  </from>
                  <to>
                    <xdr:col>79</xdr:col>
                    <xdr:colOff>1008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8</xdr:col>
                    <xdr:colOff>201600</xdr:colOff>
                    <xdr:row>18</xdr:row>
                    <xdr:rowOff>133200</xdr:rowOff>
                  </from>
                  <to>
                    <xdr:col>79</xdr:col>
                    <xdr:colOff>1008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8</xdr:col>
                    <xdr:colOff>201600</xdr:colOff>
                    <xdr:row>20</xdr:row>
                    <xdr:rowOff>133200</xdr:rowOff>
                  </from>
                  <to>
                    <xdr:col>79</xdr:col>
                    <xdr:colOff>1008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8</xdr:col>
                    <xdr:colOff>201600</xdr:colOff>
                    <xdr:row>21</xdr:row>
                    <xdr:rowOff>133560</xdr:rowOff>
                  </from>
                  <to>
                    <xdr:col>79</xdr:col>
                    <xdr:colOff>1008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8</xdr:col>
                    <xdr:colOff>201600</xdr:colOff>
                    <xdr:row>23</xdr:row>
                    <xdr:rowOff>133200</xdr:rowOff>
                  </from>
                  <to>
                    <xdr:col>79</xdr:col>
                    <xdr:colOff>1008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8</xdr:col>
                    <xdr:colOff>201600</xdr:colOff>
                    <xdr:row>25</xdr:row>
                    <xdr:rowOff>133560</xdr:rowOff>
                  </from>
                  <to>
                    <xdr:col>79</xdr:col>
                    <xdr:colOff>1008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8</xdr:col>
                    <xdr:colOff>201600</xdr:colOff>
                    <xdr:row>27</xdr:row>
                    <xdr:rowOff>133200</xdr:rowOff>
                  </from>
                  <to>
                    <xdr:col>79</xdr:col>
                    <xdr:colOff>1008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8</xdr:col>
                    <xdr:colOff>201600</xdr:colOff>
                    <xdr:row>29</xdr:row>
                    <xdr:rowOff>133560</xdr:rowOff>
                  </from>
                  <to>
                    <xdr:col>79</xdr:col>
                    <xdr:colOff>1008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8</xdr:col>
                    <xdr:colOff>201600</xdr:colOff>
                    <xdr:row>33</xdr:row>
                    <xdr:rowOff>133560</xdr:rowOff>
                  </from>
                  <to>
                    <xdr:col>79</xdr:col>
                    <xdr:colOff>1008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8</xdr:col>
                    <xdr:colOff>201600</xdr:colOff>
                    <xdr:row>35</xdr:row>
                    <xdr:rowOff>133200</xdr:rowOff>
                  </from>
                  <to>
                    <xdr:col>79</xdr:col>
                    <xdr:colOff>1008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8</xdr:col>
                    <xdr:colOff>201600</xdr:colOff>
                    <xdr:row>37</xdr:row>
                    <xdr:rowOff>133560</xdr:rowOff>
                  </from>
                  <to>
                    <xdr:col>79</xdr:col>
                    <xdr:colOff>1008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8</xdr:col>
                    <xdr:colOff>201600</xdr:colOff>
                    <xdr:row>39</xdr:row>
                    <xdr:rowOff>133200</xdr:rowOff>
                  </from>
                  <to>
                    <xdr:col>79</xdr:col>
                    <xdr:colOff>1008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8</xdr:col>
                    <xdr:colOff>201600</xdr:colOff>
                    <xdr:row>44</xdr:row>
                    <xdr:rowOff>133200</xdr:rowOff>
                  </from>
                  <to>
                    <xdr:col>79</xdr:col>
                    <xdr:colOff>1008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8</xdr:col>
                    <xdr:colOff>201600</xdr:colOff>
                    <xdr:row>45</xdr:row>
                    <xdr:rowOff>133200</xdr:rowOff>
                  </from>
                  <to>
                    <xdr:col>79</xdr:col>
                    <xdr:colOff>10080</xdr:colOff>
                    <xdr:row>4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8</xdr:col>
                    <xdr:colOff>201600</xdr:colOff>
                    <xdr:row>46</xdr:row>
                    <xdr:rowOff>133200</xdr:rowOff>
                  </from>
                  <to>
                    <xdr:col>79</xdr:col>
                    <xdr:colOff>1008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8</xdr:col>
                    <xdr:colOff>201600</xdr:colOff>
                    <xdr:row>47</xdr:row>
                    <xdr:rowOff>133560</xdr:rowOff>
                  </from>
                  <to>
                    <xdr:col>79</xdr:col>
                    <xdr:colOff>1008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8</xdr:col>
                    <xdr:colOff>201600</xdr:colOff>
                    <xdr:row>48</xdr:row>
                    <xdr:rowOff>133200</xdr:rowOff>
                  </from>
                  <to>
                    <xdr:col>79</xdr:col>
                    <xdr:colOff>1008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8</xdr:col>
                    <xdr:colOff>201600</xdr:colOff>
                    <xdr:row>51</xdr:row>
                    <xdr:rowOff>133200</xdr:rowOff>
                  </from>
                  <to>
                    <xdr:col>79</xdr:col>
                    <xdr:colOff>1008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8</xdr:col>
                    <xdr:colOff>201600</xdr:colOff>
                    <xdr:row>52</xdr:row>
                    <xdr:rowOff>133200</xdr:rowOff>
                  </from>
                  <to>
                    <xdr:col>79</xdr:col>
                    <xdr:colOff>1008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8</xdr:col>
                    <xdr:colOff>201600</xdr:colOff>
                    <xdr:row>53</xdr:row>
                    <xdr:rowOff>133200</xdr:rowOff>
                  </from>
                  <to>
                    <xdr:col>79</xdr:col>
                    <xdr:colOff>1008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8</xdr:col>
                    <xdr:colOff>201600</xdr:colOff>
                    <xdr:row>54</xdr:row>
                    <xdr:rowOff>133200</xdr:rowOff>
                  </from>
                  <to>
                    <xdr:col>79</xdr:col>
                    <xdr:colOff>1008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8</xdr:col>
                    <xdr:colOff>201600</xdr:colOff>
                    <xdr:row>57</xdr:row>
                    <xdr:rowOff>133200</xdr:rowOff>
                  </from>
                  <to>
                    <xdr:col>79</xdr:col>
                    <xdr:colOff>1008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8</xdr:col>
                    <xdr:colOff>201600</xdr:colOff>
                    <xdr:row>58</xdr:row>
                    <xdr:rowOff>133560</xdr:rowOff>
                  </from>
                  <to>
                    <xdr:col>79</xdr:col>
                    <xdr:colOff>1008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8</xdr:col>
                    <xdr:colOff>201600</xdr:colOff>
                    <xdr:row>59</xdr:row>
                    <xdr:rowOff>133200</xdr:rowOff>
                  </from>
                  <to>
                    <xdr:col>79</xdr:col>
                    <xdr:colOff>1008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8</xdr:col>
                    <xdr:colOff>201600</xdr:colOff>
                    <xdr:row>63</xdr:row>
                    <xdr:rowOff>133200</xdr:rowOff>
                  </from>
                  <to>
                    <xdr:col>79</xdr:col>
                    <xdr:colOff>10080</xdr:colOff>
                    <xdr:row>6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8</xdr:col>
                    <xdr:colOff>201600</xdr:colOff>
                    <xdr:row>64</xdr:row>
                    <xdr:rowOff>133200</xdr:rowOff>
                  </from>
                  <to>
                    <xdr:col>79</xdr:col>
                    <xdr:colOff>10080</xdr:colOff>
                    <xdr:row>6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8</xdr:col>
                    <xdr:colOff>201600</xdr:colOff>
                    <xdr:row>65</xdr:row>
                    <xdr:rowOff>133200</xdr:rowOff>
                  </from>
                  <to>
                    <xdr:col>79</xdr:col>
                    <xdr:colOff>10080</xdr:colOff>
                    <xdr:row>6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8</xdr:col>
                    <xdr:colOff>201600</xdr:colOff>
                    <xdr:row>66</xdr:row>
                    <xdr:rowOff>133560</xdr:rowOff>
                  </from>
                  <to>
                    <xdr:col>79</xdr:col>
                    <xdr:colOff>10080</xdr:colOff>
                    <xdr:row>6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8</xdr:col>
                    <xdr:colOff>201600</xdr:colOff>
                    <xdr:row>68</xdr:row>
                    <xdr:rowOff>133200</xdr:rowOff>
                  </from>
                  <to>
                    <xdr:col>79</xdr:col>
                    <xdr:colOff>10080</xdr:colOff>
                    <xdr:row>7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8</xdr:col>
                    <xdr:colOff>201600</xdr:colOff>
                    <xdr:row>70</xdr:row>
                    <xdr:rowOff>133560</xdr:rowOff>
                  </from>
                  <to>
                    <xdr:col>79</xdr:col>
                    <xdr:colOff>10080</xdr:colOff>
                    <xdr:row>7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8</xdr:col>
                    <xdr:colOff>201600</xdr:colOff>
                    <xdr:row>72</xdr:row>
                    <xdr:rowOff>133200</xdr:rowOff>
                  </from>
                  <to>
                    <xdr:col>79</xdr:col>
                    <xdr:colOff>10080</xdr:colOff>
                    <xdr:row>7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8</xdr:col>
                    <xdr:colOff>201600</xdr:colOff>
                    <xdr:row>74</xdr:row>
                    <xdr:rowOff>133560</xdr:rowOff>
                  </from>
                  <to>
                    <xdr:col>79</xdr:col>
                    <xdr:colOff>10080</xdr:colOff>
                    <xdr:row>7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8</xdr:col>
                    <xdr:colOff>201600</xdr:colOff>
                    <xdr:row>76</xdr:row>
                    <xdr:rowOff>133200</xdr:rowOff>
                  </from>
                  <to>
                    <xdr:col>79</xdr:col>
                    <xdr:colOff>10080</xdr:colOff>
                    <xdr:row>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8</xdr:col>
                    <xdr:colOff>201600</xdr:colOff>
                    <xdr:row>77</xdr:row>
                    <xdr:rowOff>133200</xdr:rowOff>
                  </from>
                  <to>
                    <xdr:col>79</xdr:col>
                    <xdr:colOff>10080</xdr:colOff>
                    <xdr:row>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8</xdr:col>
                    <xdr:colOff>201600</xdr:colOff>
                    <xdr:row>79</xdr:row>
                    <xdr:rowOff>133200</xdr:rowOff>
                  </from>
                  <to>
                    <xdr:col>79</xdr:col>
                    <xdr:colOff>10080</xdr:colOff>
                    <xdr:row>8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8</xdr:col>
                    <xdr:colOff>201600</xdr:colOff>
                    <xdr:row>81</xdr:row>
                    <xdr:rowOff>133200</xdr:rowOff>
                  </from>
                  <to>
                    <xdr:col>79</xdr:col>
                    <xdr:colOff>10080</xdr:colOff>
                    <xdr:row>8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8</xdr:col>
                    <xdr:colOff>201600</xdr:colOff>
                    <xdr:row>82</xdr:row>
                    <xdr:rowOff>133560</xdr:rowOff>
                  </from>
                  <to>
                    <xdr:col>79</xdr:col>
                    <xdr:colOff>10080</xdr:colOff>
                    <xdr:row>8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8</xdr:col>
                    <xdr:colOff>201600</xdr:colOff>
                    <xdr:row>84</xdr:row>
                    <xdr:rowOff>133200</xdr:rowOff>
                  </from>
                  <to>
                    <xdr:col>79</xdr:col>
                    <xdr:colOff>10080</xdr:colOff>
                    <xdr:row>8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8</xdr:col>
                    <xdr:colOff>201600</xdr:colOff>
                    <xdr:row>86</xdr:row>
                    <xdr:rowOff>133560</xdr:rowOff>
                  </from>
                  <to>
                    <xdr:col>79</xdr:col>
                    <xdr:colOff>10080</xdr:colOff>
                    <xdr:row>8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8</xdr:col>
                    <xdr:colOff>201600</xdr:colOff>
                    <xdr:row>88</xdr:row>
                    <xdr:rowOff>133200</xdr:rowOff>
                  </from>
                  <to>
                    <xdr:col>79</xdr:col>
                    <xdr:colOff>10080</xdr:colOff>
                    <xdr:row>9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8</xdr:col>
                    <xdr:colOff>201600</xdr:colOff>
                    <xdr:row>90</xdr:row>
                    <xdr:rowOff>133560</xdr:rowOff>
                  </from>
                  <to>
                    <xdr:col>79</xdr:col>
                    <xdr:colOff>10080</xdr:colOff>
                    <xdr:row>9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8</xdr:col>
                    <xdr:colOff>201600</xdr:colOff>
                    <xdr:row>91</xdr:row>
                    <xdr:rowOff>133200</xdr:rowOff>
                  </from>
                  <to>
                    <xdr:col>79</xdr:col>
                    <xdr:colOff>10080</xdr:colOff>
                    <xdr:row>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8</xdr:col>
                    <xdr:colOff>201600</xdr:colOff>
                    <xdr:row>93</xdr:row>
                    <xdr:rowOff>133200</xdr:rowOff>
                  </from>
                  <to>
                    <xdr:col>79</xdr:col>
                    <xdr:colOff>10080</xdr:colOff>
                    <xdr:row>9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8</xdr:col>
                    <xdr:colOff>201600</xdr:colOff>
                    <xdr:row>94</xdr:row>
                    <xdr:rowOff>133560</xdr:rowOff>
                  </from>
                  <to>
                    <xdr:col>79</xdr:col>
                    <xdr:colOff>10080</xdr:colOff>
                    <xdr:row>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8</xdr:col>
                    <xdr:colOff>201600</xdr:colOff>
                    <xdr:row>96</xdr:row>
                    <xdr:rowOff>133200</xdr:rowOff>
                  </from>
                  <to>
                    <xdr:col>79</xdr:col>
                    <xdr:colOff>10080</xdr:colOff>
                    <xdr:row>9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8</xdr:col>
                    <xdr:colOff>201600</xdr:colOff>
                    <xdr:row>97</xdr:row>
                    <xdr:rowOff>133200</xdr:rowOff>
                  </from>
                  <to>
                    <xdr:col>79</xdr:col>
                    <xdr:colOff>10080</xdr:colOff>
                    <xdr:row>9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8</xdr:col>
                    <xdr:colOff>201600</xdr:colOff>
                    <xdr:row>99</xdr:row>
                    <xdr:rowOff>133200</xdr:rowOff>
                  </from>
                  <to>
                    <xdr:col>79</xdr:col>
                    <xdr:colOff>10080</xdr:colOff>
                    <xdr:row>10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8</xdr:col>
                    <xdr:colOff>201600</xdr:colOff>
                    <xdr:row>101</xdr:row>
                    <xdr:rowOff>133200</xdr:rowOff>
                  </from>
                  <to>
                    <xdr:col>79</xdr:col>
                    <xdr:colOff>10080</xdr:colOff>
                    <xdr:row>10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8</xdr:col>
                    <xdr:colOff>201600</xdr:colOff>
                    <xdr:row>102</xdr:row>
                    <xdr:rowOff>133560</xdr:rowOff>
                  </from>
                  <to>
                    <xdr:col>79</xdr:col>
                    <xdr:colOff>10080</xdr:colOff>
                    <xdr:row>10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8</xdr:col>
                    <xdr:colOff>201600</xdr:colOff>
                    <xdr:row>103</xdr:row>
                    <xdr:rowOff>133200</xdr:rowOff>
                  </from>
                  <to>
                    <xdr:col>79</xdr:col>
                    <xdr:colOff>10080</xdr:colOff>
                    <xdr:row>10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8</xdr:col>
                    <xdr:colOff>201600</xdr:colOff>
                    <xdr:row>18</xdr:row>
                    <xdr:rowOff>133200</xdr:rowOff>
                  </from>
                  <to>
                    <xdr:col>79</xdr:col>
                    <xdr:colOff>1008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9</xdr:col>
                    <xdr:colOff>120240</xdr:colOff>
                    <xdr:row>16</xdr:row>
                    <xdr:rowOff>133200</xdr:rowOff>
                  </from>
                  <to>
                    <xdr:col>80</xdr:col>
                    <xdr:colOff>-2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9</xdr:col>
                    <xdr:colOff>130320</xdr:colOff>
                    <xdr:row>18</xdr:row>
                    <xdr:rowOff>133200</xdr:rowOff>
                  </from>
                  <to>
                    <xdr:col>80</xdr:col>
                    <xdr:colOff>-972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9</xdr:col>
                    <xdr:colOff>130320</xdr:colOff>
                    <xdr:row>20</xdr:row>
                    <xdr:rowOff>133200</xdr:rowOff>
                  </from>
                  <to>
                    <xdr:col>80</xdr:col>
                    <xdr:colOff>-972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9</xdr:col>
                    <xdr:colOff>130320</xdr:colOff>
                    <xdr:row>21</xdr:row>
                    <xdr:rowOff>133560</xdr:rowOff>
                  </from>
                  <to>
                    <xdr:col>80</xdr:col>
                    <xdr:colOff>-972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9</xdr:col>
                    <xdr:colOff>130320</xdr:colOff>
                    <xdr:row>23</xdr:row>
                    <xdr:rowOff>133200</xdr:rowOff>
                  </from>
                  <to>
                    <xdr:col>80</xdr:col>
                    <xdr:colOff>-972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9</xdr:col>
                    <xdr:colOff>130320</xdr:colOff>
                    <xdr:row>25</xdr:row>
                    <xdr:rowOff>133560</xdr:rowOff>
                  </from>
                  <to>
                    <xdr:col>80</xdr:col>
                    <xdr:colOff>-972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9</xdr:col>
                    <xdr:colOff>130320</xdr:colOff>
                    <xdr:row>27</xdr:row>
                    <xdr:rowOff>133200</xdr:rowOff>
                  </from>
                  <to>
                    <xdr:col>80</xdr:col>
                    <xdr:colOff>-972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9</xdr:col>
                    <xdr:colOff>130320</xdr:colOff>
                    <xdr:row>29</xdr:row>
                    <xdr:rowOff>133560</xdr:rowOff>
                  </from>
                  <to>
                    <xdr:col>80</xdr:col>
                    <xdr:colOff>-972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9</xdr:col>
                    <xdr:colOff>130320</xdr:colOff>
                    <xdr:row>33</xdr:row>
                    <xdr:rowOff>133560</xdr:rowOff>
                  </from>
                  <to>
                    <xdr:col>80</xdr:col>
                    <xdr:colOff>-972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9</xdr:col>
                    <xdr:colOff>130320</xdr:colOff>
                    <xdr:row>35</xdr:row>
                    <xdr:rowOff>133200</xdr:rowOff>
                  </from>
                  <to>
                    <xdr:col>80</xdr:col>
                    <xdr:colOff>-972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9</xdr:col>
                    <xdr:colOff>130320</xdr:colOff>
                    <xdr:row>37</xdr:row>
                    <xdr:rowOff>133560</xdr:rowOff>
                  </from>
                  <to>
                    <xdr:col>80</xdr:col>
                    <xdr:colOff>-972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9</xdr:col>
                    <xdr:colOff>130320</xdr:colOff>
                    <xdr:row>39</xdr:row>
                    <xdr:rowOff>133200</xdr:rowOff>
                  </from>
                  <to>
                    <xdr:col>80</xdr:col>
                    <xdr:colOff>-972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9</xdr:col>
                    <xdr:colOff>130320</xdr:colOff>
                    <xdr:row>44</xdr:row>
                    <xdr:rowOff>133200</xdr:rowOff>
                  </from>
                  <to>
                    <xdr:col>80</xdr:col>
                    <xdr:colOff>-972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9</xdr:col>
                    <xdr:colOff>130320</xdr:colOff>
                    <xdr:row>45</xdr:row>
                    <xdr:rowOff>133200</xdr:rowOff>
                  </from>
                  <to>
                    <xdr:col>80</xdr:col>
                    <xdr:colOff>-9720</xdr:colOff>
                    <xdr:row>4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9</xdr:col>
                    <xdr:colOff>130320</xdr:colOff>
                    <xdr:row>46</xdr:row>
                    <xdr:rowOff>133200</xdr:rowOff>
                  </from>
                  <to>
                    <xdr:col>80</xdr:col>
                    <xdr:colOff>-972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9</xdr:col>
                    <xdr:colOff>130320</xdr:colOff>
                    <xdr:row>47</xdr:row>
                    <xdr:rowOff>133560</xdr:rowOff>
                  </from>
                  <to>
                    <xdr:col>80</xdr:col>
                    <xdr:colOff>-972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9</xdr:col>
                    <xdr:colOff>130320</xdr:colOff>
                    <xdr:row>48</xdr:row>
                    <xdr:rowOff>133200</xdr:rowOff>
                  </from>
                  <to>
                    <xdr:col>80</xdr:col>
                    <xdr:colOff>-972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9</xdr:col>
                    <xdr:colOff>130320</xdr:colOff>
                    <xdr:row>51</xdr:row>
                    <xdr:rowOff>133200</xdr:rowOff>
                  </from>
                  <to>
                    <xdr:col>80</xdr:col>
                    <xdr:colOff>-972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9</xdr:col>
                    <xdr:colOff>130320</xdr:colOff>
                    <xdr:row>52</xdr:row>
                    <xdr:rowOff>133200</xdr:rowOff>
                  </from>
                  <to>
                    <xdr:col>80</xdr:col>
                    <xdr:colOff>-972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9</xdr:col>
                    <xdr:colOff>130320</xdr:colOff>
                    <xdr:row>53</xdr:row>
                    <xdr:rowOff>133200</xdr:rowOff>
                  </from>
                  <to>
                    <xdr:col>80</xdr:col>
                    <xdr:colOff>-972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9</xdr:col>
                    <xdr:colOff>130320</xdr:colOff>
                    <xdr:row>54</xdr:row>
                    <xdr:rowOff>133200</xdr:rowOff>
                  </from>
                  <to>
                    <xdr:col>80</xdr:col>
                    <xdr:colOff>-972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9</xdr:col>
                    <xdr:colOff>130320</xdr:colOff>
                    <xdr:row>57</xdr:row>
                    <xdr:rowOff>133200</xdr:rowOff>
                  </from>
                  <to>
                    <xdr:col>80</xdr:col>
                    <xdr:colOff>-972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9</xdr:col>
                    <xdr:colOff>130320</xdr:colOff>
                    <xdr:row>58</xdr:row>
                    <xdr:rowOff>133560</xdr:rowOff>
                  </from>
                  <to>
                    <xdr:col>80</xdr:col>
                    <xdr:colOff>-972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9</xdr:col>
                    <xdr:colOff>130320</xdr:colOff>
                    <xdr:row>59</xdr:row>
                    <xdr:rowOff>133200</xdr:rowOff>
                  </from>
                  <to>
                    <xdr:col>80</xdr:col>
                    <xdr:colOff>-972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9</xdr:col>
                    <xdr:colOff>130320</xdr:colOff>
                    <xdr:row>63</xdr:row>
                    <xdr:rowOff>133200</xdr:rowOff>
                  </from>
                  <to>
                    <xdr:col>80</xdr:col>
                    <xdr:colOff>-9720</xdr:colOff>
                    <xdr:row>6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9</xdr:col>
                    <xdr:colOff>130320</xdr:colOff>
                    <xdr:row>64</xdr:row>
                    <xdr:rowOff>133200</xdr:rowOff>
                  </from>
                  <to>
                    <xdr:col>80</xdr:col>
                    <xdr:colOff>-9720</xdr:colOff>
                    <xdr:row>6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9</xdr:col>
                    <xdr:colOff>130320</xdr:colOff>
                    <xdr:row>65</xdr:row>
                    <xdr:rowOff>133200</xdr:rowOff>
                  </from>
                  <to>
                    <xdr:col>80</xdr:col>
                    <xdr:colOff>-9720</xdr:colOff>
                    <xdr:row>6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9</xdr:col>
                    <xdr:colOff>130320</xdr:colOff>
                    <xdr:row>66</xdr:row>
                    <xdr:rowOff>133560</xdr:rowOff>
                  </from>
                  <to>
                    <xdr:col>80</xdr:col>
                    <xdr:colOff>-9720</xdr:colOff>
                    <xdr:row>6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9</xdr:col>
                    <xdr:colOff>130320</xdr:colOff>
                    <xdr:row>68</xdr:row>
                    <xdr:rowOff>133200</xdr:rowOff>
                  </from>
                  <to>
                    <xdr:col>80</xdr:col>
                    <xdr:colOff>-9720</xdr:colOff>
                    <xdr:row>7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9</xdr:col>
                    <xdr:colOff>130320</xdr:colOff>
                    <xdr:row>70</xdr:row>
                    <xdr:rowOff>133560</xdr:rowOff>
                  </from>
                  <to>
                    <xdr:col>80</xdr:col>
                    <xdr:colOff>-9720</xdr:colOff>
                    <xdr:row>7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9</xdr:col>
                    <xdr:colOff>130320</xdr:colOff>
                    <xdr:row>72</xdr:row>
                    <xdr:rowOff>133200</xdr:rowOff>
                  </from>
                  <to>
                    <xdr:col>80</xdr:col>
                    <xdr:colOff>-9720</xdr:colOff>
                    <xdr:row>7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9</xdr:col>
                    <xdr:colOff>130320</xdr:colOff>
                    <xdr:row>74</xdr:row>
                    <xdr:rowOff>133560</xdr:rowOff>
                  </from>
                  <to>
                    <xdr:col>80</xdr:col>
                    <xdr:colOff>-9720</xdr:colOff>
                    <xdr:row>7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9</xdr:col>
                    <xdr:colOff>130320</xdr:colOff>
                    <xdr:row>76</xdr:row>
                    <xdr:rowOff>133200</xdr:rowOff>
                  </from>
                  <to>
                    <xdr:col>80</xdr:col>
                    <xdr:colOff>-9720</xdr:colOff>
                    <xdr:row>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9</xdr:col>
                    <xdr:colOff>130320</xdr:colOff>
                    <xdr:row>77</xdr:row>
                    <xdr:rowOff>133200</xdr:rowOff>
                  </from>
                  <to>
                    <xdr:col>80</xdr:col>
                    <xdr:colOff>-9720</xdr:colOff>
                    <xdr:row>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9</xdr:col>
                    <xdr:colOff>130320</xdr:colOff>
                    <xdr:row>79</xdr:row>
                    <xdr:rowOff>133200</xdr:rowOff>
                  </from>
                  <to>
                    <xdr:col>80</xdr:col>
                    <xdr:colOff>-9720</xdr:colOff>
                    <xdr:row>8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9</xdr:col>
                    <xdr:colOff>130320</xdr:colOff>
                    <xdr:row>81</xdr:row>
                    <xdr:rowOff>133200</xdr:rowOff>
                  </from>
                  <to>
                    <xdr:col>80</xdr:col>
                    <xdr:colOff>-9720</xdr:colOff>
                    <xdr:row>8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9</xdr:col>
                    <xdr:colOff>130320</xdr:colOff>
                    <xdr:row>82</xdr:row>
                    <xdr:rowOff>133560</xdr:rowOff>
                  </from>
                  <to>
                    <xdr:col>80</xdr:col>
                    <xdr:colOff>-9720</xdr:colOff>
                    <xdr:row>8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9</xdr:col>
                    <xdr:colOff>130320</xdr:colOff>
                    <xdr:row>84</xdr:row>
                    <xdr:rowOff>133200</xdr:rowOff>
                  </from>
                  <to>
                    <xdr:col>80</xdr:col>
                    <xdr:colOff>-9720</xdr:colOff>
                    <xdr:row>8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9</xdr:col>
                    <xdr:colOff>130320</xdr:colOff>
                    <xdr:row>86</xdr:row>
                    <xdr:rowOff>133560</xdr:rowOff>
                  </from>
                  <to>
                    <xdr:col>80</xdr:col>
                    <xdr:colOff>-9720</xdr:colOff>
                    <xdr:row>8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9</xdr:col>
                    <xdr:colOff>130320</xdr:colOff>
                    <xdr:row>88</xdr:row>
                    <xdr:rowOff>133200</xdr:rowOff>
                  </from>
                  <to>
                    <xdr:col>80</xdr:col>
                    <xdr:colOff>-9720</xdr:colOff>
                    <xdr:row>9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9</xdr:col>
                    <xdr:colOff>130320</xdr:colOff>
                    <xdr:row>90</xdr:row>
                    <xdr:rowOff>133560</xdr:rowOff>
                  </from>
                  <to>
                    <xdr:col>80</xdr:col>
                    <xdr:colOff>-9720</xdr:colOff>
                    <xdr:row>9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9</xdr:col>
                    <xdr:colOff>130320</xdr:colOff>
                    <xdr:row>91</xdr:row>
                    <xdr:rowOff>133200</xdr:rowOff>
                  </from>
                  <to>
                    <xdr:col>80</xdr:col>
                    <xdr:colOff>-9720</xdr:colOff>
                    <xdr:row>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9</xdr:col>
                    <xdr:colOff>130320</xdr:colOff>
                    <xdr:row>93</xdr:row>
                    <xdr:rowOff>133200</xdr:rowOff>
                  </from>
                  <to>
                    <xdr:col>80</xdr:col>
                    <xdr:colOff>-9720</xdr:colOff>
                    <xdr:row>9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9</xdr:col>
                    <xdr:colOff>130320</xdr:colOff>
                    <xdr:row>94</xdr:row>
                    <xdr:rowOff>133560</xdr:rowOff>
                  </from>
                  <to>
                    <xdr:col>80</xdr:col>
                    <xdr:colOff>-9720</xdr:colOff>
                    <xdr:row>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9</xdr:col>
                    <xdr:colOff>130320</xdr:colOff>
                    <xdr:row>96</xdr:row>
                    <xdr:rowOff>133200</xdr:rowOff>
                  </from>
                  <to>
                    <xdr:col>80</xdr:col>
                    <xdr:colOff>-9720</xdr:colOff>
                    <xdr:row>9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9</xdr:col>
                    <xdr:colOff>130320</xdr:colOff>
                    <xdr:row>97</xdr:row>
                    <xdr:rowOff>133200</xdr:rowOff>
                  </from>
                  <to>
                    <xdr:col>80</xdr:col>
                    <xdr:colOff>-9720</xdr:colOff>
                    <xdr:row>9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9</xdr:col>
                    <xdr:colOff>130320</xdr:colOff>
                    <xdr:row>99</xdr:row>
                    <xdr:rowOff>133200</xdr:rowOff>
                  </from>
                  <to>
                    <xdr:col>80</xdr:col>
                    <xdr:colOff>-9720</xdr:colOff>
                    <xdr:row>10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9</xdr:col>
                    <xdr:colOff>130320</xdr:colOff>
                    <xdr:row>101</xdr:row>
                    <xdr:rowOff>133200</xdr:rowOff>
                  </from>
                  <to>
                    <xdr:col>80</xdr:col>
                    <xdr:colOff>-9720</xdr:colOff>
                    <xdr:row>10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9</xdr:col>
                    <xdr:colOff>130320</xdr:colOff>
                    <xdr:row>102</xdr:row>
                    <xdr:rowOff>133560</xdr:rowOff>
                  </from>
                  <to>
                    <xdr:col>80</xdr:col>
                    <xdr:colOff>-9720</xdr:colOff>
                    <xdr:row>10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9</xdr:col>
                    <xdr:colOff>130320</xdr:colOff>
                    <xdr:row>103</xdr:row>
                    <xdr:rowOff>133200</xdr:rowOff>
                  </from>
                  <to>
                    <xdr:col>80</xdr:col>
                    <xdr:colOff>-9720</xdr:colOff>
                    <xdr:row>10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8"/>
  <sheetViews>
    <sheetView showFormulas="false" showGridLines="true" showRowColHeaders="true" showZeros="true" rightToLeft="false" tabSelected="false" showOutlineSymbols="true" defaultGridColor="true" view="normal" topLeftCell="HP1" colorId="64" zoomScale="75" zoomScaleNormal="75" zoomScalePageLayoutView="100" workbookViewId="0">
      <pane xSplit="0" ySplit="1" topLeftCell="BM2" activePane="bottomLeft" state="frozen"/>
      <selection pane="topLeft" activeCell="HP1" activeCellId="0" sqref="HP1"/>
      <selection pane="bottomLeft" activeCell="IK36" activeCellId="0" sqref="I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28"/>
    <col collapsed="false" customWidth="true" hidden="false" outlineLevel="0" max="3" min="3" style="0" width="3.42"/>
    <col collapsed="false" customWidth="true" hidden="false" outlineLevel="0" max="4" min="4" style="0" width="2.56"/>
    <col collapsed="false" customWidth="true" hidden="false" outlineLevel="0" max="5" min="5" style="0" width="3.42"/>
    <col collapsed="false" customWidth="true" hidden="false" outlineLevel="0" max="7" min="6" style="0" width="4.85"/>
    <col collapsed="false" customWidth="true" hidden="false" outlineLevel="0" max="8" min="8" style="0" width="3.99"/>
    <col collapsed="false" customWidth="true" hidden="false" outlineLevel="0" max="10" min="9" style="0" width="6.41"/>
    <col collapsed="false" customWidth="true" hidden="false" outlineLevel="0" max="12" min="11" style="0" width="5.85"/>
    <col collapsed="false" customWidth="true" hidden="false" outlineLevel="0" max="13" min="13" style="0" width="4.28"/>
    <col collapsed="false" customWidth="true" hidden="false" outlineLevel="0" max="14" min="14" style="0" width="4.7"/>
    <col collapsed="false" customWidth="true" hidden="false" outlineLevel="0" max="15" min="15" style="0" width="4.85"/>
    <col collapsed="false" customWidth="true" hidden="false" outlineLevel="0" max="17" min="16" style="9" width="11.56"/>
    <col collapsed="false" customWidth="true" hidden="false" outlineLevel="0" max="18" min="18" style="0" width="5.28"/>
    <col collapsed="false" customWidth="true" hidden="false" outlineLevel="0" max="19" min="19" style="9" width="7.7"/>
    <col collapsed="false" customWidth="true" hidden="false" outlineLevel="0" max="20" min="20" style="9" width="8.41"/>
    <col collapsed="false" customWidth="true" hidden="false" outlineLevel="0" max="21" min="21" style="0" width="6.28"/>
    <col collapsed="false" customWidth="true" hidden="false" outlineLevel="0" max="22" min="22" style="10" width="14.41"/>
    <col collapsed="false" customWidth="true" hidden="false" outlineLevel="0" max="23" min="23" style="11" width="4.28"/>
    <col collapsed="false" customWidth="true" hidden="false" outlineLevel="0" max="24" min="24" style="0" width="3.7"/>
    <col collapsed="false" customWidth="true" hidden="false" outlineLevel="0" max="25" min="25" style="0" width="4.7"/>
    <col collapsed="false" customWidth="true" hidden="false" outlineLevel="0" max="26" min="26" style="0" width="7.28"/>
    <col collapsed="false" customWidth="true" hidden="false" outlineLevel="0" max="27" min="27" style="0" width="6.41"/>
    <col collapsed="false" customWidth="true" hidden="false" outlineLevel="0" max="28" min="28" style="0" width="4.85"/>
    <col collapsed="false" customWidth="true" hidden="false" outlineLevel="0" max="29" min="29" style="0" width="5.13"/>
    <col collapsed="false" customWidth="true" hidden="false" outlineLevel="0" max="30" min="30" style="0" width="5.28"/>
    <col collapsed="false" customWidth="true" hidden="false" outlineLevel="0" max="31" min="31" style="0" width="5.99"/>
    <col collapsed="false" customWidth="true" hidden="false" outlineLevel="0" max="32" min="32" style="0" width="5.85"/>
    <col collapsed="false" customWidth="true" hidden="false" outlineLevel="0" max="33" min="33" style="0" width="4.85"/>
    <col collapsed="false" customWidth="true" hidden="false" outlineLevel="0" max="34" min="34" style="0" width="5.71"/>
    <col collapsed="false" customWidth="true" hidden="false" outlineLevel="0" max="35" min="35" style="0" width="5.28"/>
    <col collapsed="false" customWidth="true" hidden="false" outlineLevel="0" max="36" min="36" style="0" width="5.41"/>
    <col collapsed="false" customWidth="true" hidden="false" outlineLevel="0" max="37" min="37" style="0" width="5.28"/>
    <col collapsed="false" customWidth="true" hidden="false" outlineLevel="0" max="38" min="38" style="0" width="5.99"/>
    <col collapsed="false" customWidth="true" hidden="false" outlineLevel="0" max="39" min="39" style="0" width="11.99"/>
    <col collapsed="false" customWidth="true" hidden="false" outlineLevel="0" max="40" min="40" style="0" width="5.85"/>
    <col collapsed="false" customWidth="true" hidden="false" outlineLevel="0" max="41" min="41" style="0" width="7.99"/>
    <col collapsed="false" customWidth="true" hidden="false" outlineLevel="0" max="42" min="42" style="0" width="9.41"/>
    <col collapsed="false" customWidth="true" hidden="false" outlineLevel="0" max="43" min="43" style="0" width="11.56"/>
    <col collapsed="false" customWidth="true" hidden="false" outlineLevel="0" max="52" min="44" style="0" width="0.41"/>
    <col collapsed="false" customWidth="true" hidden="false" outlineLevel="0" max="53" min="53" style="0" width="5.85"/>
    <col collapsed="false" customWidth="true" hidden="false" outlineLevel="0" max="54" min="54" style="0" width="3.56"/>
    <col collapsed="false" customWidth="true" hidden="false" outlineLevel="0" max="55" min="55" style="0" width="4.28"/>
    <col collapsed="false" customWidth="true" hidden="false" outlineLevel="0" max="56" min="56" style="0" width="4.85"/>
    <col collapsed="false" customWidth="true" hidden="false" outlineLevel="0" max="57" min="57" style="0" width="3.99"/>
    <col collapsed="false" customWidth="true" hidden="false" outlineLevel="0" max="58" min="58" style="0" width="5.28"/>
    <col collapsed="false" customWidth="true" hidden="false" outlineLevel="0" max="59" min="59" style="0" width="4.85"/>
    <col collapsed="false" customWidth="true" hidden="false" outlineLevel="0" max="60" min="60" style="0" width="5.99"/>
    <col collapsed="false" customWidth="true" hidden="false" outlineLevel="0" max="61" min="61" style="0" width="7.99"/>
    <col collapsed="false" customWidth="true" hidden="false" outlineLevel="0" max="62" min="62" style="0" width="5.28"/>
    <col collapsed="false" customWidth="true" hidden="false" outlineLevel="0" max="63" min="63" style="0" width="5.85"/>
    <col collapsed="false" customWidth="true" hidden="false" outlineLevel="0" max="64" min="64" style="0" width="3.56"/>
    <col collapsed="false" customWidth="true" hidden="false" outlineLevel="0" max="65" min="65" style="0" width="4.28"/>
    <col collapsed="false" customWidth="true" hidden="false" outlineLevel="0" max="66" min="66" style="0" width="4.85"/>
    <col collapsed="false" customWidth="true" hidden="false" outlineLevel="0" max="67" min="67" style="0" width="3.99"/>
    <col collapsed="false" customWidth="true" hidden="false" outlineLevel="0" max="68" min="68" style="0" width="5.28"/>
    <col collapsed="false" customWidth="true" hidden="false" outlineLevel="0" max="69" min="69" style="0" width="4.85"/>
    <col collapsed="false" customWidth="true" hidden="false" outlineLevel="0" max="70" min="70" style="0" width="5.99"/>
    <col collapsed="false" customWidth="true" hidden="false" outlineLevel="0" max="71" min="71" style="0" width="7.99"/>
    <col collapsed="false" customWidth="true" hidden="false" outlineLevel="0" max="72" min="72" style="0" width="5.28"/>
    <col collapsed="false" customWidth="true" hidden="false" outlineLevel="0" max="73" min="73" style="0" width="5.85"/>
    <col collapsed="false" customWidth="true" hidden="false" outlineLevel="0" max="74" min="74" style="0" width="3.42"/>
    <col collapsed="false" customWidth="true" hidden="false" outlineLevel="0" max="75" min="75" style="0" width="4.28"/>
    <col collapsed="false" customWidth="true" hidden="false" outlineLevel="0" max="76" min="76" style="0" width="4.85"/>
    <col collapsed="false" customWidth="true" hidden="false" outlineLevel="0" max="77" min="77" style="0" width="3.99"/>
    <col collapsed="false" customWidth="true" hidden="false" outlineLevel="0" max="78" min="78" style="0" width="5.28"/>
    <col collapsed="false" customWidth="true" hidden="false" outlineLevel="0" max="79" min="79" style="0" width="4.85"/>
    <col collapsed="false" customWidth="true" hidden="false" outlineLevel="0" max="80" min="80" style="0" width="5.99"/>
    <col collapsed="false" customWidth="true" hidden="false" outlineLevel="0" max="81" min="81" style="0" width="7.99"/>
    <col collapsed="false" customWidth="true" hidden="false" outlineLevel="0" max="82" min="82" style="0" width="5.13"/>
    <col collapsed="false" customWidth="true" hidden="false" outlineLevel="0" max="83" min="83" style="0" width="5.85"/>
    <col collapsed="false" customWidth="true" hidden="false" outlineLevel="0" max="84" min="84" style="0" width="3.42"/>
    <col collapsed="false" customWidth="true" hidden="false" outlineLevel="0" max="85" min="85" style="0" width="4.28"/>
    <col collapsed="false" customWidth="true" hidden="false" outlineLevel="0" max="86" min="86" style="0" width="4.85"/>
    <col collapsed="false" customWidth="true" hidden="false" outlineLevel="0" max="87" min="87" style="0" width="3.99"/>
    <col collapsed="false" customWidth="true" hidden="false" outlineLevel="0" max="88" min="88" style="0" width="5.13"/>
    <col collapsed="false" customWidth="true" hidden="false" outlineLevel="0" max="89" min="89" style="0" width="4.7"/>
    <col collapsed="false" customWidth="true" hidden="false" outlineLevel="0" max="90" min="90" style="0" width="5.99"/>
    <col collapsed="false" customWidth="true" hidden="false" outlineLevel="0" max="91" min="91" style="0" width="7.99"/>
    <col collapsed="false" customWidth="true" hidden="false" outlineLevel="0" max="92" min="92" style="0" width="5.13"/>
    <col collapsed="false" customWidth="true" hidden="false" outlineLevel="0" max="93" min="93" style="0" width="5.85"/>
    <col collapsed="false" customWidth="true" hidden="false" outlineLevel="0" max="94" min="94" style="0" width="3.42"/>
    <col collapsed="false" customWidth="true" hidden="false" outlineLevel="0" max="95" min="95" style="0" width="4.28"/>
    <col collapsed="false" customWidth="true" hidden="false" outlineLevel="0" max="96" min="96" style="0" width="4.85"/>
    <col collapsed="false" customWidth="true" hidden="false" outlineLevel="0" max="97" min="97" style="0" width="3.99"/>
    <col collapsed="false" customWidth="true" hidden="false" outlineLevel="0" max="98" min="98" style="0" width="5.13"/>
    <col collapsed="false" customWidth="true" hidden="false" outlineLevel="0" max="99" min="99" style="0" width="4.7"/>
    <col collapsed="false" customWidth="true" hidden="false" outlineLevel="0" max="100" min="100" style="0" width="5.99"/>
    <col collapsed="false" customWidth="true" hidden="false" outlineLevel="0" max="101" min="101" style="0" width="7.99"/>
    <col collapsed="false" customWidth="true" hidden="false" outlineLevel="0" max="102" min="102" style="0" width="5.13"/>
    <col collapsed="false" customWidth="true" hidden="false" outlineLevel="0" max="104" min="103" style="0" width="0.28"/>
    <col collapsed="false" customWidth="true" hidden="false" outlineLevel="0" max="105" min="105" style="0" width="5.85"/>
    <col collapsed="false" customWidth="true" hidden="false" outlineLevel="0" max="106" min="106" style="0" width="3.42"/>
    <col collapsed="false" customWidth="true" hidden="false" outlineLevel="0" max="107" min="107" style="0" width="4.56"/>
    <col collapsed="false" customWidth="true" hidden="false" outlineLevel="0" max="108" min="108" style="0" width="5.13"/>
    <col collapsed="false" customWidth="true" hidden="false" outlineLevel="0" max="109" min="109" style="0" width="5.41"/>
    <col collapsed="false" customWidth="true" hidden="false" outlineLevel="0" max="110" min="110" style="0" width="5.99"/>
    <col collapsed="false" customWidth="true" hidden="false" outlineLevel="0" max="111" min="111" style="0" width="7.99"/>
    <col collapsed="false" customWidth="true" hidden="false" outlineLevel="0" max="112" min="112" style="0" width="5.13"/>
    <col collapsed="false" customWidth="true" hidden="false" outlineLevel="0" max="114" min="113" style="0" width="5.28"/>
    <col collapsed="false" customWidth="true" hidden="false" outlineLevel="0" max="115" min="115" style="0" width="5.99"/>
    <col collapsed="false" customWidth="true" hidden="false" outlineLevel="0" max="116" min="116" style="0" width="3.42"/>
    <col collapsed="false" customWidth="true" hidden="false" outlineLevel="0" max="117" min="117" style="0" width="4.56"/>
    <col collapsed="false" customWidth="true" hidden="false" outlineLevel="0" max="118" min="118" style="0" width="5.13"/>
    <col collapsed="false" customWidth="true" hidden="false" outlineLevel="0" max="119" min="119" style="0" width="5.41"/>
    <col collapsed="false" customWidth="true" hidden="false" outlineLevel="0" max="120" min="120" style="0" width="5.99"/>
    <col collapsed="false" customWidth="true" hidden="false" outlineLevel="0" max="121" min="121" style="0" width="7.99"/>
    <col collapsed="false" customWidth="true" hidden="false" outlineLevel="0" max="122" min="122" style="0" width="5.13"/>
    <col collapsed="false" customWidth="true" hidden="false" outlineLevel="0" max="123" min="123" style="0" width="5.99"/>
    <col collapsed="false" customWidth="true" hidden="false" outlineLevel="0" max="124" min="124" style="0" width="3.42"/>
    <col collapsed="false" customWidth="true" hidden="false" outlineLevel="0" max="125" min="125" style="0" width="4.56"/>
    <col collapsed="false" customWidth="true" hidden="false" outlineLevel="0" max="126" min="126" style="0" width="5.13"/>
    <col collapsed="false" customWidth="true" hidden="false" outlineLevel="0" max="127" min="127" style="0" width="5.41"/>
    <col collapsed="false" customWidth="true" hidden="false" outlineLevel="0" max="128" min="128" style="0" width="5.99"/>
    <col collapsed="false" customWidth="true" hidden="false" outlineLevel="0" max="129" min="129" style="0" width="7.99"/>
    <col collapsed="false" customWidth="true" hidden="false" outlineLevel="0" max="130" min="130" style="0" width="5.13"/>
    <col collapsed="false" customWidth="true" hidden="false" outlineLevel="0" max="131" min="131" style="0" width="6.85"/>
    <col collapsed="false" customWidth="true" hidden="false" outlineLevel="0" max="132" min="132" style="0" width="5.13"/>
    <col collapsed="false" customWidth="true" hidden="false" outlineLevel="0" max="133" min="133" style="0" width="4.14"/>
    <col collapsed="false" customWidth="true" hidden="false" outlineLevel="0" max="134" min="134" style="0" width="7.99"/>
    <col collapsed="false" customWidth="true" hidden="false" outlineLevel="0" max="135" min="135" style="0" width="6.85"/>
    <col collapsed="false" customWidth="true" hidden="false" outlineLevel="0" max="136" min="136" style="0" width="5.13"/>
    <col collapsed="false" customWidth="true" hidden="false" outlineLevel="0" max="137" min="137" style="0" width="4.14"/>
    <col collapsed="false" customWidth="true" hidden="false" outlineLevel="0" max="138" min="138" style="0" width="5.28"/>
    <col collapsed="false" customWidth="true" hidden="false" outlineLevel="0" max="139" min="139" style="0" width="6.85"/>
    <col collapsed="false" customWidth="true" hidden="false" outlineLevel="0" max="140" min="140" style="0" width="5.13"/>
    <col collapsed="false" customWidth="true" hidden="false" outlineLevel="0" max="141" min="141" style="0" width="4.14"/>
    <col collapsed="false" customWidth="true" hidden="false" outlineLevel="0" max="142" min="142" style="0" width="5.28"/>
    <col collapsed="false" customWidth="true" hidden="false" outlineLevel="0" max="145" min="143" style="0" width="0.28"/>
    <col collapsed="false" customWidth="true" hidden="true" outlineLevel="0" max="156" min="146" style="0" width="0.28"/>
    <col collapsed="false" customWidth="true" hidden="false" outlineLevel="0" max="157" min="157" style="0" width="6.13"/>
    <col collapsed="false" customWidth="true" hidden="false" outlineLevel="0" max="158" min="158" style="0" width="4.85"/>
    <col collapsed="false" customWidth="true" hidden="false" outlineLevel="0" max="159" min="159" style="0" width="6.28"/>
    <col collapsed="false" customWidth="true" hidden="false" outlineLevel="0" max="160" min="160" style="0" width="5.13"/>
    <col collapsed="false" customWidth="true" hidden="false" outlineLevel="0" max="161" min="161" style="0" width="4.7"/>
    <col collapsed="false" customWidth="true" hidden="false" outlineLevel="0" max="162" min="162" style="0" width="5.13"/>
    <col collapsed="false" customWidth="true" hidden="false" outlineLevel="0" max="163" min="163" style="0" width="10.99"/>
    <col collapsed="false" customWidth="true" hidden="false" outlineLevel="0" max="164" min="164" style="0" width="7.28"/>
    <col collapsed="false" customWidth="true" hidden="false" outlineLevel="0" max="165" min="165" style="0" width="7.99"/>
    <col collapsed="false" customWidth="true" hidden="false" outlineLevel="0" max="166" min="166" style="0" width="4.85"/>
    <col collapsed="false" customWidth="true" hidden="false" outlineLevel="0" max="175" min="167" style="0" width="6.28"/>
    <col collapsed="false" customWidth="true" hidden="false" outlineLevel="0" max="176" min="176" style="0" width="7.99"/>
    <col collapsed="false" customWidth="true" hidden="false" outlineLevel="0" max="178" min="177" style="0" width="6.28"/>
    <col collapsed="false" customWidth="true" hidden="false" outlineLevel="0" max="179" min="179" style="0" width="5.13"/>
    <col collapsed="false" customWidth="true" hidden="false" outlineLevel="0" max="180" min="180" style="0" width="4.7"/>
    <col collapsed="false" customWidth="true" hidden="false" outlineLevel="0" max="181" min="181" style="0" width="3.7"/>
    <col collapsed="false" customWidth="true" hidden="false" outlineLevel="0" max="182" min="182" style="0" width="5.28"/>
    <col collapsed="false" customWidth="true" hidden="false" outlineLevel="0" max="183" min="183" style="0" width="4.7"/>
    <col collapsed="false" customWidth="true" hidden="false" outlineLevel="0" max="184" min="184" style="0" width="3.7"/>
    <col collapsed="false" customWidth="true" hidden="false" outlineLevel="0" max="185" min="185" style="0" width="6.99"/>
    <col collapsed="false" customWidth="true" hidden="false" outlineLevel="0" max="186" min="186" style="0" width="6.28"/>
    <col collapsed="false" customWidth="true" hidden="false" outlineLevel="0" max="187" min="187" style="0" width="5.13"/>
    <col collapsed="false" customWidth="true" hidden="false" outlineLevel="0" max="188" min="188" style="0" width="4.7"/>
    <col collapsed="false" customWidth="true" hidden="false" outlineLevel="0" max="189" min="189" style="0" width="6.85"/>
    <col collapsed="false" customWidth="true" hidden="false" outlineLevel="0" max="191" min="190" style="0" width="0.28"/>
    <col collapsed="false" customWidth="true" hidden="true" outlineLevel="0" max="208" min="192" style="0" width="0.28"/>
    <col collapsed="false" customWidth="true" hidden="false" outlineLevel="0" max="212" min="212" style="0" width="4.41"/>
    <col collapsed="false" customWidth="true" hidden="false" outlineLevel="0" max="213" min="213" style="0" width="6.99"/>
    <col collapsed="false" customWidth="true" hidden="false" outlineLevel="0" max="214" min="214" style="0" width="4.28"/>
    <col collapsed="false" customWidth="true" hidden="false" outlineLevel="0" max="215" min="215" style="0" width="8.7"/>
    <col collapsed="false" customWidth="true" hidden="false" outlineLevel="0" max="216" min="216" style="0" width="9.28"/>
    <col collapsed="false" customWidth="true" hidden="false" outlineLevel="0" max="217" min="217" style="0" width="6.28"/>
    <col collapsed="false" customWidth="true" hidden="false" outlineLevel="0" max="218" min="218" style="0" width="8.14"/>
    <col collapsed="false" customWidth="true" hidden="false" outlineLevel="0" max="219" min="219" style="0" width="6.41"/>
    <col collapsed="false" customWidth="true" hidden="false" outlineLevel="0" max="220" min="220" style="0" width="7.28"/>
    <col collapsed="false" customWidth="true" hidden="false" outlineLevel="0" max="221" min="221" style="0" width="5.85"/>
    <col collapsed="false" customWidth="true" hidden="false" outlineLevel="0" max="222" min="222" style="0" width="6.41"/>
    <col collapsed="false" customWidth="true" hidden="false" outlineLevel="0" max="224" min="223" style="0" width="5.85"/>
    <col collapsed="false" customWidth="true" hidden="false" outlineLevel="0" max="225" min="225" style="0" width="10.56"/>
  </cols>
  <sheetData>
    <row r="1" customFormat="false" ht="12.75" hidden="false" customHeight="false" outlineLevel="0" collapsed="false">
      <c r="A1" s="12" t="s">
        <v>116</v>
      </c>
      <c r="B1" s="13" t="s">
        <v>117</v>
      </c>
      <c r="C1" s="13" t="s">
        <v>118</v>
      </c>
      <c r="D1" s="0" t="s">
        <v>119</v>
      </c>
      <c r="E1" s="13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13" t="s">
        <v>126</v>
      </c>
      <c r="L1" s="0" t="s">
        <v>127</v>
      </c>
      <c r="M1" s="0" t="s">
        <v>128</v>
      </c>
      <c r="N1" s="13" t="s">
        <v>129</v>
      </c>
      <c r="O1" s="0" t="s">
        <v>130</v>
      </c>
      <c r="P1" s="9" t="s">
        <v>131</v>
      </c>
      <c r="Q1" s="14" t="s">
        <v>132</v>
      </c>
      <c r="R1" s="13" t="s">
        <v>133</v>
      </c>
      <c r="S1" s="9" t="s">
        <v>134</v>
      </c>
      <c r="T1" s="9" t="s">
        <v>135</v>
      </c>
      <c r="U1" s="0" t="s">
        <v>136</v>
      </c>
      <c r="V1" s="10" t="s">
        <v>137</v>
      </c>
      <c r="W1" s="11" t="s">
        <v>138</v>
      </c>
      <c r="X1" s="0" t="s">
        <v>139</v>
      </c>
      <c r="Y1" s="0" t="s">
        <v>140</v>
      </c>
      <c r="Z1" s="13" t="s">
        <v>141</v>
      </c>
      <c r="AA1" s="13" t="s">
        <v>142</v>
      </c>
      <c r="AB1" s="13" t="s">
        <v>143</v>
      </c>
      <c r="AC1" s="13" t="s">
        <v>144</v>
      </c>
      <c r="AD1" s="13" t="s">
        <v>145</v>
      </c>
      <c r="AE1" s="13" t="s">
        <v>146</v>
      </c>
      <c r="AF1" s="13" t="s">
        <v>147</v>
      </c>
      <c r="AG1" s="13" t="s">
        <v>148</v>
      </c>
      <c r="AH1" s="13" t="s">
        <v>149</v>
      </c>
      <c r="AI1" s="13" t="s">
        <v>150</v>
      </c>
      <c r="AJ1" s="13" t="s">
        <v>151</v>
      </c>
      <c r="AK1" s="13" t="s">
        <v>152</v>
      </c>
      <c r="AL1" s="13" t="s">
        <v>153</v>
      </c>
      <c r="AM1" s="13" t="s">
        <v>154</v>
      </c>
      <c r="AN1" s="13" t="s">
        <v>155</v>
      </c>
      <c r="AO1" s="13" t="s">
        <v>156</v>
      </c>
      <c r="AP1" s="13" t="s">
        <v>157</v>
      </c>
      <c r="AQ1" s="13" t="s">
        <v>158</v>
      </c>
      <c r="AR1" s="13"/>
      <c r="AS1" s="13"/>
      <c r="AT1" s="13"/>
      <c r="AU1" s="13"/>
      <c r="AV1" s="13"/>
      <c r="AW1" s="13"/>
      <c r="AX1" s="13"/>
      <c r="AY1" s="13"/>
      <c r="AZ1" s="13"/>
      <c r="BA1" s="13" t="s">
        <v>159</v>
      </c>
      <c r="BB1" s="13" t="s">
        <v>160</v>
      </c>
      <c r="BC1" s="13" t="s">
        <v>161</v>
      </c>
      <c r="BD1" s="13" t="s">
        <v>162</v>
      </c>
      <c r="BE1" s="13" t="s">
        <v>163</v>
      </c>
      <c r="BF1" s="13" t="s">
        <v>164</v>
      </c>
      <c r="BG1" s="13" t="s">
        <v>165</v>
      </c>
      <c r="BH1" s="13" t="s">
        <v>166</v>
      </c>
      <c r="BI1" s="13" t="s">
        <v>134</v>
      </c>
      <c r="BJ1" s="13" t="s">
        <v>167</v>
      </c>
      <c r="BK1" s="13" t="s">
        <v>168</v>
      </c>
      <c r="BL1" s="13" t="s">
        <v>160</v>
      </c>
      <c r="BM1" s="13" t="s">
        <v>161</v>
      </c>
      <c r="BN1" s="13" t="s">
        <v>162</v>
      </c>
      <c r="BO1" s="13" t="s">
        <v>163</v>
      </c>
      <c r="BP1" s="13" t="s">
        <v>164</v>
      </c>
      <c r="BQ1" s="13" t="s">
        <v>165</v>
      </c>
      <c r="BR1" s="13" t="s">
        <v>166</v>
      </c>
      <c r="BS1" s="13" t="s">
        <v>134</v>
      </c>
      <c r="BT1" s="13" t="s">
        <v>167</v>
      </c>
      <c r="BU1" s="13" t="s">
        <v>169</v>
      </c>
      <c r="BV1" s="13" t="s">
        <v>160</v>
      </c>
      <c r="BW1" s="13" t="s">
        <v>161</v>
      </c>
      <c r="BX1" s="13" t="s">
        <v>162</v>
      </c>
      <c r="BY1" s="13" t="s">
        <v>163</v>
      </c>
      <c r="BZ1" s="13" t="s">
        <v>164</v>
      </c>
      <c r="CA1" s="13" t="s">
        <v>165</v>
      </c>
      <c r="CB1" s="13" t="s">
        <v>166</v>
      </c>
      <c r="CC1" s="13" t="s">
        <v>134</v>
      </c>
      <c r="CD1" s="13" t="s">
        <v>167</v>
      </c>
      <c r="CE1" s="13" t="s">
        <v>170</v>
      </c>
      <c r="CF1" s="13" t="s">
        <v>160</v>
      </c>
      <c r="CG1" s="13" t="s">
        <v>161</v>
      </c>
      <c r="CH1" s="13" t="s">
        <v>162</v>
      </c>
      <c r="CI1" s="13" t="s">
        <v>163</v>
      </c>
      <c r="CJ1" s="13" t="s">
        <v>164</v>
      </c>
      <c r="CK1" s="13" t="s">
        <v>165</v>
      </c>
      <c r="CL1" s="13" t="s">
        <v>166</v>
      </c>
      <c r="CM1" s="13" t="s">
        <v>134</v>
      </c>
      <c r="CN1" s="13" t="s">
        <v>167</v>
      </c>
      <c r="CO1" s="13" t="s">
        <v>171</v>
      </c>
      <c r="CP1" s="13" t="s">
        <v>160</v>
      </c>
      <c r="CQ1" s="13" t="s">
        <v>161</v>
      </c>
      <c r="CR1" s="13" t="s">
        <v>162</v>
      </c>
      <c r="CS1" s="13" t="s">
        <v>163</v>
      </c>
      <c r="CT1" s="13" t="s">
        <v>164</v>
      </c>
      <c r="CU1" s="13" t="s">
        <v>165</v>
      </c>
      <c r="CV1" s="13" t="s">
        <v>166</v>
      </c>
      <c r="CW1" s="13" t="s">
        <v>134</v>
      </c>
      <c r="CX1" s="13" t="s">
        <v>167</v>
      </c>
      <c r="CY1" s="13"/>
      <c r="CZ1" s="13"/>
      <c r="DA1" s="13" t="s">
        <v>172</v>
      </c>
      <c r="DB1" s="13" t="s">
        <v>160</v>
      </c>
      <c r="DC1" s="13" t="s">
        <v>173</v>
      </c>
      <c r="DD1" s="13" t="s">
        <v>164</v>
      </c>
      <c r="DE1" s="13" t="s">
        <v>165</v>
      </c>
      <c r="DF1" s="13" t="s">
        <v>166</v>
      </c>
      <c r="DG1" s="13" t="s">
        <v>134</v>
      </c>
      <c r="DH1" s="13" t="s">
        <v>167</v>
      </c>
      <c r="DI1" s="13" t="s">
        <v>162</v>
      </c>
      <c r="DJ1" s="13" t="s">
        <v>174</v>
      </c>
      <c r="DK1" s="13" t="s">
        <v>175</v>
      </c>
      <c r="DL1" s="13" t="s">
        <v>160</v>
      </c>
      <c r="DM1" s="13" t="s">
        <v>173</v>
      </c>
      <c r="DN1" s="13" t="s">
        <v>164</v>
      </c>
      <c r="DO1" s="13" t="s">
        <v>165</v>
      </c>
      <c r="DP1" s="13" t="s">
        <v>166</v>
      </c>
      <c r="DQ1" s="13" t="s">
        <v>134</v>
      </c>
      <c r="DR1" s="13" t="s">
        <v>167</v>
      </c>
      <c r="DS1" s="13" t="s">
        <v>176</v>
      </c>
      <c r="DT1" s="13" t="s">
        <v>160</v>
      </c>
      <c r="DU1" s="13" t="s">
        <v>173</v>
      </c>
      <c r="DV1" s="13" t="s">
        <v>164</v>
      </c>
      <c r="DW1" s="13" t="s">
        <v>165</v>
      </c>
      <c r="DX1" s="13" t="s">
        <v>166</v>
      </c>
      <c r="DY1" s="13" t="s">
        <v>134</v>
      </c>
      <c r="DZ1" s="13" t="s">
        <v>167</v>
      </c>
      <c r="EA1" s="13" t="s">
        <v>177</v>
      </c>
      <c r="EB1" s="13" t="s">
        <v>164</v>
      </c>
      <c r="EC1" s="13" t="s">
        <v>165</v>
      </c>
      <c r="ED1" s="13" t="s">
        <v>134</v>
      </c>
      <c r="EE1" s="13" t="s">
        <v>178</v>
      </c>
      <c r="EF1" s="13" t="s">
        <v>164</v>
      </c>
      <c r="EG1" s="13" t="s">
        <v>165</v>
      </c>
      <c r="EH1" s="13" t="s">
        <v>134</v>
      </c>
      <c r="EI1" s="13" t="s">
        <v>179</v>
      </c>
      <c r="EJ1" s="13" t="s">
        <v>164</v>
      </c>
      <c r="EK1" s="13" t="s">
        <v>165</v>
      </c>
      <c r="EL1" s="13" t="s">
        <v>134</v>
      </c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0" t="s">
        <v>180</v>
      </c>
      <c r="FB1" s="0" t="s">
        <v>162</v>
      </c>
      <c r="FC1" s="0" t="s">
        <v>181</v>
      </c>
      <c r="FD1" s="0" t="s">
        <v>164</v>
      </c>
      <c r="FE1" s="0" t="s">
        <v>165</v>
      </c>
      <c r="FF1" s="0" t="s">
        <v>140</v>
      </c>
      <c r="FG1" s="0" t="s">
        <v>131</v>
      </c>
      <c r="FH1" s="0" t="s">
        <v>182</v>
      </c>
      <c r="FI1" s="0" t="s">
        <v>134</v>
      </c>
      <c r="FJ1" s="0" t="s">
        <v>173</v>
      </c>
      <c r="FK1" s="0" t="s">
        <v>183</v>
      </c>
      <c r="FL1" s="0" t="s">
        <v>184</v>
      </c>
      <c r="FM1" s="0" t="s">
        <v>162</v>
      </c>
      <c r="FN1" s="0" t="s">
        <v>181</v>
      </c>
      <c r="FO1" s="0" t="s">
        <v>164</v>
      </c>
      <c r="FP1" s="0" t="s">
        <v>165</v>
      </c>
      <c r="FQ1" s="0" t="s">
        <v>140</v>
      </c>
      <c r="FR1" s="0" t="s">
        <v>131</v>
      </c>
      <c r="FS1" s="0" t="s">
        <v>182</v>
      </c>
      <c r="FT1" s="0" t="s">
        <v>134</v>
      </c>
      <c r="FU1" s="0" t="s">
        <v>173</v>
      </c>
      <c r="FV1" s="0" t="s">
        <v>183</v>
      </c>
      <c r="FW1" s="0" t="s">
        <v>185</v>
      </c>
      <c r="FX1" s="0" t="s">
        <v>162</v>
      </c>
      <c r="FY1" s="0" t="s">
        <v>181</v>
      </c>
      <c r="FZ1" s="0" t="s">
        <v>164</v>
      </c>
      <c r="GA1" s="0" t="s">
        <v>165</v>
      </c>
      <c r="GB1" s="0" t="s">
        <v>140</v>
      </c>
      <c r="GC1" s="0" t="s">
        <v>131</v>
      </c>
      <c r="GD1" s="0" t="s">
        <v>182</v>
      </c>
      <c r="GE1" s="0" t="s">
        <v>134</v>
      </c>
      <c r="GF1" s="0" t="s">
        <v>173</v>
      </c>
      <c r="GG1" s="0" t="s">
        <v>183</v>
      </c>
      <c r="HA1" s="13" t="s">
        <v>186</v>
      </c>
      <c r="HB1" s="13" t="s">
        <v>187</v>
      </c>
      <c r="HC1" s="13" t="s">
        <v>188</v>
      </c>
      <c r="HD1" s="13" t="s">
        <v>189</v>
      </c>
      <c r="HE1" s="13" t="s">
        <v>190</v>
      </c>
      <c r="HF1" s="13" t="s">
        <v>191</v>
      </c>
      <c r="HG1" s="13" t="s">
        <v>192</v>
      </c>
      <c r="HH1" s="13" t="s">
        <v>193</v>
      </c>
      <c r="HI1" s="13" t="s">
        <v>194</v>
      </c>
      <c r="HJ1" s="13" t="s">
        <v>195</v>
      </c>
      <c r="HK1" s="13" t="s">
        <v>196</v>
      </c>
      <c r="HL1" s="13" t="s">
        <v>197</v>
      </c>
      <c r="HM1" s="13" t="s">
        <v>198</v>
      </c>
      <c r="HN1" s="13" t="s">
        <v>199</v>
      </c>
      <c r="HO1" s="13" t="s">
        <v>200</v>
      </c>
      <c r="HP1" s="13" t="s">
        <v>201</v>
      </c>
      <c r="HQ1" s="0" t="s">
        <v>202</v>
      </c>
      <c r="IA1" s="0" t="s">
        <v>203</v>
      </c>
      <c r="IB1" s="0" t="s">
        <v>204</v>
      </c>
      <c r="IC1" s="0" t="s">
        <v>205</v>
      </c>
      <c r="ID1" s="0" t="s">
        <v>206</v>
      </c>
      <c r="IE1" s="0" t="s">
        <v>207</v>
      </c>
      <c r="IF1" s="0" t="s">
        <v>208</v>
      </c>
      <c r="IG1" s="0" t="s">
        <v>209</v>
      </c>
      <c r="IH1" s="0" t="s">
        <v>210</v>
      </c>
      <c r="II1" s="0" t="s">
        <v>211</v>
      </c>
      <c r="IJ1" s="0" t="s">
        <v>212</v>
      </c>
      <c r="IK1" s="0" t="s">
        <v>213</v>
      </c>
      <c r="IL1" s="0" t="s">
        <v>214</v>
      </c>
      <c r="IM1" s="0" t="s">
        <v>215</v>
      </c>
    </row>
    <row r="2" customFormat="false" ht="12.75" hidden="false" customHeight="false" outlineLevel="0" collapsed="false">
      <c r="A2" s="0" t="s">
        <v>1</v>
      </c>
      <c r="B2" s="13" t="s">
        <v>216</v>
      </c>
      <c r="C2" s="13" t="n">
        <v>17</v>
      </c>
      <c r="D2" s="0" t="n">
        <v>5</v>
      </c>
      <c r="E2" s="13" t="s">
        <v>217</v>
      </c>
      <c r="F2" s="0" t="n">
        <v>86</v>
      </c>
      <c r="G2" s="0" t="n">
        <v>14</v>
      </c>
      <c r="H2" s="0" t="n">
        <v>16</v>
      </c>
      <c r="I2" s="0" t="n">
        <v>12</v>
      </c>
      <c r="J2" s="0" t="n">
        <v>4</v>
      </c>
      <c r="K2" s="0" t="n">
        <v>1200</v>
      </c>
      <c r="L2" s="0" t="n">
        <v>960</v>
      </c>
      <c r="M2" s="0" t="n">
        <v>20</v>
      </c>
      <c r="N2" s="0" t="n">
        <v>120</v>
      </c>
      <c r="O2" s="0" t="n">
        <v>12</v>
      </c>
      <c r="R2" s="13" t="s">
        <v>218</v>
      </c>
      <c r="S2" s="9" t="n">
        <v>20141</v>
      </c>
      <c r="T2" s="9" t="n">
        <v>16000</v>
      </c>
      <c r="U2" s="0" t="s">
        <v>219</v>
      </c>
      <c r="V2" s="10" t="n">
        <v>11250</v>
      </c>
      <c r="W2" s="11" t="n">
        <v>2</v>
      </c>
      <c r="X2" s="0" t="s">
        <v>220</v>
      </c>
      <c r="Y2" s="0" t="n">
        <v>1</v>
      </c>
      <c r="Z2" s="13"/>
      <c r="AA2" s="13" t="s">
        <v>221</v>
      </c>
      <c r="AB2" s="13"/>
      <c r="AC2" s="13" t="s">
        <v>222</v>
      </c>
      <c r="AD2" s="13" t="n">
        <v>0.75</v>
      </c>
      <c r="AE2" s="13"/>
      <c r="AF2" s="13" t="s">
        <v>223</v>
      </c>
      <c r="AH2" s="13"/>
      <c r="AI2" s="13"/>
      <c r="AJ2" s="13"/>
      <c r="AK2" s="13"/>
      <c r="AL2" s="13"/>
      <c r="AM2" s="13"/>
      <c r="AN2" s="13"/>
      <c r="AO2" s="13"/>
      <c r="AP2" s="13"/>
      <c r="AQ2" s="13" t="s">
        <v>224</v>
      </c>
      <c r="AR2" s="13"/>
      <c r="AS2" s="13"/>
      <c r="AT2" s="13"/>
      <c r="AU2" s="13"/>
      <c r="AV2" s="13"/>
      <c r="AW2" s="13"/>
      <c r="AX2" s="13"/>
      <c r="AY2" s="13"/>
      <c r="AZ2" s="13"/>
      <c r="BA2" s="13" t="s">
        <v>225</v>
      </c>
      <c r="BB2" s="13"/>
      <c r="BC2" s="13"/>
      <c r="BD2" s="13" t="s">
        <v>226</v>
      </c>
      <c r="BE2" s="13"/>
      <c r="BF2" s="13" t="n">
        <v>12</v>
      </c>
      <c r="BG2" s="13" t="n">
        <v>6</v>
      </c>
      <c r="BI2" s="0" t="s">
        <v>227</v>
      </c>
      <c r="BJ2" s="0" t="n">
        <v>-1</v>
      </c>
      <c r="BK2" s="13" t="s">
        <v>228</v>
      </c>
      <c r="BL2" s="13"/>
      <c r="BO2" s="0" t="s">
        <v>229</v>
      </c>
      <c r="BP2" s="0" t="n">
        <v>24</v>
      </c>
      <c r="BQ2" s="0" t="n">
        <v>6</v>
      </c>
      <c r="BS2" s="0" t="s">
        <v>230</v>
      </c>
      <c r="BT2" s="0" t="n">
        <v>-1</v>
      </c>
      <c r="DA2" s="0" t="s">
        <v>231</v>
      </c>
      <c r="DC2" s="0" t="n">
        <v>25</v>
      </c>
      <c r="DD2" s="0" t="n">
        <v>4</v>
      </c>
      <c r="DG2" s="0" t="s">
        <v>232</v>
      </c>
      <c r="HE2" s="0" t="n">
        <v>250</v>
      </c>
      <c r="HF2" s="0" t="s">
        <v>229</v>
      </c>
      <c r="HI2" s="0" t="n">
        <v>2</v>
      </c>
      <c r="HJ2" s="0" t="n">
        <v>32</v>
      </c>
      <c r="HP2" s="0" t="s">
        <v>233</v>
      </c>
      <c r="HQ2" s="0" t="s">
        <v>234</v>
      </c>
      <c r="IA2" s="0" t="s">
        <v>203</v>
      </c>
      <c r="IB2" s="0" t="s">
        <v>204</v>
      </c>
      <c r="IC2" s="0" t="s">
        <v>205</v>
      </c>
      <c r="ID2" s="0" t="s">
        <v>206</v>
      </c>
      <c r="IE2" s="0" t="s">
        <v>207</v>
      </c>
      <c r="IF2" s="0" t="s">
        <v>208</v>
      </c>
      <c r="IG2" s="0" t="s">
        <v>209</v>
      </c>
      <c r="IH2" s="0" t="s">
        <v>210</v>
      </c>
    </row>
    <row r="3" customFormat="false" ht="12.75" hidden="false" customHeight="false" outlineLevel="0" collapsed="false">
      <c r="A3" s="0" t="s">
        <v>2</v>
      </c>
      <c r="B3" s="13" t="s">
        <v>235</v>
      </c>
      <c r="C3" s="0" t="n">
        <v>17</v>
      </c>
      <c r="D3" s="0" t="n">
        <v>5</v>
      </c>
      <c r="E3" s="0" t="s">
        <v>217</v>
      </c>
      <c r="F3" s="0" t="n">
        <v>86</v>
      </c>
      <c r="G3" s="0" t="n">
        <v>14</v>
      </c>
      <c r="H3" s="0" t="n">
        <v>16</v>
      </c>
      <c r="I3" s="0" t="n">
        <v>12</v>
      </c>
      <c r="J3" s="0" t="n">
        <v>4</v>
      </c>
      <c r="K3" s="0" t="n">
        <v>1200</v>
      </c>
      <c r="L3" s="0" t="n">
        <v>960</v>
      </c>
      <c r="M3" s="0" t="n">
        <v>20</v>
      </c>
      <c r="N3" s="0" t="n">
        <v>120</v>
      </c>
      <c r="O3" s="0" t="n">
        <v>12</v>
      </c>
      <c r="R3" s="0" t="s">
        <v>218</v>
      </c>
      <c r="S3" s="9" t="n">
        <v>20141</v>
      </c>
      <c r="T3" s="9" t="n">
        <v>3200</v>
      </c>
      <c r="U3" s="0" t="s">
        <v>236</v>
      </c>
      <c r="V3" s="10" t="n">
        <v>10000</v>
      </c>
      <c r="W3" s="11" t="n">
        <v>2</v>
      </c>
      <c r="X3" s="0" t="s">
        <v>220</v>
      </c>
      <c r="Y3" s="0" t="n">
        <v>1</v>
      </c>
      <c r="AA3" s="0" t="s">
        <v>221</v>
      </c>
      <c r="AC3" s="0" t="s">
        <v>222</v>
      </c>
      <c r="AD3" s="0" t="n">
        <v>0.75</v>
      </c>
      <c r="AF3" s="0" t="s">
        <v>237</v>
      </c>
      <c r="AQ3" s="0" t="s">
        <v>224</v>
      </c>
      <c r="BA3" s="0" t="s">
        <v>225</v>
      </c>
      <c r="BB3" s="0" t="n">
        <v>2</v>
      </c>
      <c r="BF3" s="0" t="n">
        <v>16</v>
      </c>
      <c r="BG3" s="0" t="n">
        <v>4</v>
      </c>
      <c r="BI3" s="0" t="s">
        <v>227</v>
      </c>
      <c r="DA3" s="0" t="s">
        <v>231</v>
      </c>
      <c r="DC3" s="0" t="n">
        <v>30</v>
      </c>
      <c r="DD3" s="0" t="n">
        <v>2</v>
      </c>
      <c r="DF3" s="0" t="s">
        <v>238</v>
      </c>
      <c r="DG3" s="0" t="s">
        <v>230</v>
      </c>
      <c r="DI3" s="0" t="n">
        <v>5</v>
      </c>
      <c r="DJ3" s="0" t="s">
        <v>239</v>
      </c>
      <c r="HE3" s="0" t="n">
        <v>50</v>
      </c>
      <c r="HF3" s="0" t="s">
        <v>229</v>
      </c>
      <c r="HI3" s="0" t="n">
        <v>2</v>
      </c>
      <c r="HJ3" s="0" t="n">
        <v>7</v>
      </c>
      <c r="HP3" s="0" t="s">
        <v>233</v>
      </c>
      <c r="HQ3" s="0" t="s">
        <v>240</v>
      </c>
      <c r="IA3" s="0" t="s">
        <v>203</v>
      </c>
      <c r="IB3" s="0" t="s">
        <v>204</v>
      </c>
      <c r="IC3" s="0" t="s">
        <v>205</v>
      </c>
      <c r="ID3" s="0" t="s">
        <v>206</v>
      </c>
      <c r="IE3" s="0" t="s">
        <v>207</v>
      </c>
      <c r="IF3" s="0" t="s">
        <v>208</v>
      </c>
      <c r="IG3" s="0" t="s">
        <v>209</v>
      </c>
    </row>
    <row r="4" customFormat="false" ht="12.75" hidden="false" customHeight="false" outlineLevel="0" collapsed="false">
      <c r="A4" s="0" t="s">
        <v>6</v>
      </c>
      <c r="B4" s="13" t="s">
        <v>241</v>
      </c>
      <c r="C4" s="0" t="n">
        <v>7</v>
      </c>
      <c r="D4" s="0" t="n">
        <v>4</v>
      </c>
      <c r="E4" s="0" t="s">
        <v>217</v>
      </c>
      <c r="F4" s="0" t="n">
        <v>62</v>
      </c>
      <c r="G4" s="0" t="n">
        <v>10</v>
      </c>
      <c r="H4" s="0" t="n">
        <v>12</v>
      </c>
      <c r="I4" s="0" t="n">
        <v>12</v>
      </c>
      <c r="J4" s="0" t="n">
        <v>1</v>
      </c>
      <c r="K4" s="0" t="n">
        <v>650</v>
      </c>
      <c r="L4" s="0" t="n">
        <v>600</v>
      </c>
      <c r="M4" s="0" t="n">
        <v>15</v>
      </c>
      <c r="O4" s="0" t="n">
        <v>12</v>
      </c>
      <c r="P4" s="9" t="n">
        <v>1000000</v>
      </c>
      <c r="Q4" s="9" t="n">
        <v>500000</v>
      </c>
      <c r="R4" s="0" t="s">
        <v>242</v>
      </c>
      <c r="S4" s="9" t="n">
        <v>8</v>
      </c>
      <c r="T4" s="9" t="n">
        <v>0</v>
      </c>
      <c r="V4" s="10" t="n">
        <v>90000</v>
      </c>
      <c r="W4" s="11" t="n">
        <v>3</v>
      </c>
      <c r="X4" s="0" t="s">
        <v>218</v>
      </c>
      <c r="Y4" s="0" t="n">
        <v>3</v>
      </c>
      <c r="AA4" s="0" t="n">
        <v>1</v>
      </c>
      <c r="AC4" s="0" t="s">
        <v>243</v>
      </c>
      <c r="AD4" s="0" t="n">
        <v>3</v>
      </c>
      <c r="AQ4" s="0" t="s">
        <v>244</v>
      </c>
      <c r="IA4" s="0" t="s">
        <v>203</v>
      </c>
      <c r="IB4" s="0" t="s">
        <v>204</v>
      </c>
      <c r="IC4" s="0" t="s">
        <v>205</v>
      </c>
      <c r="ID4" s="0" t="s">
        <v>206</v>
      </c>
      <c r="IE4" s="0" t="s">
        <v>207</v>
      </c>
    </row>
    <row r="5" customFormat="false" ht="12.75" hidden="false" customHeight="false" outlineLevel="0" collapsed="false">
      <c r="A5" s="0" t="s">
        <v>7</v>
      </c>
      <c r="B5" s="13" t="s">
        <v>245</v>
      </c>
      <c r="C5" s="0" t="n">
        <v>8</v>
      </c>
      <c r="D5" s="0" t="n">
        <v>1</v>
      </c>
      <c r="E5" s="0" t="s">
        <v>246</v>
      </c>
      <c r="F5" s="0" t="n">
        <v>34</v>
      </c>
      <c r="G5" s="0" t="n">
        <v>24</v>
      </c>
      <c r="H5" s="0" t="n">
        <v>14</v>
      </c>
      <c r="I5" s="0" t="n">
        <v>16</v>
      </c>
      <c r="J5" s="0" t="n">
        <v>5</v>
      </c>
      <c r="K5" s="0" t="n">
        <v>1150</v>
      </c>
      <c r="L5" s="0" t="n">
        <v>65</v>
      </c>
      <c r="M5" s="0" t="n">
        <v>10</v>
      </c>
      <c r="N5" s="0" t="n">
        <v>15</v>
      </c>
      <c r="O5" s="0" t="n">
        <v>3</v>
      </c>
      <c r="P5" s="9" t="n">
        <v>180000</v>
      </c>
      <c r="Q5" s="9" t="n">
        <v>145000</v>
      </c>
      <c r="R5" s="0" t="s">
        <v>218</v>
      </c>
      <c r="S5" s="9" t="n">
        <v>1</v>
      </c>
      <c r="T5" s="9" t="n">
        <v>0</v>
      </c>
      <c r="V5" s="10" t="n">
        <v>0</v>
      </c>
      <c r="W5" s="11" t="n">
        <v>1</v>
      </c>
      <c r="X5" s="0" t="s">
        <v>247</v>
      </c>
      <c r="Y5" s="0" t="n">
        <v>1</v>
      </c>
      <c r="Z5" s="0" t="s">
        <v>248</v>
      </c>
      <c r="AA5" s="0" t="n">
        <v>1</v>
      </c>
      <c r="AB5" s="0" t="s">
        <v>249</v>
      </c>
      <c r="AC5" s="0" t="s">
        <v>155</v>
      </c>
      <c r="AD5" s="0" t="n">
        <v>1</v>
      </c>
      <c r="AH5" s="0" t="s">
        <v>149</v>
      </c>
      <c r="AI5" s="0" t="n">
        <v>10</v>
      </c>
      <c r="AN5" s="0" t="s">
        <v>250</v>
      </c>
      <c r="AQ5" s="0" t="s">
        <v>251</v>
      </c>
      <c r="BA5" s="0" t="s">
        <v>252</v>
      </c>
      <c r="BB5" s="0" t="n">
        <v>2</v>
      </c>
      <c r="BC5" s="0" t="s">
        <v>253</v>
      </c>
      <c r="BF5" s="0" t="n">
        <v>1</v>
      </c>
      <c r="BI5" s="0" t="s">
        <v>227</v>
      </c>
      <c r="HF5" s="0" t="s">
        <v>229</v>
      </c>
      <c r="IA5" s="0" t="s">
        <v>203</v>
      </c>
      <c r="IB5" s="0" t="s">
        <v>254</v>
      </c>
      <c r="IC5" s="0" t="s">
        <v>203</v>
      </c>
      <c r="ID5" s="0" t="s">
        <v>254</v>
      </c>
      <c r="IE5" s="0" t="s">
        <v>254</v>
      </c>
      <c r="IF5" s="0" t="s">
        <v>203</v>
      </c>
    </row>
    <row r="6" customFormat="false" ht="12.75" hidden="false" customHeight="false" outlineLevel="0" collapsed="false">
      <c r="A6" s="0" t="s">
        <v>8</v>
      </c>
      <c r="B6" s="13" t="s">
        <v>255</v>
      </c>
      <c r="C6" s="0" t="n">
        <v>10</v>
      </c>
      <c r="D6" s="0" t="n">
        <v>2</v>
      </c>
      <c r="E6" s="0" t="s">
        <v>246</v>
      </c>
      <c r="F6" s="0" t="n">
        <v>46</v>
      </c>
      <c r="G6" s="0" t="n">
        <v>18</v>
      </c>
      <c r="H6" s="0" t="n">
        <v>14</v>
      </c>
      <c r="I6" s="0" t="n">
        <v>16</v>
      </c>
      <c r="J6" s="0" t="n">
        <v>4</v>
      </c>
      <c r="K6" s="0" t="n">
        <v>1050</v>
      </c>
      <c r="L6" s="0" t="n">
        <v>150</v>
      </c>
      <c r="M6" s="0" t="n">
        <v>10</v>
      </c>
      <c r="N6" s="0" t="n">
        <v>25</v>
      </c>
      <c r="O6" s="0" t="n">
        <v>8</v>
      </c>
      <c r="P6" s="9" t="n">
        <v>155000</v>
      </c>
      <c r="Q6" s="9" t="n">
        <v>70000</v>
      </c>
      <c r="R6" s="0" t="s">
        <v>218</v>
      </c>
      <c r="S6" s="9" t="n">
        <v>3</v>
      </c>
      <c r="T6" s="9" t="n">
        <v>0</v>
      </c>
      <c r="V6" s="10" t="n">
        <v>0.11</v>
      </c>
      <c r="W6" s="11" t="n">
        <v>5</v>
      </c>
      <c r="X6" s="0" t="s">
        <v>256</v>
      </c>
      <c r="Y6" s="0" t="n">
        <v>1</v>
      </c>
      <c r="Z6" s="0" t="s">
        <v>257</v>
      </c>
      <c r="AA6" s="0" t="n">
        <v>1</v>
      </c>
      <c r="AB6" s="0" t="s">
        <v>249</v>
      </c>
      <c r="AC6" s="0" t="s">
        <v>155</v>
      </c>
      <c r="AD6" s="0" t="n">
        <v>1.5</v>
      </c>
      <c r="AI6" s="0" t="n">
        <v>10</v>
      </c>
      <c r="AN6" s="0" t="s">
        <v>258</v>
      </c>
      <c r="AQ6" s="0" t="s">
        <v>224</v>
      </c>
      <c r="BA6" s="0" t="s">
        <v>252</v>
      </c>
      <c r="BB6" s="0" t="n">
        <v>2</v>
      </c>
      <c r="BC6" s="0" t="s">
        <v>253</v>
      </c>
      <c r="BF6" s="0" t="n">
        <v>1</v>
      </c>
      <c r="BI6" s="0" t="s">
        <v>227</v>
      </c>
      <c r="BK6" s="0" t="s">
        <v>252</v>
      </c>
      <c r="BL6" s="0" t="n">
        <v>2</v>
      </c>
      <c r="BP6" s="0" t="n">
        <v>1</v>
      </c>
      <c r="BR6" s="0" t="s">
        <v>259</v>
      </c>
      <c r="BS6" s="0" t="s">
        <v>230</v>
      </c>
      <c r="DA6" s="0" t="s">
        <v>231</v>
      </c>
      <c r="DB6" s="0" t="s">
        <v>260</v>
      </c>
      <c r="DC6" s="0" t="n">
        <v>6</v>
      </c>
      <c r="DD6" s="0" t="n">
        <v>1</v>
      </c>
      <c r="DG6" s="0" t="s">
        <v>232</v>
      </c>
      <c r="HF6" s="0" t="s">
        <v>229</v>
      </c>
      <c r="IA6" s="0" t="s">
        <v>203</v>
      </c>
      <c r="IB6" s="0" t="s">
        <v>209</v>
      </c>
      <c r="IC6" s="0" t="s">
        <v>203</v>
      </c>
      <c r="ID6" s="0" t="s">
        <v>254</v>
      </c>
      <c r="IE6" s="0" t="s">
        <v>254</v>
      </c>
      <c r="IF6" s="0" t="s">
        <v>208</v>
      </c>
      <c r="IG6" s="0" t="s">
        <v>209</v>
      </c>
    </row>
    <row r="7" customFormat="false" ht="12.75" hidden="false" customHeight="false" outlineLevel="0" collapsed="false">
      <c r="A7" s="0" t="s">
        <v>9</v>
      </c>
      <c r="B7" s="13" t="s">
        <v>261</v>
      </c>
      <c r="C7" s="0" t="n">
        <v>8</v>
      </c>
      <c r="D7" s="0" t="n">
        <v>1</v>
      </c>
      <c r="E7" s="0" t="s">
        <v>246</v>
      </c>
      <c r="F7" s="0" t="n">
        <v>36</v>
      </c>
      <c r="G7" s="0" t="n">
        <v>26</v>
      </c>
      <c r="H7" s="0" t="n">
        <v>16</v>
      </c>
      <c r="I7" s="0" t="n">
        <v>16</v>
      </c>
      <c r="J7" s="0" t="n">
        <v>6</v>
      </c>
      <c r="K7" s="0" t="n">
        <v>1300</v>
      </c>
      <c r="L7" s="0" t="n">
        <v>80</v>
      </c>
      <c r="M7" s="0" t="n">
        <v>10</v>
      </c>
      <c r="N7" s="0" t="n">
        <v>15</v>
      </c>
      <c r="O7" s="0" t="n">
        <v>3</v>
      </c>
      <c r="P7" s="9" t="n">
        <v>175000</v>
      </c>
      <c r="Q7" s="9" t="n">
        <v>70000</v>
      </c>
      <c r="R7" s="0" t="s">
        <v>218</v>
      </c>
      <c r="S7" s="9" t="n">
        <v>1</v>
      </c>
      <c r="T7" s="9" t="n">
        <v>0</v>
      </c>
      <c r="V7" s="10" t="n">
        <v>0.04</v>
      </c>
      <c r="W7" s="11" t="n">
        <v>1</v>
      </c>
      <c r="X7" s="0" t="s">
        <v>247</v>
      </c>
      <c r="Y7" s="0" t="n">
        <v>1</v>
      </c>
      <c r="Z7" s="0" t="s">
        <v>248</v>
      </c>
      <c r="AA7" s="0" t="n">
        <v>1</v>
      </c>
      <c r="AC7" s="0" t="s">
        <v>262</v>
      </c>
      <c r="AD7" s="0" t="n">
        <v>1</v>
      </c>
      <c r="AI7" s="0" t="n">
        <v>2</v>
      </c>
      <c r="AQ7" s="0" t="s">
        <v>224</v>
      </c>
      <c r="BA7" s="0" t="s">
        <v>252</v>
      </c>
      <c r="BB7" s="0" t="n">
        <v>2</v>
      </c>
      <c r="BF7" s="0" t="n">
        <v>1</v>
      </c>
      <c r="BI7" s="0" t="s">
        <v>227</v>
      </c>
      <c r="DA7" s="0" t="s">
        <v>263</v>
      </c>
      <c r="DB7" s="0" t="s">
        <v>260</v>
      </c>
      <c r="DC7" s="0" t="n">
        <v>12</v>
      </c>
      <c r="DD7" s="0" t="n">
        <v>1</v>
      </c>
      <c r="DG7" s="0" t="s">
        <v>230</v>
      </c>
      <c r="DH7" s="0" t="n">
        <v>-2</v>
      </c>
      <c r="HF7" s="0" t="s">
        <v>229</v>
      </c>
      <c r="HG7" s="0" t="s">
        <v>264</v>
      </c>
      <c r="IA7" s="0" t="s">
        <v>203</v>
      </c>
      <c r="IB7" s="0" t="s">
        <v>203</v>
      </c>
      <c r="IC7" s="0" t="s">
        <v>203</v>
      </c>
      <c r="ID7" s="0" t="s">
        <v>203</v>
      </c>
      <c r="IE7" s="0" t="s">
        <v>203</v>
      </c>
      <c r="IF7" s="0" t="s">
        <v>203</v>
      </c>
      <c r="IG7" s="0" t="s">
        <v>203</v>
      </c>
    </row>
    <row r="8" customFormat="false" ht="12.75" hidden="false" customHeight="false" outlineLevel="0" collapsed="false">
      <c r="A8" s="0" t="s">
        <v>10</v>
      </c>
      <c r="B8" s="13" t="s">
        <v>265</v>
      </c>
      <c r="C8" s="0" t="n">
        <v>17</v>
      </c>
      <c r="D8" s="0" t="n">
        <v>5</v>
      </c>
      <c r="E8" s="0" t="s">
        <v>217</v>
      </c>
      <c r="F8" s="0" t="n">
        <v>88</v>
      </c>
      <c r="G8" s="0" t="n">
        <v>12</v>
      </c>
      <c r="H8" s="0" t="n">
        <v>20</v>
      </c>
      <c r="J8" s="0" t="n">
        <v>3</v>
      </c>
      <c r="L8" s="0" t="n">
        <v>1080</v>
      </c>
      <c r="M8" s="0" t="n">
        <v>20</v>
      </c>
      <c r="N8" s="0" t="n">
        <v>165</v>
      </c>
      <c r="O8" s="0" t="n">
        <v>12</v>
      </c>
      <c r="P8" s="9" t="n">
        <v>57000000</v>
      </c>
      <c r="Q8" s="9" t="n">
        <v>40000000</v>
      </c>
      <c r="R8" s="0" t="s">
        <v>266</v>
      </c>
      <c r="S8" s="9" t="n">
        <v>200</v>
      </c>
      <c r="T8" s="9" t="n">
        <v>150000</v>
      </c>
      <c r="U8" s="0" t="s">
        <v>267</v>
      </c>
      <c r="V8" s="10" t="n">
        <v>40000</v>
      </c>
      <c r="W8" s="11" t="n">
        <v>2</v>
      </c>
      <c r="X8" s="0" t="s">
        <v>220</v>
      </c>
      <c r="Y8" s="0" t="n">
        <v>1</v>
      </c>
      <c r="AA8" s="0" t="s">
        <v>221</v>
      </c>
      <c r="AC8" s="0" t="s">
        <v>243</v>
      </c>
      <c r="AD8" s="0" t="n">
        <v>1</v>
      </c>
      <c r="AE8" s="0" t="n">
        <v>10</v>
      </c>
      <c r="AF8" s="0" t="s">
        <v>268</v>
      </c>
      <c r="AQ8" s="0" t="s">
        <v>224</v>
      </c>
      <c r="BA8" s="0" t="s">
        <v>269</v>
      </c>
      <c r="BB8" s="0" t="n">
        <v>4</v>
      </c>
      <c r="BF8" s="0" t="n">
        <v>1</v>
      </c>
      <c r="BI8" s="0" t="s">
        <v>227</v>
      </c>
      <c r="BJ8" s="0" t="n">
        <v>2</v>
      </c>
      <c r="BK8" s="0" t="s">
        <v>270</v>
      </c>
      <c r="BL8" s="0" t="n">
        <v>4</v>
      </c>
      <c r="BM8" s="0" t="s">
        <v>222</v>
      </c>
      <c r="BP8" s="0" t="n">
        <v>1</v>
      </c>
      <c r="BS8" s="0" t="s">
        <v>230</v>
      </c>
      <c r="BU8" s="0" t="s">
        <v>271</v>
      </c>
      <c r="BX8" s="0" t="s">
        <v>272</v>
      </c>
      <c r="BZ8" s="0" t="n">
        <v>25</v>
      </c>
      <c r="CA8" s="0" t="n">
        <v>5</v>
      </c>
      <c r="CB8" s="0" t="s">
        <v>273</v>
      </c>
      <c r="CC8" s="0" t="s">
        <v>232</v>
      </c>
      <c r="CE8" s="0" t="s">
        <v>271</v>
      </c>
      <c r="CJ8" s="0" t="n">
        <v>10</v>
      </c>
      <c r="CK8" s="0" t="n">
        <v>5</v>
      </c>
      <c r="CM8" s="0" t="s">
        <v>274</v>
      </c>
      <c r="CO8" s="0" t="s">
        <v>252</v>
      </c>
      <c r="CS8" s="0" t="s">
        <v>229</v>
      </c>
      <c r="CT8" s="0" t="n">
        <v>18</v>
      </c>
      <c r="CU8" s="0" t="n">
        <v>6</v>
      </c>
      <c r="CW8" s="0" t="s">
        <v>275</v>
      </c>
      <c r="CX8" s="0" t="n">
        <v>-1</v>
      </c>
      <c r="HE8" s="0" t="n">
        <v>24</v>
      </c>
      <c r="HF8" s="0" t="s">
        <v>229</v>
      </c>
      <c r="HP8" s="0" t="s">
        <v>276</v>
      </c>
      <c r="HQ8" s="0" t="s">
        <v>277</v>
      </c>
      <c r="IA8" s="0" t="s">
        <v>203</v>
      </c>
      <c r="IB8" s="0" t="s">
        <v>204</v>
      </c>
      <c r="IC8" s="0" t="s">
        <v>205</v>
      </c>
      <c r="ID8" s="0" t="s">
        <v>206</v>
      </c>
      <c r="IE8" s="0" t="s">
        <v>207</v>
      </c>
      <c r="IF8" s="0" t="s">
        <v>208</v>
      </c>
      <c r="IG8" s="0" t="s">
        <v>209</v>
      </c>
      <c r="IH8" s="0" t="s">
        <v>210</v>
      </c>
      <c r="II8" s="0" t="s">
        <v>211</v>
      </c>
      <c r="IJ8" s="0" t="s">
        <v>212</v>
      </c>
    </row>
    <row r="9" customFormat="false" ht="12.75" hidden="false" customHeight="false" outlineLevel="0" collapsed="false">
      <c r="A9" s="0" t="s">
        <v>11</v>
      </c>
      <c r="B9" s="13" t="s">
        <v>11</v>
      </c>
      <c r="C9" s="0" t="n">
        <v>6</v>
      </c>
      <c r="D9" s="0" t="n">
        <v>3</v>
      </c>
      <c r="E9" s="0" t="s">
        <v>278</v>
      </c>
      <c r="F9" s="0" t="n">
        <v>34</v>
      </c>
      <c r="G9" s="0" t="n">
        <v>14</v>
      </c>
      <c r="H9" s="0" t="n">
        <v>14</v>
      </c>
      <c r="I9" s="0" t="n">
        <v>12</v>
      </c>
      <c r="J9" s="0" t="n">
        <v>5</v>
      </c>
      <c r="K9" s="0" t="n">
        <v>1200</v>
      </c>
      <c r="L9" s="0" t="n">
        <v>60</v>
      </c>
      <c r="M9" s="0" t="n">
        <v>15</v>
      </c>
      <c r="N9" s="0" t="n">
        <v>15</v>
      </c>
      <c r="O9" s="0" t="n">
        <v>11</v>
      </c>
      <c r="P9" s="9" t="n">
        <v>400000</v>
      </c>
      <c r="Q9" s="9" t="n">
        <v>250000</v>
      </c>
      <c r="R9" s="0" t="s">
        <v>242</v>
      </c>
      <c r="S9" s="9" t="n">
        <v>1</v>
      </c>
      <c r="T9" s="9" t="n">
        <v>8</v>
      </c>
      <c r="V9" s="10" t="n">
        <v>35</v>
      </c>
      <c r="W9" s="11" t="n">
        <v>1</v>
      </c>
      <c r="X9" s="0" t="s">
        <v>218</v>
      </c>
      <c r="Y9" s="0" t="n">
        <v>2</v>
      </c>
      <c r="Z9" s="0" t="s">
        <v>279</v>
      </c>
      <c r="AA9" s="0" t="n">
        <v>1</v>
      </c>
      <c r="AC9" s="0" t="s">
        <v>243</v>
      </c>
      <c r="AD9" s="0" t="n">
        <v>2</v>
      </c>
      <c r="AE9" s="0" t="n">
        <v>7</v>
      </c>
      <c r="AQ9" s="0" t="s">
        <v>244</v>
      </c>
      <c r="BA9" s="0" t="s">
        <v>228</v>
      </c>
      <c r="BF9" s="0" t="n">
        <v>1</v>
      </c>
      <c r="BI9" s="0" t="s">
        <v>227</v>
      </c>
      <c r="BJ9" s="0" t="n">
        <v>-1</v>
      </c>
      <c r="HH9" s="0" t="s">
        <v>280</v>
      </c>
      <c r="HJ9" s="0" t="n">
        <v>2</v>
      </c>
      <c r="IA9" s="0" t="s">
        <v>203</v>
      </c>
      <c r="IB9" s="0" t="s">
        <v>203</v>
      </c>
      <c r="IC9" s="0" t="s">
        <v>203</v>
      </c>
      <c r="ID9" s="0" t="s">
        <v>203</v>
      </c>
      <c r="IE9" s="0" t="s">
        <v>203</v>
      </c>
      <c r="IF9" s="0" t="s">
        <v>203</v>
      </c>
    </row>
    <row r="10" customFormat="false" ht="12.75" hidden="false" customHeight="false" outlineLevel="0" collapsed="false">
      <c r="A10" s="0" t="s">
        <v>12</v>
      </c>
      <c r="B10" s="13" t="s">
        <v>281</v>
      </c>
      <c r="C10" s="0" t="n">
        <v>9</v>
      </c>
      <c r="D10" s="0" t="n">
        <v>2</v>
      </c>
      <c r="E10" s="0" t="s">
        <v>246</v>
      </c>
      <c r="F10" s="0" t="n">
        <v>38</v>
      </c>
      <c r="G10" s="0" t="n">
        <v>15</v>
      </c>
      <c r="H10" s="0" t="n">
        <v>18</v>
      </c>
      <c r="I10" s="0" t="n">
        <v>12</v>
      </c>
      <c r="J10" s="0" t="n">
        <v>3</v>
      </c>
      <c r="K10" s="0" t="n">
        <v>950</v>
      </c>
      <c r="L10" s="0" t="n">
        <v>90</v>
      </c>
      <c r="M10" s="0" t="n">
        <v>10</v>
      </c>
      <c r="N10" s="0" t="n">
        <v>30</v>
      </c>
      <c r="O10" s="0" t="n">
        <v>6</v>
      </c>
      <c r="P10" s="9" t="n">
        <v>220000</v>
      </c>
      <c r="Q10" s="9" t="n">
        <v>120000</v>
      </c>
      <c r="R10" s="0" t="s">
        <v>266</v>
      </c>
      <c r="S10" s="9" t="n">
        <v>1</v>
      </c>
      <c r="T10" s="9" t="n">
        <v>0</v>
      </c>
      <c r="V10" s="10" t="n">
        <v>0.045</v>
      </c>
      <c r="W10" s="11" t="n">
        <v>1</v>
      </c>
      <c r="X10" s="0" t="s">
        <v>247</v>
      </c>
      <c r="Y10" s="0" t="n">
        <v>1</v>
      </c>
      <c r="Z10" s="0" t="s">
        <v>257</v>
      </c>
      <c r="AA10" s="0" t="n">
        <v>1</v>
      </c>
      <c r="AC10" s="0" t="s">
        <v>262</v>
      </c>
      <c r="AD10" s="0" t="n">
        <v>2</v>
      </c>
      <c r="AI10" s="0" t="n">
        <v>2</v>
      </c>
      <c r="AQ10" s="0" t="s">
        <v>224</v>
      </c>
      <c r="BA10" s="0" t="s">
        <v>252</v>
      </c>
      <c r="BB10" s="0" t="s">
        <v>282</v>
      </c>
      <c r="BF10" s="0" t="n">
        <v>1</v>
      </c>
      <c r="BH10" s="0" t="s">
        <v>283</v>
      </c>
      <c r="BI10" s="0" t="s">
        <v>227</v>
      </c>
      <c r="BK10" s="0" t="s">
        <v>252</v>
      </c>
      <c r="BL10" s="0" t="n">
        <v>4</v>
      </c>
      <c r="BM10" s="0" t="s">
        <v>253</v>
      </c>
      <c r="BP10" s="0" t="n">
        <v>1</v>
      </c>
      <c r="BS10" s="0" t="s">
        <v>230</v>
      </c>
      <c r="BU10" s="0" t="s">
        <v>284</v>
      </c>
      <c r="BV10" s="0" t="n">
        <v>2</v>
      </c>
      <c r="BZ10" s="0" t="n">
        <v>1</v>
      </c>
      <c r="CC10" s="0" t="s">
        <v>232</v>
      </c>
      <c r="DA10" s="0" t="s">
        <v>231</v>
      </c>
      <c r="DB10" s="0" t="s">
        <v>260</v>
      </c>
      <c r="DC10" s="0" t="n">
        <v>12</v>
      </c>
      <c r="DD10" s="0" t="n">
        <v>1</v>
      </c>
      <c r="DG10" s="0" t="s">
        <v>274</v>
      </c>
      <c r="HF10" s="0" t="s">
        <v>229</v>
      </c>
      <c r="HQ10" s="0" t="s">
        <v>285</v>
      </c>
      <c r="IA10" s="0" t="s">
        <v>203</v>
      </c>
      <c r="IB10" s="0" t="s">
        <v>203</v>
      </c>
      <c r="IC10" s="0" t="s">
        <v>203</v>
      </c>
      <c r="ID10" s="0" t="s">
        <v>203</v>
      </c>
      <c r="IE10" s="0" t="s">
        <v>203</v>
      </c>
      <c r="IF10" s="0" t="s">
        <v>203</v>
      </c>
      <c r="IG10" s="0" t="s">
        <v>203</v>
      </c>
      <c r="IH10" s="0" t="s">
        <v>203</v>
      </c>
      <c r="II10" s="0" t="s">
        <v>203</v>
      </c>
    </row>
    <row r="11" customFormat="false" ht="12.75" hidden="false" customHeight="false" outlineLevel="0" collapsed="false">
      <c r="A11" s="0" t="s">
        <v>13</v>
      </c>
      <c r="B11" s="13" t="s">
        <v>286</v>
      </c>
      <c r="C11" s="0" t="n">
        <v>9</v>
      </c>
      <c r="D11" s="0" t="n">
        <v>2</v>
      </c>
      <c r="E11" s="0" t="s">
        <v>246</v>
      </c>
      <c r="F11" s="0" t="n">
        <v>38</v>
      </c>
      <c r="G11" s="0" t="n">
        <v>15</v>
      </c>
      <c r="H11" s="0" t="n">
        <v>14</v>
      </c>
      <c r="I11" s="0" t="n">
        <v>12</v>
      </c>
      <c r="J11" s="0" t="n">
        <v>3</v>
      </c>
      <c r="K11" s="0" t="n">
        <v>950</v>
      </c>
      <c r="L11" s="0" t="n">
        <v>90</v>
      </c>
      <c r="M11" s="0" t="n">
        <v>10</v>
      </c>
      <c r="N11" s="0" t="n">
        <v>20</v>
      </c>
      <c r="O11" s="0" t="n">
        <v>6</v>
      </c>
      <c r="P11" s="9" t="n">
        <v>220000</v>
      </c>
      <c r="Q11" s="9" t="n">
        <v>120000</v>
      </c>
      <c r="R11" s="0" t="s">
        <v>266</v>
      </c>
      <c r="S11" s="9" t="n">
        <v>1</v>
      </c>
      <c r="T11" s="9" t="n">
        <v>2</v>
      </c>
      <c r="V11" s="10" t="n">
        <v>0.045</v>
      </c>
      <c r="W11" s="11" t="n">
        <v>1</v>
      </c>
      <c r="X11" s="0" t="s">
        <v>247</v>
      </c>
      <c r="Y11" s="0" t="n">
        <v>1</v>
      </c>
      <c r="Z11" s="0" t="s">
        <v>257</v>
      </c>
      <c r="AA11" s="0" t="n">
        <v>1</v>
      </c>
      <c r="AC11" s="0" t="s">
        <v>262</v>
      </c>
      <c r="AD11" s="0" t="n">
        <v>2</v>
      </c>
      <c r="AI11" s="0" t="n">
        <v>5</v>
      </c>
      <c r="AQ11" s="0" t="s">
        <v>224</v>
      </c>
      <c r="BA11" s="0" t="s">
        <v>252</v>
      </c>
      <c r="BC11" s="0" t="s">
        <v>222</v>
      </c>
      <c r="BF11" s="0" t="n">
        <v>1</v>
      </c>
      <c r="BI11" s="0" t="s">
        <v>227</v>
      </c>
      <c r="BK11" s="0" t="s">
        <v>284</v>
      </c>
      <c r="BL11" s="0" t="n">
        <v>2</v>
      </c>
      <c r="BP11" s="0" t="n">
        <v>1</v>
      </c>
      <c r="BS11" s="0" t="s">
        <v>230</v>
      </c>
      <c r="HF11" s="0" t="s">
        <v>229</v>
      </c>
      <c r="HL11" s="0" t="n">
        <v>1</v>
      </c>
      <c r="HQ11" s="0" t="s">
        <v>285</v>
      </c>
      <c r="IA11" s="0" t="s">
        <v>203</v>
      </c>
      <c r="IB11" s="0" t="s">
        <v>203</v>
      </c>
      <c r="IC11" s="0" t="s">
        <v>203</v>
      </c>
      <c r="ID11" s="0" t="s">
        <v>203</v>
      </c>
      <c r="IE11" s="0" t="s">
        <v>203</v>
      </c>
      <c r="IF11" s="0" t="s">
        <v>203</v>
      </c>
      <c r="IG11" s="0" t="s">
        <v>203</v>
      </c>
    </row>
    <row r="12" customFormat="false" ht="12.75" hidden="false" customHeight="false" outlineLevel="0" collapsed="false">
      <c r="A12" s="0" t="s">
        <v>14</v>
      </c>
      <c r="B12" s="13" t="s">
        <v>287</v>
      </c>
      <c r="C12" s="0" t="n">
        <v>11</v>
      </c>
      <c r="D12" s="0" t="n">
        <v>2</v>
      </c>
      <c r="E12" s="0" t="s">
        <v>246</v>
      </c>
      <c r="F12" s="0" t="n">
        <v>46</v>
      </c>
      <c r="G12" s="0" t="n">
        <v>15</v>
      </c>
      <c r="H12" s="0" t="n">
        <v>18</v>
      </c>
      <c r="I12" s="0" t="n">
        <v>12</v>
      </c>
      <c r="J12" s="0" t="n">
        <v>3</v>
      </c>
      <c r="K12" s="0" t="n">
        <v>950</v>
      </c>
      <c r="L12" s="0" t="n">
        <v>150</v>
      </c>
      <c r="M12" s="0" t="n">
        <v>10</v>
      </c>
      <c r="N12" s="0" t="n">
        <v>50</v>
      </c>
      <c r="O12" s="0" t="n">
        <v>8</v>
      </c>
      <c r="P12" s="9" t="n">
        <v>250000</v>
      </c>
      <c r="Q12" s="9" t="n">
        <v>135000</v>
      </c>
      <c r="R12" s="0" t="s">
        <v>266</v>
      </c>
      <c r="S12" s="9" t="n">
        <v>2</v>
      </c>
      <c r="T12" s="9" t="n">
        <f aca="false">-T126</f>
        <v>-0</v>
      </c>
      <c r="V12" s="10" t="n">
        <v>0.05</v>
      </c>
      <c r="W12" s="11" t="n">
        <v>1</v>
      </c>
      <c r="X12" s="0" t="s">
        <v>247</v>
      </c>
      <c r="Y12" s="0" t="n">
        <v>1</v>
      </c>
      <c r="Z12" s="0" t="s">
        <v>257</v>
      </c>
      <c r="AA12" s="0" t="n">
        <v>1</v>
      </c>
      <c r="AC12" s="0" t="s">
        <v>262</v>
      </c>
      <c r="AD12" s="0" t="n">
        <v>2</v>
      </c>
      <c r="AI12" s="0" t="n">
        <v>2</v>
      </c>
      <c r="AQ12" s="0" t="s">
        <v>224</v>
      </c>
      <c r="BA12" s="0" t="s">
        <v>252</v>
      </c>
      <c r="BB12" s="0" t="n">
        <v>4</v>
      </c>
      <c r="BC12" s="0" t="s">
        <v>222</v>
      </c>
      <c r="BF12" s="0" t="n">
        <v>1</v>
      </c>
      <c r="BI12" s="0" t="s">
        <v>227</v>
      </c>
      <c r="BK12" s="0" t="s">
        <v>284</v>
      </c>
      <c r="BL12" s="0" t="n">
        <v>2</v>
      </c>
      <c r="BP12" s="0" t="n">
        <v>1</v>
      </c>
      <c r="BS12" s="0" t="s">
        <v>230</v>
      </c>
      <c r="DA12" s="0" t="s">
        <v>231</v>
      </c>
      <c r="DB12" s="0" t="s">
        <v>260</v>
      </c>
      <c r="DC12" s="0" t="n">
        <v>8</v>
      </c>
      <c r="DD12" s="0" t="n">
        <v>1</v>
      </c>
      <c r="DG12" s="0" t="s">
        <v>232</v>
      </c>
      <c r="HF12" s="0" t="s">
        <v>229</v>
      </c>
      <c r="HQ12" s="0" t="s">
        <v>285</v>
      </c>
      <c r="IA12" s="0" t="s">
        <v>203</v>
      </c>
      <c r="IB12" s="0" t="s">
        <v>208</v>
      </c>
      <c r="IC12" s="0" t="s">
        <v>203</v>
      </c>
      <c r="ID12" s="0" t="s">
        <v>208</v>
      </c>
      <c r="IE12" s="0" t="s">
        <v>208</v>
      </c>
      <c r="IF12" s="0" t="s">
        <v>203</v>
      </c>
      <c r="IG12" s="0" t="s">
        <v>208</v>
      </c>
      <c r="IH12" s="0" t="s">
        <v>208</v>
      </c>
    </row>
    <row r="13" customFormat="false" ht="12.75" hidden="false" customHeight="false" outlineLevel="0" collapsed="false">
      <c r="A13" s="0" t="s">
        <v>288</v>
      </c>
      <c r="B13" s="13" t="s">
        <v>289</v>
      </c>
      <c r="C13" s="0" t="n">
        <v>7</v>
      </c>
      <c r="D13" s="0" t="n">
        <v>6</v>
      </c>
      <c r="E13" s="0" t="s">
        <v>290</v>
      </c>
      <c r="F13" s="0" t="n">
        <v>106</v>
      </c>
      <c r="G13" s="0" t="n">
        <v>0</v>
      </c>
      <c r="H13" s="0" t="n">
        <v>22</v>
      </c>
      <c r="J13" s="0" t="n">
        <v>0</v>
      </c>
      <c r="L13" s="0" t="n">
        <v>600</v>
      </c>
      <c r="M13" s="0" t="n">
        <v>20</v>
      </c>
      <c r="N13" s="0" t="n">
        <v>150</v>
      </c>
      <c r="O13" s="0" t="n">
        <v>11</v>
      </c>
      <c r="R13" s="0" t="s">
        <v>218</v>
      </c>
      <c r="S13" s="9" t="n">
        <v>1200</v>
      </c>
      <c r="T13" s="9" t="n">
        <v>300</v>
      </c>
      <c r="V13" s="10" t="n">
        <v>15000</v>
      </c>
      <c r="W13" s="11" t="n">
        <v>2</v>
      </c>
      <c r="X13" s="0" t="s">
        <v>220</v>
      </c>
      <c r="Y13" s="0" t="n">
        <v>1</v>
      </c>
      <c r="AA13" s="0" t="s">
        <v>221</v>
      </c>
      <c r="AF13" s="0" t="s">
        <v>291</v>
      </c>
      <c r="AQ13" s="0" t="s">
        <v>224</v>
      </c>
      <c r="BA13" s="0" t="s">
        <v>271</v>
      </c>
      <c r="BB13" s="0" t="n">
        <v>2</v>
      </c>
      <c r="BF13" s="0" t="n">
        <v>4</v>
      </c>
      <c r="BG13" s="0" t="n">
        <v>2</v>
      </c>
      <c r="BI13" s="0" t="s">
        <v>227</v>
      </c>
      <c r="BK13" s="0" t="s">
        <v>284</v>
      </c>
      <c r="BL13" s="0" t="n">
        <v>2</v>
      </c>
      <c r="BO13" s="0" t="s">
        <v>229</v>
      </c>
      <c r="BP13" s="0" t="n">
        <v>4</v>
      </c>
      <c r="BQ13" s="0" t="n">
        <v>2</v>
      </c>
      <c r="BS13" s="0" t="s">
        <v>230</v>
      </c>
      <c r="HE13" s="0" t="n">
        <v>1</v>
      </c>
      <c r="HF13" s="0" t="s">
        <v>229</v>
      </c>
      <c r="HP13" s="0" t="s">
        <v>276</v>
      </c>
      <c r="HQ13" s="0" t="s">
        <v>292</v>
      </c>
      <c r="IA13" s="0" t="s">
        <v>203</v>
      </c>
      <c r="IB13" s="0" t="s">
        <v>204</v>
      </c>
      <c r="IC13" s="0" t="s">
        <v>205</v>
      </c>
      <c r="ID13" s="0" t="s">
        <v>206</v>
      </c>
      <c r="IE13" s="0" t="s">
        <v>207</v>
      </c>
      <c r="IF13" s="0" t="s">
        <v>208</v>
      </c>
      <c r="IG13" s="0" t="s">
        <v>209</v>
      </c>
    </row>
    <row r="14" customFormat="false" ht="12.75" hidden="false" customHeight="false" outlineLevel="0" collapsed="false">
      <c r="A14" s="0" t="s">
        <v>293</v>
      </c>
      <c r="B14" s="13" t="s">
        <v>294</v>
      </c>
      <c r="C14" s="0" t="n">
        <v>11</v>
      </c>
      <c r="D14" s="0" t="n">
        <v>6</v>
      </c>
      <c r="E14" s="0" t="s">
        <v>290</v>
      </c>
      <c r="F14" s="0" t="n">
        <v>114</v>
      </c>
      <c r="G14" s="0" t="n">
        <v>0</v>
      </c>
      <c r="H14" s="0" t="n">
        <v>22</v>
      </c>
      <c r="J14" s="0" t="n">
        <v>0</v>
      </c>
      <c r="L14" s="0" t="n">
        <v>1200</v>
      </c>
      <c r="M14" s="0" t="n">
        <v>20</v>
      </c>
      <c r="N14" s="0" t="n">
        <v>175</v>
      </c>
      <c r="O14" s="0" t="n">
        <v>12</v>
      </c>
      <c r="R14" s="0" t="s">
        <v>218</v>
      </c>
      <c r="S14" s="9" t="n">
        <v>2400</v>
      </c>
      <c r="T14" s="9" t="n">
        <v>600</v>
      </c>
      <c r="V14" s="10" t="n">
        <v>30000</v>
      </c>
      <c r="W14" s="11" t="n">
        <v>2</v>
      </c>
      <c r="X14" s="0" t="s">
        <v>220</v>
      </c>
      <c r="Y14" s="0" t="n">
        <v>1</v>
      </c>
      <c r="AA14" s="0" t="s">
        <v>221</v>
      </c>
      <c r="AF14" s="0" t="s">
        <v>295</v>
      </c>
      <c r="AQ14" s="0" t="s">
        <v>224</v>
      </c>
      <c r="BA14" s="0" t="s">
        <v>271</v>
      </c>
      <c r="BB14" s="0" t="n">
        <v>2</v>
      </c>
      <c r="BF14" s="0" t="n">
        <v>6</v>
      </c>
      <c r="BG14" s="0" t="n">
        <v>2</v>
      </c>
      <c r="BI14" s="0" t="s">
        <v>227</v>
      </c>
      <c r="BK14" s="0" t="s">
        <v>284</v>
      </c>
      <c r="BL14" s="0" t="n">
        <v>2</v>
      </c>
      <c r="BO14" s="0" t="s">
        <v>229</v>
      </c>
      <c r="BP14" s="0" t="n">
        <v>6</v>
      </c>
      <c r="BQ14" s="0" t="n">
        <v>2</v>
      </c>
      <c r="BS14" s="0" t="s">
        <v>230</v>
      </c>
      <c r="DA14" s="0" t="s">
        <v>231</v>
      </c>
      <c r="DC14" s="0" t="n">
        <v>16</v>
      </c>
      <c r="DD14" s="0" t="n">
        <v>2</v>
      </c>
      <c r="DG14" s="0" t="s">
        <v>232</v>
      </c>
      <c r="EA14" s="0" t="s">
        <v>296</v>
      </c>
      <c r="EB14" s="0" t="n">
        <v>2</v>
      </c>
      <c r="ED14" s="0" t="s">
        <v>274</v>
      </c>
      <c r="HE14" s="0" t="n">
        <v>2</v>
      </c>
      <c r="HF14" s="0" t="s">
        <v>229</v>
      </c>
      <c r="HP14" s="0" t="s">
        <v>276</v>
      </c>
      <c r="HQ14" s="0" t="s">
        <v>292</v>
      </c>
      <c r="IA14" s="0" t="s">
        <v>203</v>
      </c>
      <c r="IB14" s="0" t="s">
        <v>204</v>
      </c>
      <c r="IC14" s="0" t="s">
        <v>205</v>
      </c>
      <c r="ID14" s="0" t="s">
        <v>206</v>
      </c>
      <c r="IE14" s="0" t="s">
        <v>207</v>
      </c>
      <c r="IF14" s="0" t="s">
        <v>208</v>
      </c>
      <c r="IG14" s="0" t="s">
        <v>209</v>
      </c>
      <c r="IH14" s="0" t="s">
        <v>210</v>
      </c>
      <c r="II14" s="0" t="s">
        <v>211</v>
      </c>
    </row>
    <row r="15" customFormat="false" ht="12.75" hidden="false" customHeight="false" outlineLevel="0" collapsed="false">
      <c r="A15" s="0" t="s">
        <v>297</v>
      </c>
      <c r="B15" s="13" t="s">
        <v>298</v>
      </c>
      <c r="C15" s="0" t="n">
        <v>19</v>
      </c>
      <c r="D15" s="0" t="n">
        <v>6</v>
      </c>
      <c r="E15" s="0" t="s">
        <v>290</v>
      </c>
      <c r="F15" s="0" t="n">
        <v>122</v>
      </c>
      <c r="G15" s="0" t="n">
        <v>0</v>
      </c>
      <c r="H15" s="0" t="n">
        <v>24</v>
      </c>
      <c r="J15" s="0" t="n">
        <v>0</v>
      </c>
      <c r="L15" s="0" t="n">
        <v>1800</v>
      </c>
      <c r="M15" s="0" t="n">
        <v>20</v>
      </c>
      <c r="N15" s="0" t="n">
        <v>200</v>
      </c>
      <c r="O15" s="0" t="n">
        <v>13</v>
      </c>
      <c r="R15" s="0" t="s">
        <v>218</v>
      </c>
      <c r="S15" s="9" t="n">
        <v>4800</v>
      </c>
      <c r="T15" s="9" t="n">
        <v>1200</v>
      </c>
      <c r="V15" s="10" t="n">
        <v>35000</v>
      </c>
      <c r="W15" s="11" t="n">
        <v>2</v>
      </c>
      <c r="X15" s="0" t="s">
        <v>220</v>
      </c>
      <c r="Y15" s="0" t="n">
        <v>1</v>
      </c>
      <c r="AA15" s="0" t="s">
        <v>221</v>
      </c>
      <c r="AF15" s="0" t="s">
        <v>299</v>
      </c>
      <c r="AQ15" s="0" t="s">
        <v>224</v>
      </c>
      <c r="BA15" s="0" t="s">
        <v>225</v>
      </c>
      <c r="BB15" s="0" t="n">
        <v>2</v>
      </c>
      <c r="BF15" s="0" t="n">
        <v>8</v>
      </c>
      <c r="BG15" s="0" t="n">
        <v>2</v>
      </c>
      <c r="BI15" s="0" t="s">
        <v>227</v>
      </c>
      <c r="BK15" s="0" t="s">
        <v>252</v>
      </c>
      <c r="BL15" s="0" t="n">
        <v>2</v>
      </c>
      <c r="BO15" s="0" t="s">
        <v>229</v>
      </c>
      <c r="BP15" s="0" t="n">
        <v>8</v>
      </c>
      <c r="BQ15" s="0" t="n">
        <v>2</v>
      </c>
      <c r="BS15" s="0" t="s">
        <v>230</v>
      </c>
      <c r="BU15" s="0" t="s">
        <v>270</v>
      </c>
      <c r="BY15" s="0" t="s">
        <v>229</v>
      </c>
      <c r="BZ15" s="0" t="n">
        <v>8</v>
      </c>
      <c r="CA15" s="0" t="n">
        <v>2</v>
      </c>
      <c r="CC15" s="0" t="s">
        <v>232</v>
      </c>
      <c r="DA15" s="0" t="s">
        <v>231</v>
      </c>
      <c r="DC15" s="0" t="n">
        <v>16</v>
      </c>
      <c r="DD15" s="0" t="n">
        <v>4</v>
      </c>
      <c r="DG15" s="0" t="s">
        <v>274</v>
      </c>
      <c r="EA15" s="0" t="s">
        <v>296</v>
      </c>
      <c r="EB15" s="0" t="n">
        <v>2</v>
      </c>
      <c r="ED15" s="0" t="s">
        <v>275</v>
      </c>
      <c r="HE15" s="0" t="n">
        <v>2</v>
      </c>
      <c r="HF15" s="0" t="s">
        <v>229</v>
      </c>
      <c r="HI15" s="0" t="n">
        <v>1</v>
      </c>
      <c r="HJ15" s="0" t="n">
        <v>1</v>
      </c>
      <c r="HP15" s="0" t="s">
        <v>276</v>
      </c>
      <c r="HQ15" s="0" t="s">
        <v>292</v>
      </c>
      <c r="IA15" s="0" t="s">
        <v>203</v>
      </c>
      <c r="IB15" s="0" t="s">
        <v>204</v>
      </c>
      <c r="IC15" s="0" t="s">
        <v>205</v>
      </c>
      <c r="ID15" s="0" t="s">
        <v>206</v>
      </c>
      <c r="IE15" s="0" t="s">
        <v>207</v>
      </c>
      <c r="IF15" s="0" t="s">
        <v>208</v>
      </c>
      <c r="IG15" s="0" t="s">
        <v>209</v>
      </c>
      <c r="IH15" s="0" t="s">
        <v>210</v>
      </c>
      <c r="II15" s="0" t="s">
        <v>211</v>
      </c>
      <c r="IJ15" s="0" t="s">
        <v>212</v>
      </c>
    </row>
    <row r="16" customFormat="false" ht="12.75" hidden="false" customHeight="false" outlineLevel="0" collapsed="false">
      <c r="A16" s="0" t="s">
        <v>15</v>
      </c>
      <c r="B16" s="13" t="s">
        <v>300</v>
      </c>
      <c r="C16" s="0" t="n">
        <v>17</v>
      </c>
      <c r="D16" s="0" t="n">
        <v>4</v>
      </c>
      <c r="E16" s="0" t="s">
        <v>217</v>
      </c>
      <c r="F16" s="0" t="n">
        <v>70</v>
      </c>
      <c r="G16" s="0" t="n">
        <v>18</v>
      </c>
      <c r="H16" s="0" t="n">
        <v>16</v>
      </c>
      <c r="J16" s="0" t="n">
        <v>4</v>
      </c>
      <c r="L16" s="0" t="n">
        <v>1000</v>
      </c>
      <c r="M16" s="0" t="n">
        <v>15</v>
      </c>
      <c r="N16" s="0" t="n">
        <v>130</v>
      </c>
      <c r="O16" s="0" t="n">
        <v>13</v>
      </c>
      <c r="R16" s="0" t="s">
        <v>218</v>
      </c>
      <c r="S16" s="9" t="n">
        <v>1092</v>
      </c>
      <c r="T16" s="9" t="n">
        <v>142</v>
      </c>
      <c r="U16" s="0" t="s">
        <v>301</v>
      </c>
      <c r="V16" s="10" t="n">
        <v>3500</v>
      </c>
      <c r="W16" s="11" t="n">
        <v>1</v>
      </c>
      <c r="X16" s="0" t="s">
        <v>220</v>
      </c>
      <c r="Y16" s="0" t="n">
        <v>1</v>
      </c>
      <c r="AA16" s="0" t="n">
        <v>1</v>
      </c>
      <c r="AC16" s="0" t="s">
        <v>243</v>
      </c>
      <c r="AD16" s="0" t="n">
        <v>1</v>
      </c>
      <c r="AE16" s="0" t="n">
        <v>12</v>
      </c>
      <c r="AF16" s="0" t="s">
        <v>302</v>
      </c>
      <c r="AQ16" s="0" t="s">
        <v>224</v>
      </c>
      <c r="BA16" s="0" t="s">
        <v>269</v>
      </c>
      <c r="BF16" s="0" t="n">
        <v>10</v>
      </c>
      <c r="BG16" s="0" t="n">
        <v>5</v>
      </c>
      <c r="BI16" s="0" t="s">
        <v>227</v>
      </c>
      <c r="BK16" s="0" t="s">
        <v>228</v>
      </c>
      <c r="BO16" s="0" t="s">
        <v>229</v>
      </c>
      <c r="BP16" s="0" t="n">
        <v>20</v>
      </c>
      <c r="BQ16" s="0" t="n">
        <v>5</v>
      </c>
      <c r="BS16" s="0" t="s">
        <v>230</v>
      </c>
      <c r="BT16" s="0" t="n">
        <v>-1</v>
      </c>
      <c r="EA16" s="0" t="s">
        <v>296</v>
      </c>
      <c r="EB16" s="0" t="n">
        <v>25</v>
      </c>
      <c r="EC16" s="0" t="n">
        <v>5</v>
      </c>
      <c r="ED16" s="0" t="s">
        <v>232</v>
      </c>
      <c r="HC16" s="0" t="n">
        <v>4</v>
      </c>
      <c r="HF16" s="0" t="s">
        <v>229</v>
      </c>
      <c r="HI16" s="0" t="n">
        <v>1</v>
      </c>
      <c r="HJ16" s="0" t="n">
        <v>3</v>
      </c>
      <c r="HP16" s="0" t="s">
        <v>233</v>
      </c>
      <c r="HQ16" s="0" t="s">
        <v>303</v>
      </c>
      <c r="IA16" s="0" t="s">
        <v>203</v>
      </c>
      <c r="IB16" s="0" t="s">
        <v>204</v>
      </c>
      <c r="IC16" s="0" t="s">
        <v>205</v>
      </c>
      <c r="ID16" s="0" t="s">
        <v>206</v>
      </c>
      <c r="IE16" s="0" t="s">
        <v>207</v>
      </c>
      <c r="IF16" s="0" t="s">
        <v>208</v>
      </c>
      <c r="IG16" s="0" t="s">
        <v>209</v>
      </c>
      <c r="IH16" s="0" t="s">
        <v>210</v>
      </c>
    </row>
    <row r="17" customFormat="false" ht="12.75" hidden="false" customHeight="false" outlineLevel="0" collapsed="false">
      <c r="A17" s="0" t="s">
        <v>16</v>
      </c>
      <c r="B17" s="13" t="s">
        <v>304</v>
      </c>
      <c r="C17" s="0" t="n">
        <v>8</v>
      </c>
      <c r="D17" s="0" t="n">
        <v>1</v>
      </c>
      <c r="E17" s="0" t="s">
        <v>246</v>
      </c>
      <c r="F17" s="0" t="n">
        <v>38</v>
      </c>
      <c r="G17" s="0" t="n">
        <v>26</v>
      </c>
      <c r="H17" s="0" t="n">
        <v>18</v>
      </c>
      <c r="I17" s="0" t="n">
        <v>16</v>
      </c>
      <c r="J17" s="0" t="n">
        <v>5</v>
      </c>
      <c r="K17" s="0" t="n">
        <v>1000</v>
      </c>
      <c r="L17" s="0" t="n">
        <v>90</v>
      </c>
      <c r="M17" s="0" t="n">
        <v>10</v>
      </c>
      <c r="N17" s="0" t="n">
        <v>25</v>
      </c>
      <c r="O17" s="0" t="n">
        <v>4</v>
      </c>
      <c r="R17" s="0" t="s">
        <v>218</v>
      </c>
      <c r="S17" s="9" t="n">
        <v>1</v>
      </c>
      <c r="T17" s="9" t="n">
        <v>0</v>
      </c>
      <c r="V17" s="10" t="n">
        <v>0.025</v>
      </c>
      <c r="W17" s="11" t="n">
        <v>1</v>
      </c>
      <c r="X17" s="0" t="s">
        <v>247</v>
      </c>
      <c r="Y17" s="0" t="n">
        <v>1</v>
      </c>
      <c r="Z17" s="0" t="s">
        <v>248</v>
      </c>
      <c r="AA17" s="0" t="n">
        <v>1</v>
      </c>
      <c r="AD17" s="0" t="n">
        <v>1.5</v>
      </c>
      <c r="AQ17" s="0" t="s">
        <v>251</v>
      </c>
      <c r="BA17" s="0" t="s">
        <v>252</v>
      </c>
      <c r="BB17" s="0" t="n">
        <v>4</v>
      </c>
      <c r="BF17" s="0" t="n">
        <v>1</v>
      </c>
      <c r="BI17" s="0" t="s">
        <v>227</v>
      </c>
      <c r="HF17" s="0" t="s">
        <v>229</v>
      </c>
      <c r="IA17" s="0" t="s">
        <v>203</v>
      </c>
      <c r="IB17" s="0" t="s">
        <v>203</v>
      </c>
      <c r="IC17" s="0" t="s">
        <v>203</v>
      </c>
      <c r="ID17" s="0" t="s">
        <v>203</v>
      </c>
      <c r="IE17" s="0" t="s">
        <v>203</v>
      </c>
      <c r="IF17" s="0" t="s">
        <v>203</v>
      </c>
    </row>
    <row r="18" customFormat="false" ht="12.75" hidden="false" customHeight="false" outlineLevel="0" collapsed="false">
      <c r="A18" s="0" t="s">
        <v>17</v>
      </c>
      <c r="B18" s="13" t="s">
        <v>305</v>
      </c>
      <c r="C18" s="0" t="n">
        <v>7</v>
      </c>
      <c r="D18" s="0" t="n">
        <v>3</v>
      </c>
      <c r="E18" s="0" t="s">
        <v>278</v>
      </c>
      <c r="F18" s="0" t="n">
        <v>42</v>
      </c>
      <c r="G18" s="0" t="n">
        <v>12</v>
      </c>
      <c r="H18" s="0" t="n">
        <v>12</v>
      </c>
      <c r="I18" s="0" t="n">
        <v>12</v>
      </c>
      <c r="J18" s="0" t="n">
        <v>3</v>
      </c>
      <c r="K18" s="0" t="n">
        <v>830</v>
      </c>
      <c r="L18" s="0" t="n">
        <v>120</v>
      </c>
      <c r="M18" s="0" t="n">
        <v>15</v>
      </c>
      <c r="N18" s="0" t="n">
        <v>30</v>
      </c>
      <c r="O18" s="0" t="n">
        <v>14</v>
      </c>
      <c r="P18" s="9" t="n">
        <v>205000</v>
      </c>
      <c r="Q18" s="9" t="n">
        <v>120000</v>
      </c>
      <c r="R18" s="0" t="s">
        <v>242</v>
      </c>
      <c r="S18" s="9" t="n">
        <v>3</v>
      </c>
      <c r="T18" s="9" t="n">
        <v>14</v>
      </c>
      <c r="V18" s="10" t="n">
        <v>50</v>
      </c>
      <c r="W18" s="11" t="n">
        <v>6</v>
      </c>
      <c r="X18" s="0" t="s">
        <v>218</v>
      </c>
      <c r="Y18" s="0" t="n">
        <v>3</v>
      </c>
      <c r="Z18" s="0" t="s">
        <v>279</v>
      </c>
      <c r="AA18" s="0" t="n">
        <v>1</v>
      </c>
      <c r="AC18" s="0" t="s">
        <v>243</v>
      </c>
      <c r="AD18" s="0" t="n">
        <v>2</v>
      </c>
      <c r="AF18" s="0" t="s">
        <v>306</v>
      </c>
      <c r="AQ18" s="0" t="s">
        <v>244</v>
      </c>
      <c r="BA18" s="0" t="s">
        <v>252</v>
      </c>
      <c r="BB18" s="0" t="n">
        <v>2</v>
      </c>
      <c r="BF18" s="0" t="n">
        <v>1</v>
      </c>
      <c r="BI18" s="0" t="s">
        <v>227</v>
      </c>
      <c r="BK18" s="0" t="s">
        <v>270</v>
      </c>
      <c r="BP18" s="0" t="n">
        <v>1</v>
      </c>
      <c r="BS18" s="0" t="s">
        <v>230</v>
      </c>
      <c r="DA18" s="0" t="s">
        <v>263</v>
      </c>
      <c r="DC18" s="0" t="n">
        <v>12</v>
      </c>
      <c r="DD18" s="0" t="n">
        <v>1</v>
      </c>
      <c r="DG18" s="0" t="s">
        <v>232</v>
      </c>
      <c r="DH18" s="0" t="n">
        <v>-1</v>
      </c>
      <c r="EA18" s="0" t="s">
        <v>296</v>
      </c>
      <c r="EB18" s="0" t="n">
        <v>1</v>
      </c>
      <c r="ED18" s="0" t="s">
        <v>274</v>
      </c>
      <c r="HC18" s="0" t="n">
        <v>2</v>
      </c>
      <c r="HF18" s="0" t="s">
        <v>229</v>
      </c>
      <c r="HJ18" s="0" t="n">
        <v>3</v>
      </c>
      <c r="IA18" s="0" t="s">
        <v>203</v>
      </c>
      <c r="IB18" s="0" t="s">
        <v>208</v>
      </c>
      <c r="IC18" s="0" t="s">
        <v>203</v>
      </c>
      <c r="ID18" s="0" t="s">
        <v>203</v>
      </c>
      <c r="IE18" s="0" t="s">
        <v>203</v>
      </c>
      <c r="IF18" s="0" t="s">
        <v>208</v>
      </c>
      <c r="IG18" s="0" t="s">
        <v>209</v>
      </c>
      <c r="IH18" s="0" t="s">
        <v>203</v>
      </c>
      <c r="II18" s="0" t="s">
        <v>203</v>
      </c>
    </row>
    <row r="19" customFormat="false" ht="12.75" hidden="false" customHeight="false" outlineLevel="0" collapsed="false">
      <c r="A19" s="0" t="s">
        <v>18</v>
      </c>
      <c r="B19" s="13" t="s">
        <v>307</v>
      </c>
      <c r="C19" s="0" t="n">
        <v>7</v>
      </c>
      <c r="D19" s="0" t="n">
        <v>2</v>
      </c>
      <c r="E19" s="0" t="s">
        <v>246</v>
      </c>
      <c r="F19" s="0" t="n">
        <v>44</v>
      </c>
      <c r="G19" s="0" t="n">
        <v>15</v>
      </c>
      <c r="H19" s="0" t="n">
        <v>14</v>
      </c>
      <c r="I19" s="0" t="n">
        <v>15</v>
      </c>
      <c r="J19" s="0" t="n">
        <v>4</v>
      </c>
      <c r="K19" s="0" t="n">
        <v>950</v>
      </c>
      <c r="L19" s="0" t="n">
        <v>140</v>
      </c>
      <c r="M19" s="0" t="n">
        <v>10</v>
      </c>
      <c r="O19" s="0" t="n">
        <v>7</v>
      </c>
      <c r="P19" s="9" t="n">
        <v>60000</v>
      </c>
      <c r="Q19" s="9" t="n">
        <v>15000</v>
      </c>
      <c r="R19" s="0" t="s">
        <v>266</v>
      </c>
      <c r="S19" s="9" t="n">
        <v>1</v>
      </c>
      <c r="T19" s="9" t="n">
        <v>0</v>
      </c>
      <c r="V19" s="10" t="n">
        <v>0.04</v>
      </c>
      <c r="W19" s="11" t="n">
        <v>1</v>
      </c>
      <c r="X19" s="0" t="s">
        <v>256</v>
      </c>
      <c r="Y19" s="0" t="n">
        <v>2</v>
      </c>
      <c r="Z19" s="0" t="s">
        <v>257</v>
      </c>
      <c r="AA19" s="0" t="n">
        <v>1</v>
      </c>
      <c r="AQ19" s="0" t="s">
        <v>244</v>
      </c>
      <c r="BA19" s="0" t="s">
        <v>252</v>
      </c>
      <c r="BB19" s="0" t="s">
        <v>282</v>
      </c>
      <c r="BF19" s="0" t="n">
        <v>1</v>
      </c>
      <c r="BI19" s="0" t="s">
        <v>227</v>
      </c>
      <c r="DA19" s="0" t="s">
        <v>263</v>
      </c>
      <c r="DB19" s="0" t="s">
        <v>260</v>
      </c>
      <c r="DC19" s="0" t="n">
        <v>16</v>
      </c>
      <c r="DD19" s="0" t="n">
        <v>1</v>
      </c>
      <c r="DG19" s="0" t="s">
        <v>230</v>
      </c>
      <c r="DH19" s="0" t="n">
        <v>-2</v>
      </c>
      <c r="HF19" s="0" t="s">
        <v>229</v>
      </c>
      <c r="IA19" s="0" t="s">
        <v>203</v>
      </c>
      <c r="IB19" s="0" t="s">
        <v>203</v>
      </c>
      <c r="IC19" s="0" t="s">
        <v>203</v>
      </c>
      <c r="ID19" s="0" t="s">
        <v>203</v>
      </c>
      <c r="IE19" s="0" t="s">
        <v>203</v>
      </c>
      <c r="IF19" s="0" t="s">
        <v>203</v>
      </c>
      <c r="IG19" s="0" t="s">
        <v>203</v>
      </c>
    </row>
    <row r="20" customFormat="false" ht="12.75" hidden="false" customHeight="false" outlineLevel="0" collapsed="false">
      <c r="A20" s="0" t="s">
        <v>19</v>
      </c>
      <c r="B20" s="13" t="s">
        <v>308</v>
      </c>
      <c r="C20" s="0" t="n">
        <v>18</v>
      </c>
      <c r="D20" s="0" t="n">
        <v>5</v>
      </c>
      <c r="E20" s="0" t="s">
        <v>217</v>
      </c>
      <c r="F20" s="0" t="n">
        <v>91</v>
      </c>
      <c r="G20" s="0" t="n">
        <v>14</v>
      </c>
      <c r="H20" s="0" t="n">
        <v>18</v>
      </c>
      <c r="J20" s="0" t="n">
        <v>3</v>
      </c>
      <c r="L20" s="0" t="n">
        <v>1290</v>
      </c>
      <c r="M20" s="0" t="n">
        <v>20</v>
      </c>
      <c r="N20" s="0" t="n">
        <v>150</v>
      </c>
      <c r="O20" s="0" t="n">
        <v>12</v>
      </c>
      <c r="R20" s="0" t="s">
        <v>218</v>
      </c>
      <c r="S20" s="9" t="n">
        <v>300</v>
      </c>
      <c r="T20" s="9" t="n">
        <v>40000</v>
      </c>
      <c r="U20" s="0" t="s">
        <v>309</v>
      </c>
      <c r="V20" s="10" t="n">
        <v>10000</v>
      </c>
      <c r="W20" s="11" t="n">
        <v>2</v>
      </c>
      <c r="X20" s="0" t="s">
        <v>220</v>
      </c>
      <c r="Y20" s="0" t="n">
        <v>1</v>
      </c>
      <c r="AA20" s="0" t="s">
        <v>221</v>
      </c>
      <c r="AC20" s="0" t="s">
        <v>243</v>
      </c>
      <c r="AD20" s="0" t="n">
        <v>2</v>
      </c>
      <c r="AE20" s="0" t="n">
        <v>12</v>
      </c>
      <c r="AQ20" s="0" t="s">
        <v>224</v>
      </c>
      <c r="BA20" s="0" t="s">
        <v>269</v>
      </c>
      <c r="BB20" s="0" t="n">
        <v>4</v>
      </c>
      <c r="BF20" s="0" t="n">
        <v>1</v>
      </c>
      <c r="BI20" s="0" t="s">
        <v>227</v>
      </c>
      <c r="BJ20" s="0" t="n">
        <v>1</v>
      </c>
      <c r="BK20" s="0" t="s">
        <v>269</v>
      </c>
      <c r="BP20" s="0" t="n">
        <v>10</v>
      </c>
      <c r="BQ20" s="0" t="n">
        <v>5</v>
      </c>
      <c r="BS20" s="0" t="s">
        <v>230</v>
      </c>
      <c r="BU20" s="0" t="s">
        <v>252</v>
      </c>
      <c r="BX20" s="0" t="s">
        <v>272</v>
      </c>
      <c r="BY20" s="0" t="s">
        <v>229</v>
      </c>
      <c r="BZ20" s="0" t="n">
        <v>15</v>
      </c>
      <c r="CA20" s="0" t="n">
        <v>5</v>
      </c>
      <c r="CC20" s="0" t="s">
        <v>232</v>
      </c>
      <c r="CE20" s="0" t="s">
        <v>228</v>
      </c>
      <c r="CI20" s="0" t="s">
        <v>229</v>
      </c>
      <c r="CJ20" s="0" t="n">
        <v>25</v>
      </c>
      <c r="CK20" s="0" t="n">
        <v>5</v>
      </c>
      <c r="CM20" s="0" t="s">
        <v>274</v>
      </c>
      <c r="CO20" s="0" t="s">
        <v>228</v>
      </c>
      <c r="CQ20" s="0" t="s">
        <v>243</v>
      </c>
      <c r="CR20" s="0" t="s">
        <v>272</v>
      </c>
      <c r="CS20" s="0" t="s">
        <v>229</v>
      </c>
      <c r="CT20" s="0" t="n">
        <v>8</v>
      </c>
      <c r="CU20" s="0" t="n">
        <v>4</v>
      </c>
      <c r="CW20" s="0" t="s">
        <v>275</v>
      </c>
      <c r="HF20" s="0" t="s">
        <v>229</v>
      </c>
      <c r="HP20" s="0" t="s">
        <v>276</v>
      </c>
      <c r="HQ20" s="0" t="s">
        <v>310</v>
      </c>
      <c r="IA20" s="0" t="s">
        <v>203</v>
      </c>
      <c r="IB20" s="0" t="s">
        <v>204</v>
      </c>
      <c r="IC20" s="0" t="s">
        <v>205</v>
      </c>
      <c r="ID20" s="0" t="s">
        <v>206</v>
      </c>
      <c r="IE20" s="0" t="s">
        <v>207</v>
      </c>
      <c r="IF20" s="0" t="s">
        <v>208</v>
      </c>
      <c r="IG20" s="0" t="s">
        <v>209</v>
      </c>
      <c r="IH20" s="0" t="s">
        <v>210</v>
      </c>
      <c r="II20" s="0" t="s">
        <v>211</v>
      </c>
      <c r="IJ20" s="0" t="s">
        <v>212</v>
      </c>
    </row>
    <row r="21" customFormat="false" ht="12.75" hidden="false" customHeight="false" outlineLevel="0" collapsed="false">
      <c r="A21" s="0" t="s">
        <v>20</v>
      </c>
      <c r="B21" s="13" t="s">
        <v>311</v>
      </c>
      <c r="C21" s="0" t="n">
        <v>10</v>
      </c>
      <c r="D21" s="0" t="n">
        <v>2</v>
      </c>
      <c r="E21" s="0" t="s">
        <v>312</v>
      </c>
      <c r="F21" s="0" t="n">
        <v>39</v>
      </c>
      <c r="G21" s="0" t="n">
        <v>22</v>
      </c>
      <c r="H21" s="0" t="n">
        <v>18</v>
      </c>
      <c r="I21" s="0" t="n">
        <v>8</v>
      </c>
      <c r="J21" s="0" t="n">
        <v>4</v>
      </c>
      <c r="K21" s="0" t="n">
        <v>400</v>
      </c>
      <c r="L21" s="0" t="n">
        <v>100</v>
      </c>
      <c r="M21" s="0" t="n">
        <v>10</v>
      </c>
      <c r="N21" s="0" t="n">
        <v>25</v>
      </c>
      <c r="O21" s="0" t="n">
        <v>7</v>
      </c>
      <c r="R21" s="0" t="s">
        <v>218</v>
      </c>
      <c r="S21" s="9" t="n">
        <v>1</v>
      </c>
      <c r="T21" s="9" t="n">
        <v>0</v>
      </c>
      <c r="V21" s="10" t="n">
        <v>1.3</v>
      </c>
      <c r="W21" s="11" t="n">
        <v>1</v>
      </c>
      <c r="X21" s="0" t="s">
        <v>256</v>
      </c>
      <c r="Y21" s="0" t="n">
        <v>1</v>
      </c>
      <c r="Z21" s="0" t="s">
        <v>257</v>
      </c>
      <c r="AA21" s="0" t="n">
        <v>1</v>
      </c>
      <c r="AJ21" s="0" t="n">
        <v>39</v>
      </c>
      <c r="AQ21" s="0" t="s">
        <v>251</v>
      </c>
      <c r="FA21" s="0" t="s">
        <v>313</v>
      </c>
      <c r="FB21" s="0" t="n">
        <v>6</v>
      </c>
      <c r="FC21" s="0" t="n">
        <v>2</v>
      </c>
      <c r="FD21" s="0" t="n">
        <v>1</v>
      </c>
      <c r="FF21" s="0" t="n">
        <v>2</v>
      </c>
      <c r="FG21" s="0" t="n">
        <v>10000</v>
      </c>
      <c r="FI21" s="0" t="s">
        <v>227</v>
      </c>
      <c r="FL21" s="0" t="s">
        <v>314</v>
      </c>
      <c r="FM21" s="0" t="n">
        <v>7</v>
      </c>
      <c r="FN21" s="0" t="n">
        <v>2</v>
      </c>
      <c r="FO21" s="0" t="n">
        <v>1</v>
      </c>
      <c r="FQ21" s="0" t="n">
        <v>2</v>
      </c>
      <c r="FR21" s="0" t="n">
        <v>15000</v>
      </c>
      <c r="FT21" s="0" t="s">
        <v>230</v>
      </c>
      <c r="HQ21" s="0" t="s">
        <v>315</v>
      </c>
      <c r="IA21" s="0" t="s">
        <v>203</v>
      </c>
      <c r="IB21" s="0" t="s">
        <v>203</v>
      </c>
      <c r="IC21" s="0" t="s">
        <v>203</v>
      </c>
      <c r="ID21" s="0" t="s">
        <v>203</v>
      </c>
      <c r="IE21" s="0" t="s">
        <v>203</v>
      </c>
      <c r="IF21" s="0" t="s">
        <v>203</v>
      </c>
      <c r="IG21" s="0" t="s">
        <v>203</v>
      </c>
    </row>
    <row r="22" customFormat="false" ht="12.75" hidden="false" customHeight="false" outlineLevel="0" collapsed="false">
      <c r="A22" s="0" t="s">
        <v>21</v>
      </c>
      <c r="B22" s="13" t="s">
        <v>316</v>
      </c>
      <c r="C22" s="0" t="n">
        <v>8</v>
      </c>
      <c r="D22" s="0" t="n">
        <v>4</v>
      </c>
      <c r="E22" s="0" t="s">
        <v>217</v>
      </c>
      <c r="F22" s="0" t="n">
        <v>66</v>
      </c>
      <c r="G22" s="0" t="n">
        <v>18</v>
      </c>
      <c r="H22" s="0" t="n">
        <v>18</v>
      </c>
      <c r="I22" s="0" t="n">
        <v>12</v>
      </c>
      <c r="J22" s="0" t="n">
        <v>3</v>
      </c>
      <c r="K22" s="0" t="n">
        <v>950</v>
      </c>
      <c r="L22" s="0" t="n">
        <v>800</v>
      </c>
      <c r="M22" s="0" t="n">
        <v>15</v>
      </c>
      <c r="N22" s="0" t="n">
        <v>90</v>
      </c>
      <c r="O22" s="0" t="n">
        <v>12</v>
      </c>
      <c r="P22" s="9" t="n">
        <v>2900000</v>
      </c>
      <c r="Q22" s="9" t="n">
        <v>1000000</v>
      </c>
      <c r="R22" s="0" t="s">
        <v>242</v>
      </c>
      <c r="S22" s="9" t="n">
        <v>30</v>
      </c>
      <c r="T22" s="9" t="n">
        <v>250</v>
      </c>
      <c r="V22" s="10" t="n">
        <v>5000</v>
      </c>
      <c r="W22" s="11" t="n">
        <v>1</v>
      </c>
      <c r="X22" s="0" t="s">
        <v>220</v>
      </c>
      <c r="Y22" s="0" t="n">
        <v>5</v>
      </c>
      <c r="AA22" s="0" t="n">
        <v>1</v>
      </c>
      <c r="AC22" s="0" t="s">
        <v>243</v>
      </c>
      <c r="AD22" s="0" t="n">
        <v>2</v>
      </c>
      <c r="AQ22" s="0" t="s">
        <v>244</v>
      </c>
      <c r="HI22" s="0" t="n">
        <v>1</v>
      </c>
      <c r="HJ22" s="0" t="n">
        <v>5</v>
      </c>
      <c r="HP22" s="0" t="s">
        <v>233</v>
      </c>
      <c r="HQ22" s="0" t="s">
        <v>317</v>
      </c>
      <c r="IA22" s="0" t="s">
        <v>203</v>
      </c>
      <c r="IB22" s="0" t="s">
        <v>204</v>
      </c>
      <c r="IC22" s="0" t="s">
        <v>205</v>
      </c>
      <c r="ID22" s="0" t="s">
        <v>206</v>
      </c>
      <c r="IE22" s="0" t="s">
        <v>207</v>
      </c>
      <c r="IF22" s="0" t="s">
        <v>208</v>
      </c>
    </row>
    <row r="23" customFormat="false" ht="12.75" hidden="false" customHeight="false" outlineLevel="0" collapsed="false">
      <c r="A23" s="0" t="s">
        <v>22</v>
      </c>
      <c r="B23" s="13" t="s">
        <v>318</v>
      </c>
      <c r="C23" s="0" t="n">
        <v>15</v>
      </c>
      <c r="D23" s="0" t="n">
        <v>4</v>
      </c>
      <c r="E23" s="0" t="s">
        <v>217</v>
      </c>
      <c r="F23" s="0" t="n">
        <v>66</v>
      </c>
      <c r="G23" s="0" t="n">
        <v>18</v>
      </c>
      <c r="H23" s="0" t="n">
        <v>18</v>
      </c>
      <c r="I23" s="0" t="n">
        <v>12</v>
      </c>
      <c r="J23" s="0" t="n">
        <v>3</v>
      </c>
      <c r="K23" s="0" t="n">
        <v>950</v>
      </c>
      <c r="L23" s="0" t="n">
        <v>800</v>
      </c>
      <c r="M23" s="0" t="n">
        <v>15</v>
      </c>
      <c r="N23" s="0" t="n">
        <v>100</v>
      </c>
      <c r="O23" s="0" t="n">
        <v>12</v>
      </c>
      <c r="P23" s="9" t="n">
        <v>3500000</v>
      </c>
      <c r="Q23" s="9" t="n">
        <v>1500000</v>
      </c>
      <c r="R23" s="0" t="s">
        <v>242</v>
      </c>
      <c r="S23" s="9" t="n">
        <v>48</v>
      </c>
      <c r="T23" s="9" t="n">
        <v>150</v>
      </c>
      <c r="V23" s="10" t="n">
        <v>3000</v>
      </c>
      <c r="W23" s="11" t="n">
        <v>1</v>
      </c>
      <c r="X23" s="0" t="s">
        <v>220</v>
      </c>
      <c r="Y23" s="0" t="n">
        <v>5</v>
      </c>
      <c r="AA23" s="0" t="n">
        <v>1</v>
      </c>
      <c r="AC23" s="0" t="s">
        <v>243</v>
      </c>
      <c r="AD23" s="0" t="n">
        <v>2</v>
      </c>
      <c r="AQ23" s="0" t="s">
        <v>224</v>
      </c>
      <c r="BA23" s="0" t="s">
        <v>225</v>
      </c>
      <c r="BF23" s="0" t="n">
        <v>6</v>
      </c>
      <c r="BG23" s="0" t="n">
        <v>3</v>
      </c>
      <c r="BI23" s="0" t="s">
        <v>227</v>
      </c>
      <c r="HF23" s="0" t="s">
        <v>229</v>
      </c>
      <c r="HI23" s="0" t="n">
        <v>1</v>
      </c>
      <c r="HJ23" s="0" t="n">
        <v>3</v>
      </c>
      <c r="HP23" s="0" t="s">
        <v>233</v>
      </c>
      <c r="HQ23" s="0" t="s">
        <v>317</v>
      </c>
      <c r="IA23" s="0" t="s">
        <v>203</v>
      </c>
      <c r="IB23" s="0" t="s">
        <v>204</v>
      </c>
      <c r="IC23" s="0" t="s">
        <v>205</v>
      </c>
      <c r="ID23" s="0" t="s">
        <v>206</v>
      </c>
      <c r="IE23" s="0" t="s">
        <v>207</v>
      </c>
    </row>
    <row r="24" customFormat="false" ht="12.75" hidden="false" customHeight="false" outlineLevel="0" collapsed="false">
      <c r="A24" s="0" t="s">
        <v>23</v>
      </c>
      <c r="B24" s="13" t="s">
        <v>319</v>
      </c>
      <c r="C24" s="0" t="n">
        <v>16</v>
      </c>
      <c r="D24" s="0" t="n">
        <v>4</v>
      </c>
      <c r="E24" s="0" t="s">
        <v>217</v>
      </c>
      <c r="F24" s="0" t="n">
        <v>68</v>
      </c>
      <c r="G24" s="0" t="n">
        <v>19</v>
      </c>
      <c r="H24" s="0" t="n">
        <v>16</v>
      </c>
      <c r="I24" s="0" t="n">
        <v>12</v>
      </c>
      <c r="J24" s="0" t="n">
        <v>3</v>
      </c>
      <c r="K24" s="0" t="n">
        <v>1000</v>
      </c>
      <c r="L24" s="0" t="n">
        <v>920</v>
      </c>
      <c r="M24" s="0" t="n">
        <v>15</v>
      </c>
      <c r="N24" s="0" t="n">
        <v>115</v>
      </c>
      <c r="O24" s="0" t="n">
        <v>12</v>
      </c>
      <c r="P24" s="9" t="n">
        <v>4800000</v>
      </c>
      <c r="Q24" s="9" t="n">
        <v>2400000</v>
      </c>
      <c r="R24" s="0" t="s">
        <v>266</v>
      </c>
      <c r="S24" s="9" t="n">
        <v>91</v>
      </c>
      <c r="T24" s="9" t="n">
        <v>0</v>
      </c>
      <c r="V24" s="10" t="n">
        <v>300</v>
      </c>
      <c r="W24" s="11" t="n">
        <v>8</v>
      </c>
      <c r="X24" s="0" t="s">
        <v>218</v>
      </c>
      <c r="Y24" s="0" t="n">
        <v>5</v>
      </c>
      <c r="AA24" s="0" t="n">
        <v>1</v>
      </c>
      <c r="AC24" s="0" t="s">
        <v>243</v>
      </c>
      <c r="AD24" s="0" t="n">
        <v>2</v>
      </c>
      <c r="AE24" s="0" t="n">
        <v>16</v>
      </c>
      <c r="AQ24" s="0" t="s">
        <v>224</v>
      </c>
      <c r="BA24" s="0" t="s">
        <v>225</v>
      </c>
      <c r="BD24" s="0" t="s">
        <v>272</v>
      </c>
      <c r="BF24" s="0" t="n">
        <v>8</v>
      </c>
      <c r="BI24" s="0" t="s">
        <v>227</v>
      </c>
      <c r="BJ24" s="0" t="n">
        <v>-1</v>
      </c>
      <c r="BK24" s="0" t="s">
        <v>252</v>
      </c>
      <c r="BN24" s="0" t="s">
        <v>226</v>
      </c>
      <c r="BO24" s="0" t="s">
        <v>229</v>
      </c>
      <c r="BP24" s="0" t="n">
        <v>6</v>
      </c>
      <c r="BQ24" s="0" t="n">
        <v>6</v>
      </c>
      <c r="BS24" s="0" t="s">
        <v>230</v>
      </c>
      <c r="DA24" s="0" t="s">
        <v>320</v>
      </c>
      <c r="DC24" s="0" t="n">
        <v>30</v>
      </c>
      <c r="DD24" s="0" t="n">
        <v>4</v>
      </c>
      <c r="DG24" s="0" t="s">
        <v>232</v>
      </c>
      <c r="HF24" s="0" t="s">
        <v>229</v>
      </c>
      <c r="HP24" s="0" t="s">
        <v>233</v>
      </c>
      <c r="HQ24" s="0" t="s">
        <v>321</v>
      </c>
      <c r="IA24" s="0" t="s">
        <v>203</v>
      </c>
      <c r="IB24" s="0" t="s">
        <v>204</v>
      </c>
      <c r="IC24" s="0" t="s">
        <v>205</v>
      </c>
      <c r="ID24" s="0" t="s">
        <v>206</v>
      </c>
      <c r="IE24" s="0" t="s">
        <v>207</v>
      </c>
      <c r="IF24" s="0" t="s">
        <v>208</v>
      </c>
      <c r="IG24" s="0" t="s">
        <v>209</v>
      </c>
      <c r="IH24" s="0" t="s">
        <v>210</v>
      </c>
    </row>
    <row r="25" customFormat="false" ht="12.75" hidden="false" customHeight="false" outlineLevel="0" collapsed="false">
      <c r="A25" s="0" t="s">
        <v>24</v>
      </c>
      <c r="B25" s="13" t="s">
        <v>322</v>
      </c>
      <c r="C25" s="0" t="n">
        <v>17</v>
      </c>
      <c r="D25" s="0" t="n">
        <v>5</v>
      </c>
      <c r="E25" s="0" t="s">
        <v>217</v>
      </c>
      <c r="F25" s="0" t="n">
        <v>96</v>
      </c>
      <c r="G25" s="0" t="n">
        <v>10</v>
      </c>
      <c r="H25" s="0" t="n">
        <v>16</v>
      </c>
      <c r="J25" s="0" t="n">
        <v>1</v>
      </c>
      <c r="L25" s="0" t="n">
        <v>1680</v>
      </c>
      <c r="M25" s="0" t="n">
        <v>20</v>
      </c>
      <c r="N25" s="0" t="n">
        <v>115</v>
      </c>
      <c r="O25" s="0" t="n">
        <v>13</v>
      </c>
      <c r="R25" s="0" t="s">
        <v>218</v>
      </c>
      <c r="S25" s="9" t="n">
        <v>16210</v>
      </c>
      <c r="T25" s="9" t="n">
        <v>3000</v>
      </c>
      <c r="V25" s="10" t="n">
        <v>9000</v>
      </c>
      <c r="W25" s="11" t="n">
        <v>2</v>
      </c>
      <c r="X25" s="0" t="s">
        <v>220</v>
      </c>
      <c r="Y25" s="0" t="n">
        <v>3</v>
      </c>
      <c r="AA25" s="0" t="s">
        <v>221</v>
      </c>
      <c r="AC25" s="0" t="s">
        <v>243</v>
      </c>
      <c r="AD25" s="0" t="n">
        <v>2</v>
      </c>
      <c r="AE25" s="0" t="n">
        <v>18</v>
      </c>
      <c r="AF25" s="0" t="s">
        <v>323</v>
      </c>
      <c r="AM25" s="9" t="n">
        <v>35555000</v>
      </c>
      <c r="AQ25" s="0" t="s">
        <v>224</v>
      </c>
      <c r="BA25" s="0" t="s">
        <v>225</v>
      </c>
      <c r="BB25" s="0" t="n">
        <v>4</v>
      </c>
      <c r="BF25" s="0" t="n">
        <v>10</v>
      </c>
      <c r="BG25" s="0" t="n">
        <v>5</v>
      </c>
      <c r="BI25" s="0" t="s">
        <v>227</v>
      </c>
      <c r="BK25" s="0" t="s">
        <v>271</v>
      </c>
      <c r="BN25" s="0" t="s">
        <v>226</v>
      </c>
      <c r="BP25" s="0" t="n">
        <v>2</v>
      </c>
      <c r="BQ25" s="0" t="n">
        <v>5</v>
      </c>
      <c r="BS25" s="0" t="s">
        <v>230</v>
      </c>
      <c r="BU25" s="0" t="s">
        <v>271</v>
      </c>
      <c r="BZ25" s="0" t="n">
        <v>2</v>
      </c>
      <c r="CC25" s="0" t="s">
        <v>232</v>
      </c>
      <c r="CD25" s="0" t="n">
        <v>-1</v>
      </c>
      <c r="HE25" s="0" t="n">
        <v>6</v>
      </c>
      <c r="HF25" s="0" t="s">
        <v>229</v>
      </c>
      <c r="HI25" s="0" t="n">
        <v>2</v>
      </c>
      <c r="HJ25" s="0" t="n">
        <v>6</v>
      </c>
      <c r="HP25" s="0" t="s">
        <v>233</v>
      </c>
      <c r="HQ25" s="0" t="s">
        <v>324</v>
      </c>
      <c r="IA25" s="0" t="s">
        <v>203</v>
      </c>
      <c r="IB25" s="0" t="s">
        <v>204</v>
      </c>
      <c r="IC25" s="0" t="s">
        <v>205</v>
      </c>
      <c r="ID25" s="0" t="s">
        <v>206</v>
      </c>
      <c r="IE25" s="0" t="s">
        <v>207</v>
      </c>
      <c r="IF25" s="0" t="s">
        <v>208</v>
      </c>
      <c r="IG25" s="0" t="s">
        <v>209</v>
      </c>
      <c r="IH25" s="0" t="s">
        <v>210</v>
      </c>
    </row>
    <row r="26" customFormat="false" ht="12.75" hidden="false" customHeight="false" outlineLevel="0" collapsed="false">
      <c r="A26" s="0" t="s">
        <v>25</v>
      </c>
      <c r="B26" s="13" t="s">
        <v>325</v>
      </c>
      <c r="C26" s="0" t="n">
        <v>17</v>
      </c>
      <c r="D26" s="0" t="n">
        <v>5</v>
      </c>
      <c r="E26" s="0" t="s">
        <v>217</v>
      </c>
      <c r="F26" s="0" t="n">
        <v>98</v>
      </c>
      <c r="G26" s="0" t="n">
        <v>13</v>
      </c>
      <c r="H26" s="0" t="n">
        <v>18</v>
      </c>
      <c r="J26" s="0" t="n">
        <v>2</v>
      </c>
      <c r="L26" s="0" t="n">
        <v>1800</v>
      </c>
      <c r="M26" s="0" t="n">
        <v>20</v>
      </c>
      <c r="N26" s="0" t="n">
        <v>150</v>
      </c>
      <c r="O26" s="0" t="n">
        <v>13</v>
      </c>
      <c r="R26" s="0" t="s">
        <v>218</v>
      </c>
      <c r="S26" s="9" t="n">
        <v>300</v>
      </c>
      <c r="T26" s="9" t="n">
        <v>150000</v>
      </c>
      <c r="U26" s="0" t="s">
        <v>326</v>
      </c>
      <c r="V26" s="10" t="n">
        <v>4300000</v>
      </c>
      <c r="W26" s="11" t="n">
        <v>1.5</v>
      </c>
      <c r="X26" s="0" t="s">
        <v>220</v>
      </c>
      <c r="Y26" s="9" t="n">
        <v>1</v>
      </c>
      <c r="AA26" s="0" t="s">
        <v>221</v>
      </c>
      <c r="AC26" s="0" t="s">
        <v>243</v>
      </c>
      <c r="AD26" s="0" t="n">
        <v>2</v>
      </c>
      <c r="AE26" s="0" t="n">
        <v>10</v>
      </c>
      <c r="AF26" s="0" t="s">
        <v>327</v>
      </c>
      <c r="AQ26" s="0" t="s">
        <v>224</v>
      </c>
      <c r="BA26" s="0" t="s">
        <v>225</v>
      </c>
      <c r="BD26" s="0" t="s">
        <v>226</v>
      </c>
      <c r="BF26" s="0" t="n">
        <v>42</v>
      </c>
      <c r="BG26" s="0" t="n">
        <v>6</v>
      </c>
      <c r="BI26" s="0" t="s">
        <v>227</v>
      </c>
      <c r="HE26" s="0" t="n">
        <v>1500</v>
      </c>
      <c r="HF26" s="0" t="s">
        <v>229</v>
      </c>
      <c r="HI26" s="0" t="n">
        <v>1</v>
      </c>
      <c r="HJ26" s="0" t="n">
        <v>300</v>
      </c>
      <c r="HP26" s="0" t="s">
        <v>276</v>
      </c>
      <c r="IA26" s="0" t="s">
        <v>203</v>
      </c>
      <c r="IB26" s="0" t="s">
        <v>204</v>
      </c>
      <c r="IC26" s="0" t="s">
        <v>205</v>
      </c>
      <c r="ID26" s="0" t="s">
        <v>206</v>
      </c>
      <c r="IE26" s="0" t="s">
        <v>207</v>
      </c>
      <c r="IF26" s="0" t="s">
        <v>208</v>
      </c>
    </row>
    <row r="27" customFormat="false" ht="12.75" hidden="false" customHeight="false" outlineLevel="0" collapsed="false">
      <c r="A27" s="0" t="s">
        <v>26</v>
      </c>
      <c r="B27" s="13" t="s">
        <v>328</v>
      </c>
      <c r="C27" s="0" t="n">
        <v>6</v>
      </c>
      <c r="D27" s="0" t="n">
        <v>3</v>
      </c>
      <c r="E27" s="0" t="s">
        <v>278</v>
      </c>
      <c r="F27" s="0" t="n">
        <v>40</v>
      </c>
      <c r="G27" s="0" t="n">
        <v>10</v>
      </c>
      <c r="H27" s="0" t="n">
        <v>16</v>
      </c>
      <c r="I27" s="0" t="n">
        <v>12</v>
      </c>
      <c r="J27" s="0" t="n">
        <v>2</v>
      </c>
      <c r="K27" s="0" t="n">
        <v>800</v>
      </c>
      <c r="L27" s="0" t="n">
        <v>110</v>
      </c>
      <c r="M27" s="0" t="n">
        <v>15</v>
      </c>
      <c r="O27" s="0" t="n">
        <v>12</v>
      </c>
      <c r="P27" s="9" t="n">
        <v>80000</v>
      </c>
      <c r="Q27" s="9" t="n">
        <v>30000</v>
      </c>
      <c r="R27" s="0" t="s">
        <v>242</v>
      </c>
      <c r="S27" s="9" t="n">
        <v>2</v>
      </c>
      <c r="T27" s="9" t="n">
        <v>6</v>
      </c>
      <c r="V27" s="10" t="n">
        <v>60</v>
      </c>
      <c r="W27" s="11" t="n">
        <v>2</v>
      </c>
      <c r="X27" s="0" t="s">
        <v>218</v>
      </c>
      <c r="Y27" s="0" t="n">
        <v>6</v>
      </c>
      <c r="Z27" s="0" t="s">
        <v>279</v>
      </c>
      <c r="AA27" s="0" t="n">
        <v>1</v>
      </c>
      <c r="AC27" s="0" t="s">
        <v>243</v>
      </c>
      <c r="AD27" s="0" t="n">
        <v>3</v>
      </c>
      <c r="AQ27" s="0" t="s">
        <v>244</v>
      </c>
      <c r="BA27" s="0" t="s">
        <v>252</v>
      </c>
      <c r="BD27" s="0" t="s">
        <v>272</v>
      </c>
      <c r="BF27" s="0" t="n">
        <v>1</v>
      </c>
      <c r="BI27" s="0" t="s">
        <v>227</v>
      </c>
      <c r="BJ27" s="0" t="n">
        <v>-1</v>
      </c>
      <c r="HI27" s="0" t="n">
        <v>1</v>
      </c>
      <c r="HJ27" s="0" t="n">
        <v>2</v>
      </c>
      <c r="HQ27" s="0" t="s">
        <v>329</v>
      </c>
      <c r="IA27" s="0" t="s">
        <v>203</v>
      </c>
      <c r="IB27" s="0" t="s">
        <v>208</v>
      </c>
      <c r="IC27" s="0" t="s">
        <v>203</v>
      </c>
      <c r="ID27" s="0" t="s">
        <v>208</v>
      </c>
      <c r="IE27" s="0" t="s">
        <v>208</v>
      </c>
      <c r="IF27" s="0" t="s">
        <v>208</v>
      </c>
    </row>
    <row r="28" customFormat="false" ht="12.75" hidden="false" customHeight="false" outlineLevel="0" collapsed="false">
      <c r="A28" s="0" t="s">
        <v>27</v>
      </c>
      <c r="B28" s="13" t="s">
        <v>330</v>
      </c>
      <c r="C28" s="0" t="n">
        <v>22</v>
      </c>
      <c r="D28" s="0" t="n">
        <v>5</v>
      </c>
      <c r="E28" s="0" t="s">
        <v>217</v>
      </c>
      <c r="F28" s="0" t="n">
        <v>102</v>
      </c>
      <c r="G28" s="0" t="n">
        <v>16</v>
      </c>
      <c r="H28" s="0" t="n">
        <v>22</v>
      </c>
      <c r="J28" s="0" t="n">
        <v>3</v>
      </c>
      <c r="L28" s="0" t="n">
        <v>2100</v>
      </c>
      <c r="M28" s="0" t="n">
        <v>20</v>
      </c>
      <c r="N28" s="0" t="n">
        <v>250</v>
      </c>
      <c r="O28" s="0" t="n">
        <v>16</v>
      </c>
      <c r="R28" s="0" t="s">
        <v>218</v>
      </c>
      <c r="S28" s="9" t="n">
        <v>6795</v>
      </c>
      <c r="T28" s="9" t="n">
        <v>1600</v>
      </c>
      <c r="U28" s="0" t="s">
        <v>301</v>
      </c>
      <c r="V28" s="10" t="n">
        <v>15000</v>
      </c>
      <c r="W28" s="11" t="n">
        <v>5</v>
      </c>
      <c r="X28" s="0" t="s">
        <v>218</v>
      </c>
      <c r="Y28" s="9" t="n">
        <v>1</v>
      </c>
      <c r="AA28" s="0" t="s">
        <v>221</v>
      </c>
      <c r="AC28" s="9" t="s">
        <v>243</v>
      </c>
      <c r="AD28" s="0" t="n">
        <v>1</v>
      </c>
      <c r="AE28" s="0" t="n">
        <v>10</v>
      </c>
      <c r="AF28" s="0" t="s">
        <v>331</v>
      </c>
      <c r="AQ28" s="0" t="s">
        <v>251</v>
      </c>
      <c r="BA28" s="0" t="s">
        <v>225</v>
      </c>
      <c r="BB28" s="0" t="n">
        <v>4</v>
      </c>
      <c r="BF28" s="0" t="n">
        <v>10</v>
      </c>
      <c r="BG28" s="0" t="n">
        <v>5</v>
      </c>
      <c r="BI28" s="0" t="s">
        <v>227</v>
      </c>
      <c r="BJ28" s="0" t="n">
        <v>1</v>
      </c>
      <c r="BK28" s="0" t="s">
        <v>252</v>
      </c>
      <c r="BO28" s="0" t="s">
        <v>229</v>
      </c>
      <c r="BP28" s="0" t="n">
        <v>20</v>
      </c>
      <c r="BQ28" s="0" t="n">
        <v>5</v>
      </c>
      <c r="BS28" s="0" t="s">
        <v>230</v>
      </c>
      <c r="DA28" s="0" t="s">
        <v>320</v>
      </c>
      <c r="DC28" s="0" t="n">
        <v>24</v>
      </c>
      <c r="DD28" s="0" t="n">
        <v>10</v>
      </c>
      <c r="DE28" s="0" t="n">
        <v>5</v>
      </c>
      <c r="DG28" s="0" t="s">
        <v>274</v>
      </c>
      <c r="EA28" s="0" t="s">
        <v>296</v>
      </c>
      <c r="EB28" s="0" t="n">
        <v>4</v>
      </c>
      <c r="EC28" s="0" t="n">
        <v>4</v>
      </c>
      <c r="ED28" s="0" t="s">
        <v>232</v>
      </c>
      <c r="HE28" s="0" t="n">
        <v>126</v>
      </c>
      <c r="HF28" s="0" t="s">
        <v>229</v>
      </c>
      <c r="HI28" s="0" t="n">
        <v>1</v>
      </c>
      <c r="HJ28" s="0" t="n">
        <v>3</v>
      </c>
      <c r="HP28" s="0" t="s">
        <v>276</v>
      </c>
      <c r="IA28" s="0" t="s">
        <v>203</v>
      </c>
      <c r="IB28" s="0" t="s">
        <v>204</v>
      </c>
      <c r="IC28" s="0" t="s">
        <v>205</v>
      </c>
      <c r="ID28" s="0" t="s">
        <v>206</v>
      </c>
      <c r="IE28" s="0" t="s">
        <v>207</v>
      </c>
      <c r="IF28" s="0" t="s">
        <v>208</v>
      </c>
      <c r="IG28" s="0" t="s">
        <v>209</v>
      </c>
      <c r="IH28" s="0" t="s">
        <v>210</v>
      </c>
    </row>
    <row r="29" customFormat="false" ht="12.75" hidden="false" customHeight="false" outlineLevel="0" collapsed="false">
      <c r="A29" s="0" t="s">
        <v>28</v>
      </c>
      <c r="B29" s="13" t="s">
        <v>332</v>
      </c>
      <c r="C29" s="0" t="n">
        <v>7</v>
      </c>
      <c r="D29" s="0" t="n">
        <v>1</v>
      </c>
      <c r="E29" s="0" t="s">
        <v>246</v>
      </c>
      <c r="F29" s="0" t="n">
        <v>34</v>
      </c>
      <c r="G29" s="0" t="n">
        <v>26</v>
      </c>
      <c r="H29" s="0" t="n">
        <v>14</v>
      </c>
      <c r="I29" s="0" t="n">
        <v>16</v>
      </c>
      <c r="J29" s="0" t="n">
        <v>6</v>
      </c>
      <c r="K29" s="0" t="n">
        <v>1500</v>
      </c>
      <c r="L29" s="0" t="n">
        <v>70</v>
      </c>
      <c r="M29" s="0" t="n">
        <v>10</v>
      </c>
      <c r="O29" s="0" t="n">
        <v>3</v>
      </c>
      <c r="P29" s="9" t="n">
        <v>290000</v>
      </c>
      <c r="Q29" s="9" t="n">
        <v>140000</v>
      </c>
      <c r="R29" s="0" t="s">
        <v>218</v>
      </c>
      <c r="S29" s="9" t="n">
        <v>1</v>
      </c>
      <c r="T29" s="9" t="n">
        <v>0</v>
      </c>
      <c r="V29" s="10" t="n">
        <v>0.06</v>
      </c>
      <c r="W29" s="11" t="n">
        <v>2</v>
      </c>
      <c r="X29" s="0" t="s">
        <v>256</v>
      </c>
      <c r="Y29" s="0" t="n">
        <v>1</v>
      </c>
      <c r="Z29" s="0" t="s">
        <v>248</v>
      </c>
      <c r="AA29" s="0" t="n">
        <v>1</v>
      </c>
      <c r="AB29" s="0" t="s">
        <v>333</v>
      </c>
      <c r="AC29" s="0" t="s">
        <v>155</v>
      </c>
      <c r="AD29" s="0" t="n">
        <v>1</v>
      </c>
      <c r="AH29" s="0" t="s">
        <v>149</v>
      </c>
      <c r="AI29" s="0" t="n">
        <v>10</v>
      </c>
      <c r="AN29" s="0" t="s">
        <v>258</v>
      </c>
      <c r="AQ29" s="0" t="s">
        <v>334</v>
      </c>
      <c r="BA29" s="0" t="s">
        <v>252</v>
      </c>
      <c r="BB29" s="0" t="s">
        <v>282</v>
      </c>
      <c r="BF29" s="0" t="n">
        <v>1</v>
      </c>
      <c r="BI29" s="0" t="s">
        <v>227</v>
      </c>
      <c r="BK29" s="0" t="s">
        <v>270</v>
      </c>
      <c r="BL29" s="0" t="s">
        <v>282</v>
      </c>
      <c r="BP29" s="0" t="n">
        <v>1</v>
      </c>
      <c r="BS29" s="0" t="s">
        <v>230</v>
      </c>
      <c r="BT29" s="0" t="n">
        <v>-1</v>
      </c>
      <c r="HF29" s="0" t="s">
        <v>229</v>
      </c>
      <c r="IA29" s="0" t="s">
        <v>203</v>
      </c>
      <c r="IB29" s="0" t="s">
        <v>254</v>
      </c>
      <c r="IC29" s="0" t="s">
        <v>203</v>
      </c>
      <c r="ID29" s="0" t="s">
        <v>254</v>
      </c>
      <c r="IE29" s="0" t="s">
        <v>254</v>
      </c>
      <c r="IF29" s="0" t="s">
        <v>203</v>
      </c>
      <c r="IG29" s="0" t="s">
        <v>203</v>
      </c>
    </row>
    <row r="30" customFormat="false" ht="12.75" hidden="false" customHeight="false" outlineLevel="0" collapsed="false">
      <c r="A30" s="0" t="s">
        <v>29</v>
      </c>
      <c r="B30" s="13" t="s">
        <v>335</v>
      </c>
      <c r="C30" s="0" t="n">
        <v>10</v>
      </c>
      <c r="D30" s="0" t="n">
        <v>2</v>
      </c>
      <c r="E30" s="0" t="s">
        <v>246</v>
      </c>
      <c r="F30" s="0" t="n">
        <v>46</v>
      </c>
      <c r="G30" s="0" t="n">
        <v>23</v>
      </c>
      <c r="H30" s="0" t="n">
        <v>17</v>
      </c>
      <c r="I30" s="0" t="n">
        <v>16</v>
      </c>
      <c r="J30" s="0" t="n">
        <v>6</v>
      </c>
      <c r="K30" s="0" t="n">
        <v>1300</v>
      </c>
      <c r="L30" s="0" t="n">
        <v>150</v>
      </c>
      <c r="M30" s="0" t="n">
        <v>10</v>
      </c>
      <c r="N30" s="0" t="n">
        <v>15</v>
      </c>
      <c r="O30" s="0" t="n">
        <v>8</v>
      </c>
      <c r="P30" s="9" t="n">
        <v>200000</v>
      </c>
      <c r="Q30" s="9" t="n">
        <v>80000</v>
      </c>
      <c r="R30" s="0" t="s">
        <v>218</v>
      </c>
      <c r="S30" s="9" t="n">
        <v>1</v>
      </c>
      <c r="T30" s="9" t="n">
        <v>0</v>
      </c>
      <c r="V30" s="10" t="n">
        <v>0.11</v>
      </c>
      <c r="W30" s="11" t="n">
        <v>1</v>
      </c>
      <c r="X30" s="0" t="s">
        <v>247</v>
      </c>
      <c r="Y30" s="0" t="n">
        <v>1</v>
      </c>
      <c r="Z30" s="0" t="s">
        <v>257</v>
      </c>
      <c r="AA30" s="0" t="n">
        <v>1</v>
      </c>
      <c r="AB30" s="0" t="s">
        <v>336</v>
      </c>
      <c r="AC30" s="0" t="s">
        <v>155</v>
      </c>
      <c r="AD30" s="0" t="n">
        <v>2</v>
      </c>
      <c r="AI30" s="0" t="n">
        <v>10</v>
      </c>
      <c r="AN30" s="0" t="s">
        <v>337</v>
      </c>
      <c r="AQ30" s="0" t="s">
        <v>251</v>
      </c>
      <c r="BA30" s="0" t="s">
        <v>338</v>
      </c>
      <c r="BD30" s="0" t="s">
        <v>272</v>
      </c>
      <c r="BF30" s="0" t="n">
        <v>1</v>
      </c>
      <c r="BH30" s="0" t="s">
        <v>339</v>
      </c>
      <c r="BI30" s="0" t="s">
        <v>227</v>
      </c>
      <c r="DA30" s="0" t="s">
        <v>231</v>
      </c>
      <c r="DB30" s="0" t="s">
        <v>260</v>
      </c>
      <c r="DC30" s="0" t="n">
        <v>16</v>
      </c>
      <c r="DD30" s="0" t="n">
        <v>1</v>
      </c>
      <c r="DG30" s="0" t="s">
        <v>230</v>
      </c>
      <c r="HF30" s="0" t="s">
        <v>229</v>
      </c>
      <c r="HQ30" s="0" t="s">
        <v>340</v>
      </c>
      <c r="IA30" s="0" t="s">
        <v>203</v>
      </c>
      <c r="IB30" s="0" t="s">
        <v>254</v>
      </c>
      <c r="IC30" s="0" t="s">
        <v>203</v>
      </c>
      <c r="ID30" s="0" t="s">
        <v>254</v>
      </c>
      <c r="IE30" s="0" t="s">
        <v>254</v>
      </c>
      <c r="IF30" s="0" t="s">
        <v>203</v>
      </c>
      <c r="IG30" s="0" t="s">
        <v>203</v>
      </c>
    </row>
    <row r="31" customFormat="false" ht="12.75" hidden="false" customHeight="false" outlineLevel="0" collapsed="false">
      <c r="A31" s="0" t="s">
        <v>30</v>
      </c>
      <c r="B31" s="13" t="s">
        <v>341</v>
      </c>
      <c r="C31" s="0" t="n">
        <v>8</v>
      </c>
      <c r="D31" s="0" t="n">
        <v>3</v>
      </c>
      <c r="E31" s="0" t="s">
        <v>278</v>
      </c>
      <c r="F31" s="0" t="n">
        <v>46</v>
      </c>
      <c r="G31" s="0" t="n">
        <v>14</v>
      </c>
      <c r="H31" s="0" t="n">
        <v>14</v>
      </c>
      <c r="I31" s="0" t="n">
        <v>12</v>
      </c>
      <c r="J31" s="0" t="n">
        <v>3</v>
      </c>
      <c r="K31" s="0" t="n">
        <v>850</v>
      </c>
      <c r="L31" s="0" t="n">
        <v>150</v>
      </c>
      <c r="M31" s="0" t="n">
        <v>15</v>
      </c>
      <c r="N31" s="0" t="n">
        <v>30</v>
      </c>
      <c r="O31" s="0" t="n">
        <v>13</v>
      </c>
      <c r="P31" s="9" t="n">
        <v>120000</v>
      </c>
      <c r="R31" s="0" t="s">
        <v>242</v>
      </c>
      <c r="S31" s="9" t="n">
        <v>1</v>
      </c>
      <c r="T31" s="9" t="n">
        <v>6</v>
      </c>
      <c r="V31" s="10" t="n">
        <v>70</v>
      </c>
      <c r="W31" s="11" t="n">
        <v>1</v>
      </c>
      <c r="X31" s="0" t="s">
        <v>218</v>
      </c>
      <c r="Y31" s="0" t="n">
        <v>3</v>
      </c>
      <c r="Z31" s="0" t="s">
        <v>279</v>
      </c>
      <c r="AA31" s="0" t="n">
        <v>1</v>
      </c>
      <c r="AC31" s="0" t="s">
        <v>243</v>
      </c>
      <c r="AD31" s="0" t="n">
        <v>3</v>
      </c>
      <c r="AE31" s="0" t="n">
        <v>15</v>
      </c>
      <c r="AQ31" s="0" t="s">
        <v>224</v>
      </c>
      <c r="BA31" s="0" t="s">
        <v>342</v>
      </c>
      <c r="BB31" s="0" t="n">
        <v>2</v>
      </c>
      <c r="BF31" s="0" t="n">
        <v>1</v>
      </c>
      <c r="BI31" s="0" t="s">
        <v>227</v>
      </c>
      <c r="EA31" s="0" t="s">
        <v>296</v>
      </c>
      <c r="EB31" s="0" t="n">
        <v>1</v>
      </c>
      <c r="ED31" s="0" t="s">
        <v>230</v>
      </c>
      <c r="HF31" s="0" t="s">
        <v>229</v>
      </c>
      <c r="HJ31" s="0" t="n">
        <v>1</v>
      </c>
      <c r="HL31" s="0" t="n">
        <v>1</v>
      </c>
      <c r="IA31" s="0" t="s">
        <v>203</v>
      </c>
      <c r="IB31" s="0" t="s">
        <v>203</v>
      </c>
      <c r="IC31" s="0" t="s">
        <v>203</v>
      </c>
      <c r="ID31" s="0" t="s">
        <v>203</v>
      </c>
      <c r="IE31" s="0" t="s">
        <v>203</v>
      </c>
      <c r="IF31" s="0" t="s">
        <v>203</v>
      </c>
      <c r="IG31" s="0" t="s">
        <v>203</v>
      </c>
    </row>
    <row r="32" customFormat="false" ht="12.75" hidden="false" customHeight="false" outlineLevel="0" collapsed="false">
      <c r="A32" s="0" t="s">
        <v>31</v>
      </c>
      <c r="B32" s="13" t="s">
        <v>343</v>
      </c>
      <c r="C32" s="0" t="n">
        <v>6</v>
      </c>
      <c r="D32" s="0" t="n">
        <v>1</v>
      </c>
      <c r="E32" s="0" t="s">
        <v>246</v>
      </c>
      <c r="F32" s="0" t="n">
        <v>39</v>
      </c>
      <c r="G32" s="0" t="n">
        <v>22</v>
      </c>
      <c r="H32" s="0" t="n">
        <v>14</v>
      </c>
      <c r="I32" s="0" t="n">
        <v>16</v>
      </c>
      <c r="J32" s="0" t="n">
        <v>5</v>
      </c>
      <c r="K32" s="0" t="n">
        <v>1250</v>
      </c>
      <c r="L32" s="0" t="n">
        <v>100</v>
      </c>
      <c r="M32" s="0" t="n">
        <v>10</v>
      </c>
      <c r="O32" s="0" t="n">
        <v>4</v>
      </c>
      <c r="R32" s="0" t="s">
        <v>218</v>
      </c>
      <c r="S32" s="9" t="n">
        <v>1</v>
      </c>
      <c r="T32" s="9" t="n">
        <v>0</v>
      </c>
      <c r="V32" s="10" t="n">
        <v>0.05</v>
      </c>
      <c r="W32" s="11" t="n">
        <v>2</v>
      </c>
      <c r="X32" s="0" t="s">
        <v>256</v>
      </c>
      <c r="Y32" s="0" t="n">
        <v>1</v>
      </c>
      <c r="Z32" s="0" t="s">
        <v>248</v>
      </c>
      <c r="AA32" s="0" t="n">
        <v>1</v>
      </c>
      <c r="AQ32" s="0" t="s">
        <v>224</v>
      </c>
      <c r="BA32" s="0" t="s">
        <v>252</v>
      </c>
      <c r="BB32" s="0" t="s">
        <v>282</v>
      </c>
      <c r="BF32" s="0" t="n">
        <v>1</v>
      </c>
      <c r="BI32" s="0" t="s">
        <v>227</v>
      </c>
      <c r="BJ32" s="0" t="n">
        <v>-1</v>
      </c>
      <c r="HF32" s="0" t="s">
        <v>229</v>
      </c>
      <c r="HQ32" s="0" t="s">
        <v>344</v>
      </c>
      <c r="IA32" s="0" t="s">
        <v>203</v>
      </c>
      <c r="IB32" s="0" t="s">
        <v>203</v>
      </c>
      <c r="IC32" s="0" t="s">
        <v>203</v>
      </c>
      <c r="ID32" s="0" t="s">
        <v>203</v>
      </c>
      <c r="IE32" s="0" t="s">
        <v>203</v>
      </c>
      <c r="IF32" s="0" t="s">
        <v>203</v>
      </c>
    </row>
    <row r="33" customFormat="false" ht="12.75" hidden="false" customHeight="false" outlineLevel="0" collapsed="false">
      <c r="A33" s="0" t="s">
        <v>32</v>
      </c>
      <c r="B33" s="13" t="s">
        <v>345</v>
      </c>
      <c r="C33" s="0" t="n">
        <v>6</v>
      </c>
      <c r="D33" s="0" t="n">
        <v>3</v>
      </c>
      <c r="E33" s="0" t="s">
        <v>278</v>
      </c>
      <c r="F33" s="0" t="n">
        <v>40</v>
      </c>
      <c r="G33" s="0" t="n">
        <v>14</v>
      </c>
      <c r="H33" s="0" t="n">
        <v>13</v>
      </c>
      <c r="I33" s="0" t="n">
        <v>12</v>
      </c>
      <c r="J33" s="0" t="n">
        <v>2</v>
      </c>
      <c r="K33" s="0" t="n">
        <v>750</v>
      </c>
      <c r="L33" s="0" t="n">
        <v>110</v>
      </c>
      <c r="M33" s="0" t="n">
        <v>15</v>
      </c>
      <c r="N33" s="0" t="n">
        <v>15</v>
      </c>
      <c r="O33" s="0" t="n">
        <v>12</v>
      </c>
      <c r="P33" s="9" t="n">
        <v>98500</v>
      </c>
      <c r="Q33" s="9" t="n">
        <v>23000</v>
      </c>
      <c r="R33" s="0" t="s">
        <v>242</v>
      </c>
      <c r="S33" s="9" t="n">
        <v>2</v>
      </c>
      <c r="T33" s="9" t="n">
        <v>10</v>
      </c>
      <c r="V33" s="10" t="n">
        <v>135</v>
      </c>
      <c r="W33" s="11" t="n">
        <v>2</v>
      </c>
      <c r="X33" s="0" t="s">
        <v>218</v>
      </c>
      <c r="Y33" s="0" t="n">
        <v>3</v>
      </c>
      <c r="Z33" s="0" t="s">
        <v>279</v>
      </c>
      <c r="AA33" s="0" t="n">
        <v>1</v>
      </c>
      <c r="AC33" s="0" t="s">
        <v>243</v>
      </c>
      <c r="AD33" s="0" t="n">
        <v>2</v>
      </c>
      <c r="AE33" s="0" t="n">
        <v>15</v>
      </c>
      <c r="AQ33" s="0" t="s">
        <v>244</v>
      </c>
      <c r="BA33" s="0" t="s">
        <v>252</v>
      </c>
      <c r="BD33" s="0" t="s">
        <v>272</v>
      </c>
      <c r="BF33" s="0" t="n">
        <v>1</v>
      </c>
      <c r="BI33" s="0" t="s">
        <v>227</v>
      </c>
      <c r="BJ33" s="0" t="n">
        <v>-1</v>
      </c>
      <c r="HJ33" s="0" t="n">
        <v>2</v>
      </c>
      <c r="IA33" s="0" t="s">
        <v>203</v>
      </c>
      <c r="IB33" s="0" t="s">
        <v>208</v>
      </c>
      <c r="IC33" s="0" t="s">
        <v>203</v>
      </c>
      <c r="ID33" s="0" t="s">
        <v>208</v>
      </c>
      <c r="IE33" s="0" t="s">
        <v>208</v>
      </c>
      <c r="IF33" s="0" t="s">
        <v>208</v>
      </c>
    </row>
    <row r="34" customFormat="false" ht="12.75" hidden="false" customHeight="false" outlineLevel="0" collapsed="false">
      <c r="A34" s="0" t="s">
        <v>33</v>
      </c>
      <c r="B34" s="13" t="s">
        <v>346</v>
      </c>
      <c r="C34" s="0" t="n">
        <v>8</v>
      </c>
      <c r="D34" s="0" t="n">
        <v>1</v>
      </c>
      <c r="E34" s="0" t="s">
        <v>246</v>
      </c>
      <c r="F34" s="0" t="n">
        <v>36</v>
      </c>
      <c r="G34" s="0" t="n">
        <v>24</v>
      </c>
      <c r="H34" s="0" t="n">
        <v>18</v>
      </c>
      <c r="I34" s="0" t="n">
        <v>16</v>
      </c>
      <c r="J34" s="0" t="n">
        <v>5</v>
      </c>
      <c r="K34" s="0" t="n">
        <v>1250</v>
      </c>
      <c r="L34" s="0" t="n">
        <v>80</v>
      </c>
      <c r="M34" s="0" t="n">
        <v>10</v>
      </c>
      <c r="N34" s="0" t="n">
        <v>30</v>
      </c>
      <c r="O34" s="0" t="n">
        <v>3</v>
      </c>
      <c r="R34" s="0" t="s">
        <v>218</v>
      </c>
      <c r="S34" s="9" t="n">
        <v>1</v>
      </c>
      <c r="T34" s="9" t="n">
        <v>0</v>
      </c>
      <c r="V34" s="10" t="n">
        <v>0.05</v>
      </c>
      <c r="W34" s="11" t="n">
        <v>1</v>
      </c>
      <c r="X34" s="0" t="s">
        <v>247</v>
      </c>
      <c r="Y34" s="0" t="n">
        <v>1</v>
      </c>
      <c r="Z34" s="0" t="s">
        <v>248</v>
      </c>
      <c r="AA34" s="0" t="n">
        <v>1</v>
      </c>
      <c r="AC34" s="0" t="s">
        <v>262</v>
      </c>
      <c r="AD34" s="0" t="n">
        <v>1</v>
      </c>
      <c r="AI34" s="0" t="n">
        <v>5</v>
      </c>
      <c r="AQ34" s="0" t="s">
        <v>251</v>
      </c>
      <c r="BA34" s="0" t="s">
        <v>252</v>
      </c>
      <c r="BC34" s="0" t="s">
        <v>253</v>
      </c>
      <c r="BD34" s="0" t="s">
        <v>272</v>
      </c>
      <c r="BF34" s="0" t="n">
        <v>1</v>
      </c>
      <c r="BI34" s="0" t="s">
        <v>227</v>
      </c>
      <c r="HF34" s="0" t="s">
        <v>229</v>
      </c>
      <c r="HP34" s="0" t="s">
        <v>276</v>
      </c>
      <c r="HQ34" s="0" t="s">
        <v>347</v>
      </c>
      <c r="IA34" s="0" t="s">
        <v>203</v>
      </c>
      <c r="IB34" s="0" t="s">
        <v>203</v>
      </c>
      <c r="IC34" s="0" t="s">
        <v>203</v>
      </c>
      <c r="ID34" s="0" t="s">
        <v>203</v>
      </c>
      <c r="IE34" s="0" t="s">
        <v>203</v>
      </c>
      <c r="IF34" s="0" t="s">
        <v>203</v>
      </c>
    </row>
    <row r="35" customFormat="false" ht="12.75" hidden="false" customHeight="false" outlineLevel="0" collapsed="false">
      <c r="A35" s="0" t="s">
        <v>34</v>
      </c>
      <c r="B35" s="13" t="s">
        <v>348</v>
      </c>
      <c r="C35" s="0" t="n">
        <v>8</v>
      </c>
      <c r="D35" s="0" t="n">
        <v>3</v>
      </c>
      <c r="E35" s="0" t="s">
        <v>278</v>
      </c>
      <c r="F35" s="0" t="n">
        <v>48</v>
      </c>
      <c r="G35" s="0" t="n">
        <v>14</v>
      </c>
      <c r="H35" s="0" t="n">
        <v>14</v>
      </c>
      <c r="I35" s="0" t="n">
        <v>6</v>
      </c>
      <c r="J35" s="0" t="n">
        <v>1</v>
      </c>
      <c r="K35" s="0" t="n">
        <v>400</v>
      </c>
      <c r="L35" s="0" t="n">
        <v>180</v>
      </c>
      <c r="M35" s="0" t="n">
        <v>15</v>
      </c>
      <c r="N35" s="0" t="n">
        <v>15</v>
      </c>
      <c r="O35" s="0" t="n">
        <v>14</v>
      </c>
      <c r="P35" s="9" t="n">
        <v>150000</v>
      </c>
      <c r="Q35" s="9" t="n">
        <v>50000</v>
      </c>
      <c r="R35" s="0" t="s">
        <v>242</v>
      </c>
      <c r="S35" s="9" t="n">
        <v>12</v>
      </c>
      <c r="T35" s="9" t="n">
        <v>12</v>
      </c>
      <c r="V35" s="10" t="n">
        <v>75</v>
      </c>
      <c r="W35" s="11" t="n">
        <v>1</v>
      </c>
      <c r="X35" s="0" t="s">
        <v>218</v>
      </c>
      <c r="Y35" s="0" t="n">
        <v>5</v>
      </c>
      <c r="Z35" s="0" t="s">
        <v>279</v>
      </c>
      <c r="AA35" s="0" t="n">
        <v>1</v>
      </c>
      <c r="AC35" s="0" t="s">
        <v>243</v>
      </c>
      <c r="AD35" s="0" t="n">
        <v>3</v>
      </c>
      <c r="AE35" s="0" t="n">
        <v>12</v>
      </c>
      <c r="AQ35" s="0" t="s">
        <v>244</v>
      </c>
      <c r="BA35" s="0" t="s">
        <v>252</v>
      </c>
      <c r="BF35" s="0" t="n">
        <v>8</v>
      </c>
      <c r="BG35" s="0" t="n">
        <v>4</v>
      </c>
      <c r="BI35" s="0" t="s">
        <v>230</v>
      </c>
      <c r="BK35" s="0" t="s">
        <v>252</v>
      </c>
      <c r="BN35" s="0" t="s">
        <v>226</v>
      </c>
      <c r="BP35" s="0" t="n">
        <v>4</v>
      </c>
      <c r="BQ35" s="0" t="n">
        <v>2</v>
      </c>
      <c r="BS35" s="0" t="s">
        <v>232</v>
      </c>
      <c r="BT35" s="0" t="n">
        <v>-1</v>
      </c>
      <c r="DA35" s="0" t="s">
        <v>231</v>
      </c>
      <c r="DC35" s="0" t="n">
        <v>8</v>
      </c>
      <c r="DD35" s="0" t="n">
        <v>1</v>
      </c>
      <c r="DG35" s="0" t="s">
        <v>227</v>
      </c>
      <c r="HJ35" s="0" t="n">
        <v>3</v>
      </c>
      <c r="IA35" s="0" t="s">
        <v>203</v>
      </c>
      <c r="IB35" s="0" t="s">
        <v>204</v>
      </c>
      <c r="IC35" s="0" t="s">
        <v>205</v>
      </c>
      <c r="ID35" s="0" t="s">
        <v>206</v>
      </c>
      <c r="IE35" s="0" t="s">
        <v>207</v>
      </c>
      <c r="IF35" s="0" t="s">
        <v>203</v>
      </c>
      <c r="IG35" s="0" t="s">
        <v>208</v>
      </c>
      <c r="IH35" s="0" t="s">
        <v>209</v>
      </c>
    </row>
    <row r="36" customFormat="false" ht="12.75" hidden="false" customHeight="false" outlineLevel="0" collapsed="false">
      <c r="A36" s="0" t="s">
        <v>35</v>
      </c>
      <c r="B36" s="13" t="s">
        <v>349</v>
      </c>
      <c r="C36" s="0" t="n">
        <v>17</v>
      </c>
      <c r="D36" s="0" t="n">
        <v>5</v>
      </c>
      <c r="E36" s="0" t="s">
        <v>217</v>
      </c>
      <c r="F36" s="0" t="n">
        <v>104</v>
      </c>
      <c r="G36" s="0" t="n">
        <v>14</v>
      </c>
      <c r="H36" s="0" t="n">
        <v>14</v>
      </c>
      <c r="J36" s="0" t="n">
        <v>2</v>
      </c>
      <c r="L36" s="0" t="n">
        <v>2280</v>
      </c>
      <c r="M36" s="0" t="n">
        <v>20</v>
      </c>
      <c r="N36" s="0" t="n">
        <v>150</v>
      </c>
      <c r="O36" s="0" t="n">
        <v>15</v>
      </c>
      <c r="R36" s="0" t="s">
        <v>218</v>
      </c>
      <c r="S36" s="9" t="n">
        <v>12190</v>
      </c>
      <c r="T36" s="9" t="n">
        <v>500</v>
      </c>
      <c r="U36" s="0" t="s">
        <v>301</v>
      </c>
      <c r="V36" s="10" t="n">
        <v>6000</v>
      </c>
      <c r="W36" s="11" t="n">
        <v>1</v>
      </c>
      <c r="X36" s="0" t="s">
        <v>220</v>
      </c>
      <c r="Y36" s="0" t="n">
        <v>1</v>
      </c>
      <c r="AA36" s="0" t="s">
        <v>221</v>
      </c>
      <c r="AC36" s="0" t="s">
        <v>243</v>
      </c>
      <c r="AD36" s="0" t="n">
        <v>2</v>
      </c>
      <c r="AE36" s="0" t="n">
        <v>14</v>
      </c>
      <c r="AF36" s="0" t="s">
        <v>350</v>
      </c>
      <c r="AQ36" s="0" t="s">
        <v>224</v>
      </c>
      <c r="BA36" s="0" t="s">
        <v>225</v>
      </c>
      <c r="BB36" s="0" t="n">
        <v>4</v>
      </c>
      <c r="BF36" s="0" t="n">
        <v>10</v>
      </c>
      <c r="BG36" s="0" t="n">
        <v>5</v>
      </c>
      <c r="BI36" s="0" t="s">
        <v>227</v>
      </c>
      <c r="BK36" s="0" t="s">
        <v>351</v>
      </c>
      <c r="BL36" s="0" t="n">
        <v>4</v>
      </c>
      <c r="BM36" s="0" t="s">
        <v>222</v>
      </c>
      <c r="BP36" s="0" t="n">
        <v>10</v>
      </c>
      <c r="BQ36" s="0" t="n">
        <v>5</v>
      </c>
      <c r="BR36" s="0" t="s">
        <v>352</v>
      </c>
      <c r="BS36" s="0" t="s">
        <v>230</v>
      </c>
      <c r="BU36" s="0" t="s">
        <v>353</v>
      </c>
      <c r="BZ36" s="0" t="n">
        <v>2</v>
      </c>
      <c r="CC36" s="0" t="s">
        <v>274</v>
      </c>
      <c r="DA36" s="0" t="s">
        <v>231</v>
      </c>
      <c r="DC36" s="0" t="n">
        <v>20</v>
      </c>
      <c r="DD36" s="0" t="n">
        <v>10</v>
      </c>
      <c r="DE36" s="0" t="n">
        <v>5</v>
      </c>
      <c r="DG36" s="0" t="s">
        <v>232</v>
      </c>
      <c r="EA36" s="0" t="s">
        <v>296</v>
      </c>
      <c r="EB36" s="0" t="n">
        <v>1</v>
      </c>
      <c r="ED36" s="0" t="s">
        <v>275</v>
      </c>
      <c r="FA36" s="0" t="s">
        <v>354</v>
      </c>
      <c r="FB36" s="0" t="s">
        <v>182</v>
      </c>
      <c r="FC36" s="0" t="s">
        <v>182</v>
      </c>
      <c r="FD36" s="0" t="n">
        <v>4</v>
      </c>
      <c r="FF36" s="0" t="n">
        <v>4</v>
      </c>
      <c r="FG36" s="0" t="n">
        <v>5000</v>
      </c>
      <c r="FH36" s="0" t="s">
        <v>355</v>
      </c>
      <c r="FI36" s="0" t="s">
        <v>356</v>
      </c>
      <c r="FJ36" s="0" t="n">
        <v>4</v>
      </c>
      <c r="FK36" s="0" t="s">
        <v>357</v>
      </c>
      <c r="HE36" s="0" t="n">
        <v>5</v>
      </c>
      <c r="HF36" s="0" t="s">
        <v>229</v>
      </c>
      <c r="HI36" s="0" t="n">
        <v>1</v>
      </c>
      <c r="HJ36" s="0" t="n">
        <v>1</v>
      </c>
      <c r="HP36" s="0" t="s">
        <v>276</v>
      </c>
      <c r="HQ36" s="0" t="s">
        <v>358</v>
      </c>
      <c r="IA36" s="0" t="s">
        <v>203</v>
      </c>
      <c r="IB36" s="0" t="s">
        <v>204</v>
      </c>
      <c r="IC36" s="0" t="s">
        <v>205</v>
      </c>
      <c r="ID36" s="0" t="s">
        <v>206</v>
      </c>
      <c r="IE36" s="0" t="s">
        <v>207</v>
      </c>
      <c r="IF36" s="0" t="s">
        <v>208</v>
      </c>
      <c r="IG36" s="0" t="s">
        <v>209</v>
      </c>
      <c r="IH36" s="0" t="s">
        <v>210</v>
      </c>
      <c r="II36" s="0" t="s">
        <v>211</v>
      </c>
      <c r="IJ36" s="0" t="s">
        <v>212</v>
      </c>
    </row>
    <row r="37" customFormat="false" ht="12.75" hidden="false" customHeight="false" outlineLevel="0" collapsed="false">
      <c r="A37" s="0" t="s">
        <v>36</v>
      </c>
      <c r="B37" s="13" t="s">
        <v>359</v>
      </c>
      <c r="C37" s="0" t="n">
        <v>16</v>
      </c>
      <c r="D37" s="0" t="n">
        <v>4</v>
      </c>
      <c r="E37" s="0" t="s">
        <v>217</v>
      </c>
      <c r="F37" s="0" t="n">
        <v>94</v>
      </c>
      <c r="G37" s="0" t="n">
        <v>20</v>
      </c>
      <c r="H37" s="0" t="n">
        <v>16</v>
      </c>
      <c r="J37" s="0" t="n">
        <v>4</v>
      </c>
      <c r="L37" s="0" t="n">
        <v>1000</v>
      </c>
      <c r="M37" s="0" t="n">
        <v>20</v>
      </c>
      <c r="N37" s="0" t="n">
        <v>100</v>
      </c>
      <c r="O37" s="0" t="n">
        <v>13</v>
      </c>
      <c r="R37" s="0" t="s">
        <v>218</v>
      </c>
      <c r="S37" s="9" t="n">
        <v>1790</v>
      </c>
      <c r="T37" s="9" t="n">
        <v>600</v>
      </c>
      <c r="U37" s="0" t="s">
        <v>360</v>
      </c>
      <c r="V37" s="10" t="n">
        <v>600</v>
      </c>
      <c r="W37" s="11" t="n">
        <v>1</v>
      </c>
      <c r="X37" s="0" t="s">
        <v>218</v>
      </c>
      <c r="Y37" s="0" t="n">
        <v>1</v>
      </c>
      <c r="AA37" s="0" t="s">
        <v>221</v>
      </c>
      <c r="AC37" s="0" t="s">
        <v>243</v>
      </c>
      <c r="AD37" s="0" t="n">
        <v>1.5</v>
      </c>
      <c r="AF37" s="0" t="s">
        <v>361</v>
      </c>
      <c r="AM37" s="9" t="n">
        <v>20000000</v>
      </c>
      <c r="AQ37" s="0" t="s">
        <v>224</v>
      </c>
      <c r="BA37" s="0" t="s">
        <v>225</v>
      </c>
      <c r="BB37" s="0" t="n">
        <v>4</v>
      </c>
      <c r="BF37" s="0" t="n">
        <v>25</v>
      </c>
      <c r="BG37" s="0" t="n">
        <v>5</v>
      </c>
      <c r="BI37" s="0" t="s">
        <v>227</v>
      </c>
      <c r="BK37" s="0" t="s">
        <v>252</v>
      </c>
      <c r="BL37" s="0" t="n">
        <v>2</v>
      </c>
      <c r="BO37" s="0" t="s">
        <v>229</v>
      </c>
      <c r="BP37" s="0" t="n">
        <v>10</v>
      </c>
      <c r="BQ37" s="0" t="n">
        <v>5</v>
      </c>
      <c r="BS37" s="0" t="s">
        <v>230</v>
      </c>
      <c r="BU37" s="0" t="s">
        <v>351</v>
      </c>
      <c r="BV37" s="0" t="n">
        <v>2</v>
      </c>
      <c r="BW37" s="0" t="s">
        <v>253</v>
      </c>
      <c r="BZ37" s="0" t="n">
        <v>10</v>
      </c>
      <c r="CA37" s="0" t="n">
        <v>5</v>
      </c>
      <c r="CC37" s="0" t="s">
        <v>232</v>
      </c>
      <c r="HE37" s="0" t="n">
        <v>60</v>
      </c>
      <c r="HF37" s="0" t="s">
        <v>229</v>
      </c>
      <c r="HI37" s="0" t="n">
        <v>2</v>
      </c>
      <c r="HJ37" s="0" t="n">
        <v>12</v>
      </c>
      <c r="HP37" s="0" t="s">
        <v>233</v>
      </c>
      <c r="HQ37" s="0" t="s">
        <v>362</v>
      </c>
      <c r="IA37" s="0" t="s">
        <v>203</v>
      </c>
      <c r="IB37" s="0" t="s">
        <v>204</v>
      </c>
      <c r="IC37" s="0" t="s">
        <v>205</v>
      </c>
      <c r="ID37" s="0" t="s">
        <v>206</v>
      </c>
      <c r="IE37" s="0" t="s">
        <v>207</v>
      </c>
      <c r="IF37" s="0" t="s">
        <v>208</v>
      </c>
      <c r="IG37" s="0" t="s">
        <v>209</v>
      </c>
      <c r="IH37" s="0" t="s">
        <v>210</v>
      </c>
    </row>
    <row r="38" customFormat="false" ht="12.75" hidden="false" customHeight="false" outlineLevel="0" collapsed="false">
      <c r="A38" s="0" t="s">
        <v>37</v>
      </c>
      <c r="B38" s="13" t="s">
        <v>363</v>
      </c>
      <c r="C38" s="0" t="n">
        <v>14</v>
      </c>
      <c r="D38" s="0" t="n">
        <v>3</v>
      </c>
      <c r="E38" s="0" t="s">
        <v>278</v>
      </c>
      <c r="F38" s="0" t="n">
        <v>74</v>
      </c>
      <c r="G38" s="0" t="n">
        <v>18</v>
      </c>
      <c r="H38" s="0" t="n">
        <v>18</v>
      </c>
      <c r="I38" s="0" t="n">
        <v>16</v>
      </c>
      <c r="J38" s="0" t="n">
        <v>4</v>
      </c>
      <c r="K38" s="0" t="n">
        <v>1050</v>
      </c>
      <c r="L38" s="0" t="n">
        <v>360</v>
      </c>
      <c r="M38" s="0" t="n">
        <v>15</v>
      </c>
      <c r="N38" s="0" t="n">
        <v>230</v>
      </c>
      <c r="O38" s="0" t="n">
        <v>13</v>
      </c>
      <c r="P38" s="9" t="n">
        <v>850000</v>
      </c>
      <c r="Q38" s="9" t="n">
        <v>340000</v>
      </c>
      <c r="R38" s="0" t="s">
        <v>218</v>
      </c>
      <c r="S38" s="9" t="n">
        <v>5</v>
      </c>
      <c r="T38" s="9" t="n">
        <v>40</v>
      </c>
      <c r="U38" s="0" t="s">
        <v>301</v>
      </c>
      <c r="V38" s="10" t="n">
        <v>5</v>
      </c>
      <c r="W38" s="11" t="n">
        <v>1</v>
      </c>
      <c r="X38" s="0" t="s">
        <v>247</v>
      </c>
      <c r="Y38" s="0" t="n">
        <v>1</v>
      </c>
      <c r="Z38" s="0" t="s">
        <v>364</v>
      </c>
      <c r="AA38" s="0" t="n">
        <v>1</v>
      </c>
      <c r="AC38" s="0" t="s">
        <v>262</v>
      </c>
      <c r="AD38" s="0" t="n">
        <v>2</v>
      </c>
      <c r="AE38" s="0" t="n">
        <v>18</v>
      </c>
      <c r="AI38" s="0" t="n">
        <v>3</v>
      </c>
      <c r="AQ38" s="0" t="s">
        <v>224</v>
      </c>
      <c r="BA38" s="0" t="s">
        <v>225</v>
      </c>
      <c r="BB38" s="0" t="s">
        <v>282</v>
      </c>
      <c r="BF38" s="0" t="n">
        <v>4</v>
      </c>
      <c r="BI38" s="0" t="s">
        <v>227</v>
      </c>
      <c r="BJ38" s="0" t="n">
        <v>-3</v>
      </c>
      <c r="DA38" s="0" t="s">
        <v>263</v>
      </c>
      <c r="DC38" s="0" t="n">
        <v>15</v>
      </c>
      <c r="DD38" s="0" t="n">
        <v>1</v>
      </c>
      <c r="DF38" s="0" t="s">
        <v>365</v>
      </c>
      <c r="DG38" s="0" t="s">
        <v>232</v>
      </c>
      <c r="DH38" s="0" t="n">
        <v>-1</v>
      </c>
      <c r="EA38" s="0" t="s">
        <v>296</v>
      </c>
      <c r="EB38" s="0" t="n">
        <v>1</v>
      </c>
      <c r="ED38" s="0" t="s">
        <v>230</v>
      </c>
      <c r="HF38" s="0" t="s">
        <v>229</v>
      </c>
      <c r="HJ38" s="0" t="n">
        <v>2</v>
      </c>
      <c r="HL38" s="0" t="n">
        <v>6</v>
      </c>
      <c r="HQ38" s="0" t="s">
        <v>366</v>
      </c>
      <c r="IA38" s="0" t="s">
        <v>203</v>
      </c>
      <c r="IB38" s="0" t="s">
        <v>209</v>
      </c>
      <c r="IC38" s="0" t="s">
        <v>203</v>
      </c>
      <c r="ID38" s="0" t="s">
        <v>209</v>
      </c>
      <c r="IE38" s="0" t="s">
        <v>209</v>
      </c>
      <c r="IF38" s="0" t="s">
        <v>208</v>
      </c>
      <c r="IG38" s="0" t="s">
        <v>209</v>
      </c>
      <c r="IH38" s="0" t="s">
        <v>209</v>
      </c>
    </row>
    <row r="39" customFormat="false" ht="12.75" hidden="false" customHeight="false" outlineLevel="0" collapsed="false">
      <c r="A39" s="0" t="s">
        <v>38</v>
      </c>
      <c r="B39" s="13" t="s">
        <v>367</v>
      </c>
      <c r="C39" s="0" t="n">
        <v>13</v>
      </c>
      <c r="D39" s="0" t="n">
        <v>4</v>
      </c>
      <c r="E39" s="0" t="s">
        <v>278</v>
      </c>
      <c r="F39" s="0" t="n">
        <v>56</v>
      </c>
      <c r="G39" s="0" t="n">
        <v>18</v>
      </c>
      <c r="H39" s="0" t="n">
        <v>14</v>
      </c>
      <c r="I39" s="0" t="n">
        <v>16</v>
      </c>
      <c r="J39" s="0" t="n">
        <v>4</v>
      </c>
      <c r="K39" s="0" t="n">
        <v>1050</v>
      </c>
      <c r="L39" s="0" t="n">
        <v>320</v>
      </c>
      <c r="M39" s="0" t="n">
        <v>15</v>
      </c>
      <c r="N39" s="0" t="n">
        <v>45</v>
      </c>
      <c r="O39" s="0" t="n">
        <v>13</v>
      </c>
      <c r="R39" s="0" t="s">
        <v>218</v>
      </c>
      <c r="S39" s="9" t="n">
        <v>58</v>
      </c>
      <c r="T39" s="9" t="n">
        <v>20</v>
      </c>
      <c r="U39" s="0" t="s">
        <v>301</v>
      </c>
      <c r="V39" s="10" t="n">
        <v>500</v>
      </c>
      <c r="W39" s="11" t="n">
        <v>2</v>
      </c>
      <c r="X39" s="0" t="s">
        <v>218</v>
      </c>
      <c r="Y39" s="0" t="n">
        <v>1</v>
      </c>
      <c r="AA39" s="0" t="n">
        <v>1</v>
      </c>
      <c r="AC39" s="0" t="s">
        <v>243</v>
      </c>
      <c r="AD39" s="0" t="n">
        <v>2</v>
      </c>
      <c r="AE39" s="0" t="n">
        <v>8</v>
      </c>
      <c r="AQ39" s="0" t="s">
        <v>224</v>
      </c>
      <c r="BA39" s="0" t="s">
        <v>252</v>
      </c>
      <c r="BD39" s="0" t="s">
        <v>272</v>
      </c>
      <c r="BF39" s="0" t="n">
        <v>6</v>
      </c>
      <c r="BG39" s="0" t="n">
        <v>6</v>
      </c>
      <c r="BI39" s="0" t="s">
        <v>227</v>
      </c>
      <c r="BJ39" s="0" t="n">
        <v>-1</v>
      </c>
      <c r="HF39" s="0" t="s">
        <v>229</v>
      </c>
      <c r="HJ39" s="0" t="n">
        <v>1</v>
      </c>
      <c r="HP39" s="0" t="s">
        <v>233</v>
      </c>
      <c r="IA39" s="0" t="s">
        <v>203</v>
      </c>
      <c r="IB39" s="0" t="s">
        <v>204</v>
      </c>
      <c r="IC39" s="0" t="s">
        <v>205</v>
      </c>
      <c r="ID39" s="0" t="s">
        <v>206</v>
      </c>
      <c r="IE39" s="0" t="s">
        <v>207</v>
      </c>
      <c r="IF39" s="0" t="s">
        <v>208</v>
      </c>
    </row>
    <row r="40" customFormat="false" ht="12.75" hidden="false" customHeight="false" outlineLevel="0" collapsed="false">
      <c r="A40" s="0" t="s">
        <v>39</v>
      </c>
      <c r="B40" s="0" t="s">
        <v>368</v>
      </c>
      <c r="C40" s="0" t="n">
        <v>19</v>
      </c>
      <c r="D40" s="0" t="n">
        <v>5</v>
      </c>
      <c r="E40" s="0" t="s">
        <v>217</v>
      </c>
      <c r="F40" s="0" t="n">
        <v>102</v>
      </c>
      <c r="G40" s="0" t="n">
        <v>14</v>
      </c>
      <c r="H40" s="0" t="n">
        <v>20</v>
      </c>
      <c r="J40" s="0" t="n">
        <v>3</v>
      </c>
      <c r="L40" s="0" t="n">
        <v>2100</v>
      </c>
      <c r="M40" s="0" t="n">
        <v>20</v>
      </c>
      <c r="N40" s="0" t="n">
        <v>150</v>
      </c>
      <c r="O40" s="0" t="n">
        <v>16</v>
      </c>
      <c r="R40" s="0" t="s">
        <v>218</v>
      </c>
      <c r="S40" s="9" t="n">
        <v>37085</v>
      </c>
      <c r="T40" s="9" t="n">
        <v>9700</v>
      </c>
      <c r="U40" s="0" t="s">
        <v>301</v>
      </c>
      <c r="V40" s="10" t="n">
        <v>36000</v>
      </c>
      <c r="W40" s="11" t="n">
        <v>6</v>
      </c>
      <c r="X40" s="0" t="s">
        <v>220</v>
      </c>
      <c r="Y40" s="9" t="n">
        <v>1</v>
      </c>
      <c r="AA40" s="0" t="s">
        <v>221</v>
      </c>
      <c r="AC40" s="0" t="s">
        <v>243</v>
      </c>
      <c r="AD40" s="0" t="n">
        <v>2</v>
      </c>
      <c r="AE40" s="0" t="n">
        <v>8</v>
      </c>
      <c r="AF40" s="0" t="s">
        <v>369</v>
      </c>
      <c r="AQ40" s="0" t="s">
        <v>224</v>
      </c>
      <c r="BA40" s="0" t="s">
        <v>225</v>
      </c>
      <c r="BF40" s="0" t="n">
        <v>30</v>
      </c>
      <c r="BG40" s="0" t="n">
        <v>6</v>
      </c>
      <c r="BI40" s="0" t="s">
        <v>227</v>
      </c>
      <c r="BK40" s="0" t="s">
        <v>351</v>
      </c>
      <c r="BP40" s="0" t="n">
        <v>30</v>
      </c>
      <c r="BQ40" s="0" t="n">
        <v>6</v>
      </c>
      <c r="BR40" s="0" t="s">
        <v>352</v>
      </c>
      <c r="BS40" s="0" t="s">
        <v>230</v>
      </c>
      <c r="BT40" s="0" t="n">
        <v>-2</v>
      </c>
      <c r="BU40" s="0" t="s">
        <v>370</v>
      </c>
      <c r="BY40" s="0" t="s">
        <v>229</v>
      </c>
      <c r="BZ40" s="0" t="n">
        <v>40</v>
      </c>
      <c r="CA40" s="0" t="n">
        <v>4</v>
      </c>
      <c r="CC40" s="0" t="s">
        <v>232</v>
      </c>
      <c r="CD40" s="0" t="n">
        <v>-2</v>
      </c>
      <c r="EA40" s="0" t="s">
        <v>296</v>
      </c>
      <c r="EB40" s="0" t="n">
        <v>20</v>
      </c>
      <c r="EC40" s="0" t="n">
        <v>2</v>
      </c>
      <c r="ED40" s="0" t="s">
        <v>274</v>
      </c>
      <c r="HE40" s="0" t="n">
        <v>100</v>
      </c>
      <c r="HF40" s="0" t="s">
        <v>229</v>
      </c>
      <c r="HI40" s="0" t="n">
        <v>5</v>
      </c>
      <c r="HJ40" s="0" t="n">
        <v>20</v>
      </c>
      <c r="HP40" s="0" t="s">
        <v>276</v>
      </c>
      <c r="HQ40" s="0" t="s">
        <v>371</v>
      </c>
      <c r="IA40" s="0" t="s">
        <v>203</v>
      </c>
      <c r="IB40" s="0" t="s">
        <v>204</v>
      </c>
      <c r="IC40" s="0" t="s">
        <v>205</v>
      </c>
      <c r="ID40" s="0" t="s">
        <v>206</v>
      </c>
      <c r="IE40" s="0" t="s">
        <v>207</v>
      </c>
      <c r="IF40" s="0" t="s">
        <v>208</v>
      </c>
      <c r="IG40" s="0" t="s">
        <v>209</v>
      </c>
      <c r="IH40" s="0" t="s">
        <v>210</v>
      </c>
      <c r="II40" s="0" t="s">
        <v>211</v>
      </c>
    </row>
    <row r="41" customFormat="false" ht="12.75" hidden="false" customHeight="false" outlineLevel="0" collapsed="false">
      <c r="A41" s="0" t="s">
        <v>40</v>
      </c>
      <c r="B41" s="13" t="s">
        <v>372</v>
      </c>
      <c r="C41" s="0" t="n">
        <v>19</v>
      </c>
      <c r="D41" s="0" t="n">
        <v>5</v>
      </c>
      <c r="E41" s="0" t="s">
        <v>217</v>
      </c>
      <c r="F41" s="0" t="n">
        <v>103</v>
      </c>
      <c r="G41" s="0" t="n">
        <v>14</v>
      </c>
      <c r="H41" s="0" t="n">
        <v>20</v>
      </c>
      <c r="J41" s="0" t="n">
        <v>3</v>
      </c>
      <c r="L41" s="0" t="n">
        <v>2100</v>
      </c>
      <c r="M41" s="0" t="n">
        <v>20</v>
      </c>
      <c r="N41" s="0" t="n">
        <v>125</v>
      </c>
      <c r="O41" s="0" t="n">
        <v>16</v>
      </c>
      <c r="R41" s="0" t="s">
        <v>218</v>
      </c>
      <c r="S41" s="9" t="n">
        <v>37085</v>
      </c>
      <c r="T41" s="9" t="n">
        <v>9700</v>
      </c>
      <c r="V41" s="10" t="n">
        <v>36000</v>
      </c>
      <c r="W41" s="11" t="n">
        <v>6</v>
      </c>
      <c r="X41" s="0" t="s">
        <v>220</v>
      </c>
      <c r="Y41" s="0" t="n">
        <v>1</v>
      </c>
      <c r="AA41" s="0" t="s">
        <v>221</v>
      </c>
      <c r="AC41" s="0" t="s">
        <v>243</v>
      </c>
      <c r="AD41" s="0" t="n">
        <v>2</v>
      </c>
      <c r="AE41" s="0" t="n">
        <v>8</v>
      </c>
      <c r="AF41" s="0" t="s">
        <v>373</v>
      </c>
      <c r="AQ41" s="0" t="s">
        <v>224</v>
      </c>
      <c r="BA41" s="0" t="s">
        <v>269</v>
      </c>
      <c r="BB41" s="0" t="n">
        <v>4</v>
      </c>
      <c r="BF41" s="0" t="n">
        <v>25</v>
      </c>
      <c r="BG41" s="0" t="n">
        <v>5</v>
      </c>
      <c r="BI41" s="0" t="s">
        <v>227</v>
      </c>
      <c r="BJ41" s="0" t="n">
        <v>2</v>
      </c>
      <c r="BK41" s="0" t="s">
        <v>225</v>
      </c>
      <c r="BL41" s="0" t="n">
        <v>4</v>
      </c>
      <c r="BP41" s="0" t="n">
        <v>25</v>
      </c>
      <c r="BQ41" s="0" t="n">
        <v>5</v>
      </c>
      <c r="BS41" s="0" t="s">
        <v>230</v>
      </c>
      <c r="BT41" s="0" t="n">
        <v>1</v>
      </c>
      <c r="BU41" s="0" t="s">
        <v>351</v>
      </c>
      <c r="BZ41" s="0" t="n">
        <v>20</v>
      </c>
      <c r="CA41" s="0" t="n">
        <v>5</v>
      </c>
      <c r="CC41" s="0" t="s">
        <v>232</v>
      </c>
      <c r="EA41" s="0" t="s">
        <v>296</v>
      </c>
      <c r="EB41" s="0" t="n">
        <v>10</v>
      </c>
      <c r="EC41" s="0" t="n">
        <v>5</v>
      </c>
      <c r="ED41" s="0" t="s">
        <v>274</v>
      </c>
      <c r="HE41" s="0" t="n">
        <v>100</v>
      </c>
      <c r="HF41" s="0" t="s">
        <v>229</v>
      </c>
      <c r="HI41" s="0" t="n">
        <v>5</v>
      </c>
      <c r="HJ41" s="0" t="n">
        <v>20</v>
      </c>
      <c r="HP41" s="0" t="s">
        <v>276</v>
      </c>
      <c r="HQ41" s="0" t="s">
        <v>371</v>
      </c>
      <c r="IA41" s="0" t="s">
        <v>203</v>
      </c>
      <c r="IB41" s="0" t="s">
        <v>204</v>
      </c>
      <c r="IC41" s="0" t="s">
        <v>205</v>
      </c>
      <c r="ID41" s="0" t="s">
        <v>206</v>
      </c>
      <c r="IE41" s="0" t="s">
        <v>207</v>
      </c>
      <c r="IF41" s="0" t="s">
        <v>208</v>
      </c>
      <c r="IG41" s="0" t="s">
        <v>209</v>
      </c>
      <c r="IH41" s="0" t="s">
        <v>210</v>
      </c>
      <c r="II41" s="0" t="s">
        <v>211</v>
      </c>
    </row>
    <row r="42" customFormat="false" ht="12.75" hidden="false" customHeight="false" outlineLevel="0" collapsed="false">
      <c r="A42" s="0" t="s">
        <v>41</v>
      </c>
      <c r="B42" s="13" t="s">
        <v>374</v>
      </c>
      <c r="C42" s="0" t="n">
        <v>16</v>
      </c>
      <c r="D42" s="0" t="n">
        <v>5</v>
      </c>
      <c r="E42" s="0" t="s">
        <v>217</v>
      </c>
      <c r="F42" s="0" t="n">
        <v>94</v>
      </c>
      <c r="G42" s="0" t="n">
        <v>14</v>
      </c>
      <c r="H42" s="0" t="n">
        <v>18</v>
      </c>
      <c r="J42" s="0" t="n">
        <v>2</v>
      </c>
      <c r="L42" s="0" t="n">
        <v>1500</v>
      </c>
      <c r="M42" s="0" t="n">
        <v>20</v>
      </c>
      <c r="N42" s="0" t="n">
        <v>150</v>
      </c>
      <c r="O42" s="0" t="n">
        <v>15</v>
      </c>
      <c r="R42" s="0" t="s">
        <v>218</v>
      </c>
      <c r="S42" s="9" t="n">
        <v>2807</v>
      </c>
      <c r="T42" s="9" t="n">
        <v>80</v>
      </c>
      <c r="U42" s="0" t="s">
        <v>301</v>
      </c>
      <c r="V42" s="10" t="n">
        <v>5500</v>
      </c>
      <c r="W42" s="11" t="n">
        <v>1.2</v>
      </c>
      <c r="X42" s="0" t="s">
        <v>220</v>
      </c>
      <c r="Y42" s="0" t="n">
        <v>1</v>
      </c>
      <c r="AA42" s="0" t="s">
        <v>221</v>
      </c>
      <c r="AC42" s="0" t="s">
        <v>243</v>
      </c>
      <c r="AD42" s="0" t="n">
        <v>2</v>
      </c>
      <c r="AE42" s="0" t="n">
        <v>8</v>
      </c>
      <c r="AF42" s="0" t="s">
        <v>375</v>
      </c>
      <c r="AM42" s="9" t="n">
        <v>52240000</v>
      </c>
      <c r="AQ42" s="0" t="s">
        <v>224</v>
      </c>
      <c r="BA42" s="0" t="s">
        <v>271</v>
      </c>
      <c r="BD42" s="0" t="s">
        <v>226</v>
      </c>
      <c r="BF42" s="0" t="n">
        <v>20</v>
      </c>
      <c r="BG42" s="0" t="n">
        <v>4</v>
      </c>
      <c r="BI42" s="0" t="s">
        <v>227</v>
      </c>
      <c r="BJ42" s="0" t="n">
        <v>-1</v>
      </c>
      <c r="EA42" s="0" t="s">
        <v>376</v>
      </c>
      <c r="EB42" s="0" t="n">
        <v>4</v>
      </c>
      <c r="ED42" s="0" t="s">
        <v>230</v>
      </c>
      <c r="HE42" s="0" t="n">
        <v>5</v>
      </c>
      <c r="HF42" s="0" t="s">
        <v>229</v>
      </c>
      <c r="HJ42" s="0" t="n">
        <v>1</v>
      </c>
      <c r="HP42" s="0" t="s">
        <v>276</v>
      </c>
      <c r="HQ42" s="0" t="s">
        <v>377</v>
      </c>
      <c r="IA42" s="0" t="s">
        <v>203</v>
      </c>
      <c r="IB42" s="0" t="s">
        <v>204</v>
      </c>
      <c r="IC42" s="0" t="s">
        <v>205</v>
      </c>
      <c r="ID42" s="0" t="s">
        <v>206</v>
      </c>
      <c r="IE42" s="0" t="s">
        <v>207</v>
      </c>
      <c r="IF42" s="0" t="s">
        <v>208</v>
      </c>
      <c r="IG42" s="0" t="s">
        <v>209</v>
      </c>
    </row>
    <row r="43" customFormat="false" ht="12.75" hidden="false" customHeight="false" outlineLevel="0" collapsed="false">
      <c r="A43" s="0" t="s">
        <v>42</v>
      </c>
      <c r="B43" s="13" t="s">
        <v>378</v>
      </c>
      <c r="C43" s="0" t="n">
        <v>10</v>
      </c>
      <c r="D43" s="0" t="n">
        <v>3</v>
      </c>
      <c r="E43" s="0" t="s">
        <v>278</v>
      </c>
      <c r="F43" s="0" t="n">
        <v>48</v>
      </c>
      <c r="G43" s="0" t="n">
        <v>22</v>
      </c>
      <c r="H43" s="0" t="n">
        <v>18</v>
      </c>
      <c r="I43" s="0" t="n">
        <v>16</v>
      </c>
      <c r="J43" s="0" t="n">
        <v>4</v>
      </c>
      <c r="K43" s="0" t="n">
        <v>1050</v>
      </c>
      <c r="L43" s="0" t="n">
        <v>200</v>
      </c>
      <c r="M43" s="0" t="n">
        <v>15</v>
      </c>
      <c r="N43" s="0" t="n">
        <v>50</v>
      </c>
      <c r="O43" s="0" t="n">
        <v>14</v>
      </c>
      <c r="R43" s="0" t="s">
        <v>266</v>
      </c>
      <c r="S43" s="9" t="n">
        <v>3</v>
      </c>
      <c r="T43" s="9" t="n">
        <v>3</v>
      </c>
      <c r="V43" s="10" t="n">
        <v>10</v>
      </c>
      <c r="W43" s="11" t="n">
        <v>1</v>
      </c>
      <c r="X43" s="0" t="s">
        <v>218</v>
      </c>
      <c r="Y43" s="9" t="n">
        <v>2</v>
      </c>
      <c r="Z43" s="0" t="s">
        <v>279</v>
      </c>
      <c r="AA43" s="9" t="n">
        <v>1</v>
      </c>
      <c r="AC43" s="9" t="s">
        <v>243</v>
      </c>
      <c r="AD43" s="0" t="n">
        <v>0.5</v>
      </c>
      <c r="AM43" s="9" t="n">
        <v>5000000</v>
      </c>
      <c r="AQ43" s="0" t="s">
        <v>334</v>
      </c>
      <c r="BA43" s="0" t="s">
        <v>252</v>
      </c>
      <c r="BB43" s="0" t="n">
        <v>4</v>
      </c>
      <c r="BC43" s="0" t="s">
        <v>253</v>
      </c>
      <c r="BF43" s="0" t="n">
        <v>1</v>
      </c>
      <c r="BI43" s="0" t="s">
        <v>227</v>
      </c>
      <c r="HB43" s="0" t="s">
        <v>229</v>
      </c>
      <c r="HH43" s="0" t="s">
        <v>280</v>
      </c>
      <c r="HI43" s="0" t="n">
        <v>2</v>
      </c>
      <c r="HJ43" s="0" t="n">
        <v>1</v>
      </c>
      <c r="HP43" s="0" t="s">
        <v>276</v>
      </c>
      <c r="IA43" s="0" t="s">
        <v>203</v>
      </c>
      <c r="IB43" s="0" t="s">
        <v>204</v>
      </c>
      <c r="IC43" s="0" t="s">
        <v>203</v>
      </c>
      <c r="ID43" s="0" t="s">
        <v>204</v>
      </c>
      <c r="IE43" s="0" t="s">
        <v>204</v>
      </c>
      <c r="IF43" s="0" t="s">
        <v>208</v>
      </c>
    </row>
    <row r="44" customFormat="false" ht="12.75" hidden="false" customHeight="false" outlineLevel="0" collapsed="false">
      <c r="A44" s="0" t="s">
        <v>43</v>
      </c>
      <c r="B44" s="13" t="s">
        <v>379</v>
      </c>
      <c r="C44" s="0" t="n">
        <v>11</v>
      </c>
      <c r="D44" s="0" t="n">
        <v>2</v>
      </c>
      <c r="E44" s="0" t="s">
        <v>246</v>
      </c>
      <c r="F44" s="0" t="n">
        <v>46</v>
      </c>
      <c r="G44" s="0" t="n">
        <v>20</v>
      </c>
      <c r="H44" s="0" t="n">
        <v>20</v>
      </c>
      <c r="I44" s="0" t="n">
        <v>16</v>
      </c>
      <c r="J44" s="0" t="n">
        <v>4</v>
      </c>
      <c r="K44" s="0" t="n">
        <v>1000</v>
      </c>
      <c r="L44" s="0" t="n">
        <v>160</v>
      </c>
      <c r="M44" s="0" t="n">
        <v>10</v>
      </c>
      <c r="N44" s="0" t="n">
        <v>30</v>
      </c>
      <c r="O44" s="0" t="n">
        <v>8</v>
      </c>
      <c r="P44" s="9" t="n">
        <v>250000</v>
      </c>
      <c r="Q44" s="9" t="n">
        <v>120000</v>
      </c>
      <c r="R44" s="0" t="s">
        <v>218</v>
      </c>
      <c r="S44" s="9" t="n">
        <v>4</v>
      </c>
      <c r="T44" s="9" t="n">
        <v>0</v>
      </c>
      <c r="V44" s="10" t="n">
        <v>0.44</v>
      </c>
      <c r="W44" s="11" t="n">
        <v>1</v>
      </c>
      <c r="X44" s="0" t="s">
        <v>256</v>
      </c>
      <c r="Y44" s="9" t="n">
        <v>1</v>
      </c>
      <c r="Z44" s="0" t="s">
        <v>257</v>
      </c>
      <c r="AA44" s="9" t="n">
        <v>1</v>
      </c>
      <c r="AQ44" s="0" t="s">
        <v>224</v>
      </c>
      <c r="BA44" s="0" t="s">
        <v>252</v>
      </c>
      <c r="BB44" s="0" t="s">
        <v>282</v>
      </c>
      <c r="BF44" s="0" t="n">
        <v>1</v>
      </c>
      <c r="BI44" s="0" t="s">
        <v>227</v>
      </c>
      <c r="BK44" s="0" t="s">
        <v>252</v>
      </c>
      <c r="BN44" s="0" t="s">
        <v>226</v>
      </c>
      <c r="BP44" s="0" t="n">
        <v>1</v>
      </c>
      <c r="BS44" s="0" t="s">
        <v>230</v>
      </c>
      <c r="DA44" s="0" t="s">
        <v>263</v>
      </c>
      <c r="DC44" s="0" t="n">
        <v>4</v>
      </c>
      <c r="DD44" s="0" t="n">
        <v>1</v>
      </c>
      <c r="DG44" s="0" t="s">
        <v>232</v>
      </c>
      <c r="DH44" s="0" t="n">
        <v>-1</v>
      </c>
      <c r="DK44" s="0" t="s">
        <v>231</v>
      </c>
      <c r="DM44" s="0" t="n">
        <v>18</v>
      </c>
      <c r="DN44" s="0" t="n">
        <v>1</v>
      </c>
      <c r="DQ44" s="0" t="s">
        <v>274</v>
      </c>
      <c r="DS44" s="0" t="s">
        <v>380</v>
      </c>
      <c r="DV44" s="0" t="n">
        <v>1</v>
      </c>
      <c r="DY44" s="0" t="s">
        <v>275</v>
      </c>
      <c r="DZ44" s="0" t="n">
        <v>-1</v>
      </c>
      <c r="HF44" s="0" t="s">
        <v>229</v>
      </c>
      <c r="HN44" s="0" t="s">
        <v>229</v>
      </c>
      <c r="IA44" s="0" t="s">
        <v>203</v>
      </c>
      <c r="IB44" s="0" t="s">
        <v>208</v>
      </c>
      <c r="IC44" s="0" t="s">
        <v>203</v>
      </c>
      <c r="ID44" s="0" t="s">
        <v>208</v>
      </c>
      <c r="IE44" s="0" t="s">
        <v>208</v>
      </c>
      <c r="IF44" s="0" t="s">
        <v>208</v>
      </c>
      <c r="IG44" s="0" t="s">
        <v>209</v>
      </c>
      <c r="IH44" s="0" t="s">
        <v>210</v>
      </c>
      <c r="II44" s="0" t="s">
        <v>210</v>
      </c>
      <c r="IJ44" s="0" t="s">
        <v>210</v>
      </c>
    </row>
    <row r="45" customFormat="false" ht="12.75" hidden="false" customHeight="false" outlineLevel="0" collapsed="false">
      <c r="A45" s="0" t="s">
        <v>44</v>
      </c>
      <c r="B45" s="13" t="s">
        <v>381</v>
      </c>
      <c r="C45" s="0" t="n">
        <v>11</v>
      </c>
      <c r="D45" s="0" t="n">
        <v>3</v>
      </c>
      <c r="E45" s="0" t="s">
        <v>278</v>
      </c>
      <c r="F45" s="0" t="n">
        <v>42</v>
      </c>
      <c r="G45" s="0" t="n">
        <v>14</v>
      </c>
      <c r="H45" s="0" t="n">
        <v>14</v>
      </c>
      <c r="I45" s="0" t="n">
        <v>12</v>
      </c>
      <c r="J45" s="0" t="n">
        <v>4</v>
      </c>
      <c r="K45" s="0" t="n">
        <v>850</v>
      </c>
      <c r="L45" s="0" t="n">
        <v>120</v>
      </c>
      <c r="M45" s="0" t="n">
        <v>10</v>
      </c>
      <c r="N45" s="0" t="n">
        <v>25</v>
      </c>
      <c r="O45" s="0" t="n">
        <v>12</v>
      </c>
      <c r="R45" s="0" t="s">
        <v>218</v>
      </c>
      <c r="S45" s="9" t="n">
        <v>6</v>
      </c>
      <c r="T45" s="9" t="n">
        <v>20</v>
      </c>
      <c r="V45" s="10" t="n">
        <v>80</v>
      </c>
      <c r="W45" s="11" t="n">
        <v>2</v>
      </c>
      <c r="X45" s="0" t="s">
        <v>218</v>
      </c>
      <c r="Y45" s="0" t="n">
        <v>1</v>
      </c>
      <c r="Z45" s="0" t="s">
        <v>257</v>
      </c>
      <c r="AA45" s="0" t="n">
        <v>1</v>
      </c>
      <c r="AC45" s="0" t="s">
        <v>243</v>
      </c>
      <c r="AD45" s="0" t="n">
        <v>1</v>
      </c>
      <c r="AE45" s="0" t="n">
        <v>10</v>
      </c>
      <c r="AM45" s="9" t="n">
        <v>240000</v>
      </c>
      <c r="AQ45" s="0" t="s">
        <v>224</v>
      </c>
      <c r="BA45" s="0" t="s">
        <v>370</v>
      </c>
      <c r="BB45" s="0" t="n">
        <v>2</v>
      </c>
      <c r="BF45" s="0" t="n">
        <v>2</v>
      </c>
      <c r="BG45" s="0" t="n">
        <v>2</v>
      </c>
      <c r="BI45" s="0" t="s">
        <v>227</v>
      </c>
      <c r="BK45" s="0" t="s">
        <v>370</v>
      </c>
      <c r="BL45" s="0" t="n">
        <v>2</v>
      </c>
      <c r="BP45" s="0" t="n">
        <v>1</v>
      </c>
      <c r="BS45" s="0" t="s">
        <v>230</v>
      </c>
      <c r="BU45" s="0" t="s">
        <v>252</v>
      </c>
      <c r="BV45" s="0" t="s">
        <v>282</v>
      </c>
      <c r="BZ45" s="0" t="n">
        <v>1</v>
      </c>
      <c r="CC45" s="0" t="s">
        <v>274</v>
      </c>
      <c r="CD45" s="0" t="n">
        <v>-2</v>
      </c>
      <c r="HF45" s="0" t="s">
        <v>229</v>
      </c>
      <c r="HL45" s="0" t="n">
        <v>4</v>
      </c>
      <c r="IA45" s="0" t="s">
        <v>203</v>
      </c>
      <c r="IB45" s="0" t="s">
        <v>204</v>
      </c>
      <c r="IC45" s="0" t="s">
        <v>203</v>
      </c>
      <c r="ID45" s="0" t="s">
        <v>206</v>
      </c>
      <c r="IE45" s="0" t="s">
        <v>207</v>
      </c>
      <c r="IF45" s="0" t="s">
        <v>208</v>
      </c>
      <c r="IG45" s="0" t="s">
        <v>204</v>
      </c>
      <c r="IH45" s="0" t="s">
        <v>203</v>
      </c>
    </row>
    <row r="46" customFormat="false" ht="12.75" hidden="false" customHeight="false" outlineLevel="0" collapsed="false">
      <c r="A46" s="0" t="s">
        <v>45</v>
      </c>
      <c r="B46" s="13" t="s">
        <v>382</v>
      </c>
      <c r="C46" s="0" t="n">
        <v>14</v>
      </c>
      <c r="D46" s="0" t="n">
        <v>4</v>
      </c>
      <c r="E46" s="0" t="s">
        <v>217</v>
      </c>
      <c r="F46" s="0" t="n">
        <v>66</v>
      </c>
      <c r="G46" s="0" t="n">
        <v>14</v>
      </c>
      <c r="H46" s="0" t="n">
        <v>18</v>
      </c>
      <c r="J46" s="0" t="n">
        <v>3</v>
      </c>
      <c r="L46" s="0" t="n">
        <v>800</v>
      </c>
      <c r="M46" s="0" t="n">
        <v>15</v>
      </c>
      <c r="N46" s="0" t="n">
        <v>125</v>
      </c>
      <c r="O46" s="0" t="n">
        <v>12</v>
      </c>
      <c r="R46" s="0" t="s">
        <v>218</v>
      </c>
      <c r="S46" s="9" t="n">
        <v>850</v>
      </c>
      <c r="T46" s="9" t="n">
        <v>40</v>
      </c>
      <c r="U46" s="0" t="s">
        <v>301</v>
      </c>
      <c r="V46" s="10" t="n">
        <v>300</v>
      </c>
      <c r="W46" s="11" t="n">
        <v>1</v>
      </c>
      <c r="X46" s="0" t="s">
        <v>247</v>
      </c>
      <c r="Y46" s="0" t="n">
        <v>1</v>
      </c>
      <c r="AA46" s="0" t="n">
        <v>1</v>
      </c>
      <c r="AC46" s="0" t="s">
        <v>243</v>
      </c>
      <c r="AD46" s="0" t="n">
        <v>2</v>
      </c>
      <c r="AE46" s="0" t="n">
        <v>15</v>
      </c>
      <c r="AQ46" s="0" t="s">
        <v>244</v>
      </c>
      <c r="BA46" s="0" t="s">
        <v>252</v>
      </c>
      <c r="BD46" s="0" t="s">
        <v>226</v>
      </c>
      <c r="BE46" s="0" t="s">
        <v>229</v>
      </c>
      <c r="BF46" s="0" t="n">
        <v>20</v>
      </c>
      <c r="BG46" s="0" t="n">
        <v>5</v>
      </c>
      <c r="BI46" s="0" t="s">
        <v>227</v>
      </c>
      <c r="BJ46" s="0" t="n">
        <v>-2</v>
      </c>
      <c r="HF46" s="0" t="s">
        <v>229</v>
      </c>
      <c r="HJ46" s="0" t="n">
        <v>1</v>
      </c>
      <c r="HP46" s="0" t="s">
        <v>233</v>
      </c>
      <c r="HQ46" s="0" t="s">
        <v>383</v>
      </c>
      <c r="IA46" s="0" t="s">
        <v>203</v>
      </c>
      <c r="IB46" s="0" t="s">
        <v>204</v>
      </c>
      <c r="IC46" s="0" t="s">
        <v>205</v>
      </c>
      <c r="ID46" s="0" t="s">
        <v>206</v>
      </c>
      <c r="IE46" s="0" t="s">
        <v>207</v>
      </c>
      <c r="IF46" s="0" t="s">
        <v>208</v>
      </c>
    </row>
    <row r="47" customFormat="false" ht="12.75" hidden="false" customHeight="false" outlineLevel="0" collapsed="false">
      <c r="A47" s="0" t="s">
        <v>46</v>
      </c>
      <c r="B47" s="13" t="s">
        <v>384</v>
      </c>
      <c r="C47" s="0" t="n">
        <v>5</v>
      </c>
      <c r="D47" s="0" t="n">
        <v>2</v>
      </c>
      <c r="E47" s="0" t="s">
        <v>246</v>
      </c>
      <c r="F47" s="0" t="n">
        <v>32</v>
      </c>
      <c r="G47" s="0" t="n">
        <v>17</v>
      </c>
      <c r="H47" s="0" t="n">
        <v>14</v>
      </c>
      <c r="I47" s="0" t="n">
        <v>16</v>
      </c>
      <c r="J47" s="0" t="n">
        <v>6</v>
      </c>
      <c r="K47" s="0" t="n">
        <v>1450</v>
      </c>
      <c r="L47" s="0" t="n">
        <v>50</v>
      </c>
      <c r="M47" s="0" t="n">
        <v>10</v>
      </c>
      <c r="N47" s="0" t="n">
        <v>15</v>
      </c>
      <c r="O47" s="0" t="n">
        <v>6</v>
      </c>
      <c r="P47" s="9" t="n">
        <v>15000</v>
      </c>
      <c r="Q47" s="9" t="n">
        <v>6000</v>
      </c>
      <c r="R47" s="0" t="s">
        <v>242</v>
      </c>
      <c r="S47" s="9" t="n">
        <v>1</v>
      </c>
      <c r="T47" s="9" t="n">
        <v>0</v>
      </c>
      <c r="V47" s="10" t="n">
        <v>0</v>
      </c>
      <c r="W47" s="11" t="n">
        <v>2</v>
      </c>
      <c r="X47" s="0" t="s">
        <v>385</v>
      </c>
      <c r="Y47" s="9" t="n">
        <v>1</v>
      </c>
      <c r="Z47" s="0" t="s">
        <v>257</v>
      </c>
      <c r="AA47" s="9" t="n">
        <v>1</v>
      </c>
      <c r="AQ47" s="0" t="s">
        <v>244</v>
      </c>
      <c r="BA47" s="0" t="s">
        <v>228</v>
      </c>
      <c r="BB47" s="0" t="s">
        <v>282</v>
      </c>
      <c r="BF47" s="0" t="n">
        <v>1</v>
      </c>
      <c r="BI47" s="0" t="s">
        <v>227</v>
      </c>
      <c r="BJ47" s="0" t="n">
        <v>-1</v>
      </c>
      <c r="HF47" s="0" t="s">
        <v>229</v>
      </c>
      <c r="IA47" s="0" t="s">
        <v>203</v>
      </c>
      <c r="IB47" s="0" t="s">
        <v>203</v>
      </c>
      <c r="IC47" s="0" t="s">
        <v>203</v>
      </c>
      <c r="ID47" s="0" t="s">
        <v>203</v>
      </c>
      <c r="IE47" s="0" t="s">
        <v>203</v>
      </c>
      <c r="IF47" s="0" t="s">
        <v>203</v>
      </c>
    </row>
    <row r="48" customFormat="false" ht="12.75" hidden="false" customHeight="false" outlineLevel="0" collapsed="false">
      <c r="A48" s="0" t="s">
        <v>47</v>
      </c>
      <c r="B48" s="13" t="s">
        <v>386</v>
      </c>
      <c r="C48" s="0" t="n">
        <v>14</v>
      </c>
      <c r="D48" s="0" t="n">
        <v>4</v>
      </c>
      <c r="E48" s="0" t="s">
        <v>217</v>
      </c>
      <c r="F48" s="0" t="n">
        <v>64</v>
      </c>
      <c r="G48" s="0" t="n">
        <v>15</v>
      </c>
      <c r="H48" s="0" t="n">
        <v>18</v>
      </c>
      <c r="J48" s="0" t="n">
        <v>3</v>
      </c>
      <c r="L48" s="0" t="n">
        <v>720</v>
      </c>
      <c r="M48" s="0" t="n">
        <v>20</v>
      </c>
      <c r="N48" s="0" t="n">
        <v>115</v>
      </c>
      <c r="O48" s="0" t="n">
        <v>12</v>
      </c>
      <c r="P48" s="9" t="n">
        <v>2400000</v>
      </c>
      <c r="Q48" s="9" t="n">
        <v>1450000</v>
      </c>
      <c r="R48" s="0" t="s">
        <v>218</v>
      </c>
      <c r="S48" s="9" t="n">
        <v>177</v>
      </c>
      <c r="T48" s="9" t="n">
        <v>80</v>
      </c>
      <c r="U48" s="0" t="s">
        <v>301</v>
      </c>
      <c r="V48" s="10" t="n">
        <v>300</v>
      </c>
      <c r="W48" s="11" t="n">
        <v>3</v>
      </c>
      <c r="X48" s="0" t="s">
        <v>218</v>
      </c>
      <c r="Y48" s="9" t="n">
        <v>1</v>
      </c>
      <c r="AA48" s="9" t="n">
        <v>1</v>
      </c>
      <c r="AC48" s="0" t="s">
        <v>243</v>
      </c>
      <c r="AD48" s="0" t="n">
        <v>2</v>
      </c>
      <c r="AE48" s="0" t="n">
        <v>12</v>
      </c>
      <c r="AF48" s="0" t="s">
        <v>387</v>
      </c>
      <c r="AQ48" s="0" t="s">
        <v>244</v>
      </c>
      <c r="BA48" s="0" t="s">
        <v>225</v>
      </c>
      <c r="BB48" s="0" t="s">
        <v>282</v>
      </c>
      <c r="BF48" s="0" t="n">
        <v>8</v>
      </c>
      <c r="BG48" s="0" t="n">
        <v>4</v>
      </c>
      <c r="BI48" s="0" t="s">
        <v>227</v>
      </c>
      <c r="BJ48" s="0" t="n">
        <v>-1</v>
      </c>
      <c r="EA48" s="0" t="s">
        <v>296</v>
      </c>
      <c r="EB48" s="0" t="n">
        <v>3</v>
      </c>
      <c r="EC48" s="0" t="n">
        <v>3</v>
      </c>
      <c r="ED48" s="0" t="s">
        <v>230</v>
      </c>
      <c r="HE48" s="0" t="n">
        <v>100</v>
      </c>
      <c r="HF48" s="0" t="s">
        <v>229</v>
      </c>
      <c r="HI48" s="0" t="n">
        <v>1</v>
      </c>
      <c r="HJ48" s="0" t="n">
        <v>2</v>
      </c>
      <c r="HP48" s="0" t="s">
        <v>233</v>
      </c>
      <c r="HQ48" s="0" t="s">
        <v>388</v>
      </c>
      <c r="IA48" s="0" t="s">
        <v>203</v>
      </c>
      <c r="IB48" s="0" t="s">
        <v>204</v>
      </c>
      <c r="IC48" s="0" t="s">
        <v>205</v>
      </c>
      <c r="ID48" s="0" t="s">
        <v>206</v>
      </c>
      <c r="IE48" s="0" t="s">
        <v>207</v>
      </c>
      <c r="IF48" s="0" t="s">
        <v>208</v>
      </c>
      <c r="IG48" s="0" t="s">
        <v>209</v>
      </c>
    </row>
    <row r="49" customFormat="false" ht="12.75" hidden="false" customHeight="false" outlineLevel="0" collapsed="false">
      <c r="A49" s="0" t="s">
        <v>48</v>
      </c>
      <c r="B49" s="13" t="s">
        <v>389</v>
      </c>
      <c r="C49" s="0" t="n">
        <v>8</v>
      </c>
      <c r="D49" s="0" t="n">
        <v>4</v>
      </c>
      <c r="E49" s="0" t="s">
        <v>217</v>
      </c>
      <c r="F49" s="0" t="n">
        <v>58</v>
      </c>
      <c r="G49" s="0" t="n">
        <v>10</v>
      </c>
      <c r="H49" s="0" t="n">
        <v>12</v>
      </c>
      <c r="I49" s="0" t="n">
        <v>12</v>
      </c>
      <c r="J49" s="0" t="n">
        <v>2</v>
      </c>
      <c r="K49" s="0" t="n">
        <v>650</v>
      </c>
      <c r="L49" s="0" t="n">
        <v>400</v>
      </c>
      <c r="M49" s="0" t="n">
        <v>15</v>
      </c>
      <c r="N49" s="0" t="n">
        <v>45</v>
      </c>
      <c r="O49" s="0" t="n">
        <v>14</v>
      </c>
      <c r="P49" s="9" t="n">
        <v>350000</v>
      </c>
      <c r="Q49" s="9" t="n">
        <v>125000</v>
      </c>
      <c r="R49" s="0" t="s">
        <v>242</v>
      </c>
      <c r="S49" s="9" t="n">
        <v>6</v>
      </c>
      <c r="T49" s="9" t="n">
        <v>40</v>
      </c>
      <c r="V49" s="10" t="n">
        <v>19000</v>
      </c>
      <c r="W49" s="11" t="n">
        <v>6</v>
      </c>
      <c r="X49" s="0" t="s">
        <v>218</v>
      </c>
      <c r="Y49" s="9" t="n">
        <v>1</v>
      </c>
      <c r="Z49" s="0" t="s">
        <v>279</v>
      </c>
      <c r="AA49" s="9" t="n">
        <v>1</v>
      </c>
      <c r="AC49" s="9" t="s">
        <v>243</v>
      </c>
      <c r="AD49" s="0" t="n">
        <v>4</v>
      </c>
      <c r="AQ49" s="0" t="s">
        <v>244</v>
      </c>
      <c r="BA49" s="0" t="s">
        <v>252</v>
      </c>
      <c r="BB49" s="0" t="s">
        <v>282</v>
      </c>
      <c r="BD49" s="0" t="s">
        <v>272</v>
      </c>
      <c r="BE49" s="0" t="s">
        <v>229</v>
      </c>
      <c r="BF49" s="0" t="n">
        <v>4</v>
      </c>
      <c r="BI49" s="0" t="s">
        <v>227</v>
      </c>
      <c r="BJ49" s="0" t="n">
        <v>-1</v>
      </c>
      <c r="HJ49" s="0" t="n">
        <v>1</v>
      </c>
      <c r="IA49" s="0" t="s">
        <v>203</v>
      </c>
      <c r="IB49" s="0" t="s">
        <v>204</v>
      </c>
      <c r="IC49" s="0" t="s">
        <v>203</v>
      </c>
      <c r="ID49" s="0" t="s">
        <v>204</v>
      </c>
      <c r="IE49" s="0" t="s">
        <v>204</v>
      </c>
      <c r="IF49" s="0" t="s">
        <v>208</v>
      </c>
    </row>
    <row r="50" customFormat="false" ht="12.75" hidden="false" customHeight="false" outlineLevel="0" collapsed="false">
      <c r="A50" s="0" t="s">
        <v>49</v>
      </c>
      <c r="B50" s="13" t="s">
        <v>390</v>
      </c>
      <c r="C50" s="0" t="n">
        <v>10</v>
      </c>
      <c r="D50" s="0" t="n">
        <v>2</v>
      </c>
      <c r="E50" s="0" t="s">
        <v>246</v>
      </c>
      <c r="F50" s="0" t="n">
        <v>44</v>
      </c>
      <c r="G50" s="0" t="n">
        <v>18</v>
      </c>
      <c r="H50" s="0" t="n">
        <v>16</v>
      </c>
      <c r="I50" s="0" t="n">
        <v>16</v>
      </c>
      <c r="J50" s="0" t="n">
        <v>4</v>
      </c>
      <c r="K50" s="0" t="n">
        <v>1000</v>
      </c>
      <c r="L50" s="0" t="n">
        <v>120</v>
      </c>
      <c r="M50" s="0" t="n">
        <v>10</v>
      </c>
      <c r="N50" s="0" t="n">
        <v>30</v>
      </c>
      <c r="O50" s="0" t="n">
        <v>8</v>
      </c>
      <c r="R50" s="0" t="s">
        <v>218</v>
      </c>
      <c r="S50" s="9" t="n">
        <v>2</v>
      </c>
      <c r="T50" s="9" t="n">
        <v>0</v>
      </c>
      <c r="V50" s="10" t="n">
        <v>0.4</v>
      </c>
      <c r="W50" s="11" t="n">
        <v>2</v>
      </c>
      <c r="X50" s="0" t="s">
        <v>256</v>
      </c>
      <c r="Y50" s="9" t="n">
        <v>1</v>
      </c>
      <c r="Z50" s="0" t="s">
        <v>257</v>
      </c>
      <c r="AA50" s="9" t="n">
        <v>1</v>
      </c>
      <c r="AB50" s="0" t="s">
        <v>249</v>
      </c>
      <c r="AC50" s="9" t="s">
        <v>155</v>
      </c>
      <c r="AD50" s="0" t="n">
        <v>2</v>
      </c>
      <c r="AE50" s="0" t="n">
        <v>12</v>
      </c>
      <c r="AI50" s="0" t="n">
        <v>5</v>
      </c>
      <c r="AM50" s="9" t="n">
        <v>150000</v>
      </c>
      <c r="AN50" s="0" t="s">
        <v>258</v>
      </c>
      <c r="AQ50" s="0" t="s">
        <v>224</v>
      </c>
      <c r="BA50" s="0" t="s">
        <v>252</v>
      </c>
      <c r="BB50" s="0" t="n">
        <v>2</v>
      </c>
      <c r="BF50" s="0" t="n">
        <v>1</v>
      </c>
      <c r="BI50" s="0" t="s">
        <v>227</v>
      </c>
      <c r="DA50" s="0" t="s">
        <v>263</v>
      </c>
      <c r="DC50" s="0" t="n">
        <v>32</v>
      </c>
      <c r="DD50" s="0" t="n">
        <v>1</v>
      </c>
      <c r="DG50" s="0" t="s">
        <v>230</v>
      </c>
      <c r="HF50" s="0" t="s">
        <v>229</v>
      </c>
      <c r="IA50" s="0" t="s">
        <v>203</v>
      </c>
      <c r="IB50" s="0" t="s">
        <v>254</v>
      </c>
      <c r="IC50" s="0" t="s">
        <v>203</v>
      </c>
      <c r="ID50" s="0" t="s">
        <v>254</v>
      </c>
      <c r="IE50" s="0" t="s">
        <v>254</v>
      </c>
      <c r="IF50" s="0" t="s">
        <v>203</v>
      </c>
      <c r="IG50" s="0" t="s">
        <v>208</v>
      </c>
    </row>
    <row r="51" customFormat="false" ht="12.75" hidden="false" customHeight="false" outlineLevel="0" collapsed="false">
      <c r="A51" s="0" t="s">
        <v>50</v>
      </c>
      <c r="B51" s="13" t="s">
        <v>391</v>
      </c>
      <c r="C51" s="0" t="n">
        <v>8</v>
      </c>
      <c r="D51" s="0" t="n">
        <v>1</v>
      </c>
      <c r="E51" s="0" t="s">
        <v>246</v>
      </c>
      <c r="F51" s="0" t="n">
        <v>38</v>
      </c>
      <c r="G51" s="0" t="n">
        <v>22</v>
      </c>
      <c r="H51" s="0" t="n">
        <v>16</v>
      </c>
      <c r="I51" s="0" t="n">
        <v>16</v>
      </c>
      <c r="J51" s="0" t="n">
        <v>4</v>
      </c>
      <c r="K51" s="0" t="n">
        <v>1150</v>
      </c>
      <c r="L51" s="0" t="n">
        <v>90</v>
      </c>
      <c r="M51" s="0" t="n">
        <v>10</v>
      </c>
      <c r="N51" s="0" t="n">
        <v>20</v>
      </c>
      <c r="O51" s="0" t="n">
        <v>3</v>
      </c>
      <c r="P51" s="9" t="n">
        <v>210000</v>
      </c>
      <c r="Q51" s="9" t="n">
        <v>85000</v>
      </c>
      <c r="R51" s="0" t="s">
        <v>218</v>
      </c>
      <c r="S51" s="9" t="n">
        <v>1</v>
      </c>
      <c r="T51" s="9" t="n">
        <v>0</v>
      </c>
      <c r="V51" s="10" t="n">
        <v>0.025</v>
      </c>
      <c r="W51" s="11" t="n">
        <v>1</v>
      </c>
      <c r="X51" s="0" t="s">
        <v>247</v>
      </c>
      <c r="Y51" s="9" t="n">
        <v>1</v>
      </c>
      <c r="Z51" s="0" t="s">
        <v>248</v>
      </c>
      <c r="AA51" s="9" t="n">
        <v>1</v>
      </c>
      <c r="AB51" s="0" t="s">
        <v>392</v>
      </c>
      <c r="AC51" s="9" t="s">
        <v>155</v>
      </c>
      <c r="AD51" s="0" t="n">
        <v>1.5</v>
      </c>
      <c r="AE51" s="0" t="n">
        <v>12</v>
      </c>
      <c r="AI51" s="0" t="n">
        <v>5</v>
      </c>
      <c r="AN51" s="0" t="s">
        <v>258</v>
      </c>
      <c r="AQ51" s="0" t="s">
        <v>224</v>
      </c>
      <c r="BA51" s="0" t="s">
        <v>252</v>
      </c>
      <c r="BB51" s="0" t="n">
        <v>2</v>
      </c>
      <c r="BF51" s="0" t="n">
        <v>1</v>
      </c>
      <c r="BI51" s="0" t="s">
        <v>227</v>
      </c>
      <c r="DA51" s="0" t="s">
        <v>263</v>
      </c>
      <c r="DC51" s="0" t="n">
        <v>6</v>
      </c>
      <c r="DD51" s="0" t="n">
        <v>1</v>
      </c>
      <c r="DG51" s="0" t="s">
        <v>230</v>
      </c>
      <c r="DH51" s="0" t="n">
        <v>-1</v>
      </c>
      <c r="HF51" s="0" t="s">
        <v>229</v>
      </c>
      <c r="IA51" s="0" t="s">
        <v>203</v>
      </c>
      <c r="IB51" s="0" t="s">
        <v>254</v>
      </c>
      <c r="IC51" s="0" t="s">
        <v>203</v>
      </c>
      <c r="ID51" s="0" t="s">
        <v>254</v>
      </c>
      <c r="IE51" s="0" t="s">
        <v>254</v>
      </c>
      <c r="IF51" s="0" t="s">
        <v>203</v>
      </c>
      <c r="IG51" s="0" t="s">
        <v>203</v>
      </c>
    </row>
    <row r="52" customFormat="false" ht="12.75" hidden="false" customHeight="false" outlineLevel="0" collapsed="false">
      <c r="A52" s="0" t="s">
        <v>51</v>
      </c>
      <c r="B52" s="13" t="s">
        <v>393</v>
      </c>
      <c r="C52" s="0" t="n">
        <v>18</v>
      </c>
      <c r="D52" s="0" t="n">
        <v>5</v>
      </c>
      <c r="E52" s="0" t="s">
        <v>217</v>
      </c>
      <c r="F52" s="0" t="n">
        <v>98</v>
      </c>
      <c r="G52" s="0" t="n">
        <v>16</v>
      </c>
      <c r="H52" s="0" t="n">
        <v>16</v>
      </c>
      <c r="J52" s="0" t="n">
        <v>3</v>
      </c>
      <c r="L52" s="0" t="n">
        <v>1950</v>
      </c>
      <c r="M52" s="0" t="n">
        <v>20</v>
      </c>
      <c r="N52" s="0" t="n">
        <v>150</v>
      </c>
      <c r="O52" s="0" t="n">
        <v>13</v>
      </c>
      <c r="R52" s="0" t="s">
        <v>218</v>
      </c>
      <c r="S52" s="9" t="n">
        <v>5402</v>
      </c>
      <c r="T52" s="9" t="n">
        <v>1200</v>
      </c>
      <c r="U52" s="0" t="s">
        <v>301</v>
      </c>
      <c r="V52" s="10" t="n">
        <v>20000</v>
      </c>
      <c r="W52" s="11" t="n">
        <v>2</v>
      </c>
      <c r="X52" s="0" t="s">
        <v>220</v>
      </c>
      <c r="Y52" s="9" t="n">
        <v>1</v>
      </c>
      <c r="AA52" s="0" t="s">
        <v>221</v>
      </c>
      <c r="AC52" s="9" t="s">
        <v>243</v>
      </c>
      <c r="AD52" s="0" t="n">
        <v>1</v>
      </c>
      <c r="AE52" s="0" t="n">
        <v>9</v>
      </c>
      <c r="AF52" s="0" t="s">
        <v>394</v>
      </c>
      <c r="AQ52" s="0" t="s">
        <v>224</v>
      </c>
      <c r="BA52" s="0" t="s">
        <v>225</v>
      </c>
      <c r="BF52" s="0" t="n">
        <v>36</v>
      </c>
      <c r="BG52" s="0" t="n">
        <v>6</v>
      </c>
      <c r="BI52" s="0" t="s">
        <v>227</v>
      </c>
      <c r="BK52" s="0" t="s">
        <v>351</v>
      </c>
      <c r="BP52" s="0" t="n">
        <v>36</v>
      </c>
      <c r="BQ52" s="0" t="n">
        <v>6</v>
      </c>
      <c r="BS52" s="0" t="s">
        <v>230</v>
      </c>
      <c r="EA52" s="0" t="s">
        <v>296</v>
      </c>
      <c r="EB52" s="0" t="n">
        <v>6</v>
      </c>
      <c r="EC52" s="0" t="n">
        <v>6</v>
      </c>
      <c r="ED52" s="0" t="s">
        <v>232</v>
      </c>
      <c r="HE52" s="0" t="n">
        <v>60</v>
      </c>
      <c r="HF52" s="0" t="s">
        <v>229</v>
      </c>
      <c r="HI52" s="0" t="n">
        <v>1</v>
      </c>
      <c r="HJ52" s="0" t="n">
        <v>3</v>
      </c>
      <c r="HK52" s="0" t="s">
        <v>229</v>
      </c>
      <c r="HP52" s="0" t="s">
        <v>276</v>
      </c>
      <c r="HQ52" s="0" t="s">
        <v>395</v>
      </c>
      <c r="IA52" s="0" t="s">
        <v>203</v>
      </c>
      <c r="IB52" s="0" t="s">
        <v>204</v>
      </c>
      <c r="IC52" s="0" t="s">
        <v>205</v>
      </c>
      <c r="ID52" s="0" t="s">
        <v>206</v>
      </c>
      <c r="IE52" s="0" t="s">
        <v>207</v>
      </c>
      <c r="IF52" s="0" t="s">
        <v>208</v>
      </c>
      <c r="IG52" s="0" t="s">
        <v>209</v>
      </c>
      <c r="IH52" s="0" t="s">
        <v>210</v>
      </c>
    </row>
    <row r="53" customFormat="false" ht="12.75" hidden="false" customHeight="false" outlineLevel="0" collapsed="false">
      <c r="A53" s="0" t="s">
        <v>52</v>
      </c>
      <c r="B53" s="13" t="s">
        <v>396</v>
      </c>
      <c r="C53" s="0" t="n">
        <v>18</v>
      </c>
      <c r="D53" s="0" t="n">
        <v>5</v>
      </c>
      <c r="E53" s="0" t="s">
        <v>217</v>
      </c>
      <c r="F53" s="0" t="n">
        <v>98</v>
      </c>
      <c r="G53" s="0" t="n">
        <v>16</v>
      </c>
      <c r="H53" s="0" t="n">
        <v>16</v>
      </c>
      <c r="J53" s="0" t="n">
        <v>3</v>
      </c>
      <c r="L53" s="0" t="n">
        <v>1800</v>
      </c>
      <c r="M53" s="0" t="n">
        <v>20</v>
      </c>
      <c r="N53" s="0" t="n">
        <v>150</v>
      </c>
      <c r="O53" s="0" t="n">
        <v>13</v>
      </c>
      <c r="R53" s="0" t="s">
        <v>218</v>
      </c>
      <c r="S53" s="9" t="n">
        <v>5402</v>
      </c>
      <c r="T53" s="9" t="n">
        <v>1200</v>
      </c>
      <c r="U53" s="0" t="s">
        <v>301</v>
      </c>
      <c r="V53" s="10" t="n">
        <v>20000</v>
      </c>
      <c r="W53" s="11" t="n">
        <v>2</v>
      </c>
      <c r="X53" s="0" t="s">
        <v>220</v>
      </c>
      <c r="Y53" s="9" t="n">
        <v>1</v>
      </c>
      <c r="AA53" s="0" t="s">
        <v>221</v>
      </c>
      <c r="AC53" s="9" t="s">
        <v>243</v>
      </c>
      <c r="AD53" s="0" t="n">
        <v>1</v>
      </c>
      <c r="AE53" s="0" t="n">
        <v>9</v>
      </c>
      <c r="AF53" s="0" t="s">
        <v>397</v>
      </c>
      <c r="AQ53" s="0" t="s">
        <v>224</v>
      </c>
      <c r="BA53" s="0" t="s">
        <v>225</v>
      </c>
      <c r="BF53" s="0" t="n">
        <v>24</v>
      </c>
      <c r="BG53" s="0" t="n">
        <v>6</v>
      </c>
      <c r="BI53" s="0" t="s">
        <v>227</v>
      </c>
      <c r="BK53" s="0" t="s">
        <v>351</v>
      </c>
      <c r="BP53" s="0" t="n">
        <v>20</v>
      </c>
      <c r="BQ53" s="0" t="n">
        <v>4</v>
      </c>
      <c r="BS53" s="0" t="s">
        <v>230</v>
      </c>
      <c r="EA53" s="0" t="s">
        <v>296</v>
      </c>
      <c r="EB53" s="0" t="n">
        <v>6</v>
      </c>
      <c r="EC53" s="0" t="n">
        <v>6</v>
      </c>
      <c r="ED53" s="0" t="s">
        <v>232</v>
      </c>
      <c r="HE53" s="0" t="n">
        <v>22</v>
      </c>
      <c r="HF53" s="0" t="s">
        <v>229</v>
      </c>
      <c r="HI53" s="0" t="n">
        <v>1</v>
      </c>
      <c r="HJ53" s="0" t="n">
        <v>3</v>
      </c>
      <c r="HK53" s="0" t="s">
        <v>229</v>
      </c>
      <c r="HP53" s="0" t="s">
        <v>276</v>
      </c>
      <c r="HQ53" s="0" t="s">
        <v>395</v>
      </c>
      <c r="IA53" s="0" t="s">
        <v>203</v>
      </c>
      <c r="IB53" s="0" t="s">
        <v>204</v>
      </c>
      <c r="IC53" s="0" t="s">
        <v>205</v>
      </c>
      <c r="ID53" s="0" t="s">
        <v>206</v>
      </c>
      <c r="IE53" s="0" t="s">
        <v>207</v>
      </c>
      <c r="IF53" s="0" t="s">
        <v>208</v>
      </c>
      <c r="IG53" s="0" t="s">
        <v>209</v>
      </c>
      <c r="IH53" s="0" t="s">
        <v>210</v>
      </c>
    </row>
    <row r="54" customFormat="false" ht="12.75" hidden="false" customHeight="false" outlineLevel="0" collapsed="false">
      <c r="A54" s="0" t="s">
        <v>53</v>
      </c>
      <c r="B54" s="13" t="s">
        <v>398</v>
      </c>
      <c r="C54" s="0" t="n">
        <v>44</v>
      </c>
      <c r="D54" s="0" t="n">
        <v>6</v>
      </c>
      <c r="E54" s="0" t="s">
        <v>290</v>
      </c>
      <c r="F54" s="0" t="n">
        <v>134</v>
      </c>
      <c r="G54" s="0" t="n">
        <v>12</v>
      </c>
      <c r="H54" s="0" t="n">
        <v>24</v>
      </c>
      <c r="J54" s="0" t="n">
        <v>2</v>
      </c>
      <c r="L54" s="0" t="n">
        <v>2700</v>
      </c>
      <c r="M54" s="0" t="n">
        <v>20</v>
      </c>
      <c r="N54" s="0" t="n">
        <v>400</v>
      </c>
      <c r="O54" s="0" t="n">
        <v>19</v>
      </c>
      <c r="R54" s="0" t="s">
        <v>218</v>
      </c>
      <c r="S54" s="9" t="n">
        <v>68174</v>
      </c>
      <c r="T54" s="9" t="n">
        <v>212500</v>
      </c>
      <c r="U54" s="0" t="s">
        <v>399</v>
      </c>
      <c r="V54" s="10" t="n">
        <v>200000</v>
      </c>
      <c r="W54" s="11" t="n">
        <v>6</v>
      </c>
      <c r="X54" s="0" t="s">
        <v>220</v>
      </c>
      <c r="Y54" s="9" t="n">
        <v>1</v>
      </c>
      <c r="AA54" s="0" t="s">
        <v>221</v>
      </c>
      <c r="AC54" s="9" t="s">
        <v>243</v>
      </c>
      <c r="AD54" s="0" t="n">
        <v>1</v>
      </c>
      <c r="AE54" s="0" t="n">
        <v>12</v>
      </c>
      <c r="AF54" s="0" t="s">
        <v>400</v>
      </c>
      <c r="AQ54" s="0" t="s">
        <v>224</v>
      </c>
      <c r="BA54" s="0" t="s">
        <v>269</v>
      </c>
      <c r="BB54" s="0" t="n">
        <v>4</v>
      </c>
      <c r="BF54" s="0" t="n">
        <v>125</v>
      </c>
      <c r="BG54" s="0" t="n">
        <v>5</v>
      </c>
      <c r="BI54" s="0" t="s">
        <v>227</v>
      </c>
      <c r="BJ54" s="0" t="n">
        <v>2</v>
      </c>
      <c r="BK54" s="0" t="s">
        <v>225</v>
      </c>
      <c r="BL54" s="0" t="n">
        <v>4</v>
      </c>
      <c r="BP54" s="0" t="n">
        <v>125</v>
      </c>
      <c r="BQ54" s="0" t="n">
        <v>5</v>
      </c>
      <c r="BS54" s="0" t="s">
        <v>230</v>
      </c>
      <c r="BT54" s="0" t="n">
        <v>1</v>
      </c>
      <c r="BU54" s="0" t="s">
        <v>252</v>
      </c>
      <c r="BY54" s="0" t="s">
        <v>229</v>
      </c>
      <c r="BZ54" s="0" t="n">
        <v>125</v>
      </c>
      <c r="CA54" s="0" t="n">
        <v>5</v>
      </c>
      <c r="CC54" s="0" t="s">
        <v>232</v>
      </c>
      <c r="CE54" s="0" t="s">
        <v>351</v>
      </c>
      <c r="CF54" s="0" t="n">
        <v>2</v>
      </c>
      <c r="CJ54" s="0" t="n">
        <v>150</v>
      </c>
      <c r="CK54" s="0" t="n">
        <v>6</v>
      </c>
      <c r="CM54" s="0" t="s">
        <v>274</v>
      </c>
      <c r="DA54" s="0" t="s">
        <v>320</v>
      </c>
      <c r="DB54" s="0" t="n">
        <v>4</v>
      </c>
      <c r="DC54" s="0" t="n">
        <v>240</v>
      </c>
      <c r="DD54" s="0" t="n">
        <v>25</v>
      </c>
      <c r="DE54" s="0" t="n">
        <v>5</v>
      </c>
      <c r="DG54" s="0" t="s">
        <v>356</v>
      </c>
      <c r="DH54" s="0" t="n">
        <v>1</v>
      </c>
      <c r="EA54" s="0" t="s">
        <v>296</v>
      </c>
      <c r="EB54" s="0" t="n">
        <v>40</v>
      </c>
      <c r="EC54" s="0" t="n">
        <v>5</v>
      </c>
      <c r="ED54" s="0" t="s">
        <v>275</v>
      </c>
      <c r="HC54" s="0" t="n">
        <v>48</v>
      </c>
      <c r="HD54" s="0" t="n">
        <v>5</v>
      </c>
      <c r="HE54" s="0" t="n">
        <v>130</v>
      </c>
      <c r="HF54" s="0" t="s">
        <v>229</v>
      </c>
      <c r="HI54" s="0" t="n">
        <v>3</v>
      </c>
      <c r="HJ54" s="0" t="n">
        <v>43</v>
      </c>
      <c r="HK54" s="0" t="s">
        <v>229</v>
      </c>
      <c r="HP54" s="0" t="s">
        <v>276</v>
      </c>
      <c r="HQ54" s="0" t="s">
        <v>401</v>
      </c>
      <c r="IA54" s="0" t="s">
        <v>203</v>
      </c>
      <c r="IB54" s="0" t="s">
        <v>204</v>
      </c>
      <c r="IC54" s="0" t="s">
        <v>205</v>
      </c>
      <c r="ID54" s="0" t="s">
        <v>206</v>
      </c>
      <c r="IE54" s="0" t="s">
        <v>207</v>
      </c>
      <c r="IF54" s="0" t="s">
        <v>208</v>
      </c>
      <c r="IG54" s="0" t="s">
        <v>209</v>
      </c>
      <c r="IH54" s="0" t="s">
        <v>210</v>
      </c>
      <c r="II54" s="0" t="s">
        <v>211</v>
      </c>
      <c r="IJ54" s="0" t="s">
        <v>212</v>
      </c>
    </row>
    <row r="55" customFormat="false" ht="12.75" hidden="false" customHeight="false" outlineLevel="0" collapsed="false">
      <c r="A55" s="0" t="s">
        <v>54</v>
      </c>
      <c r="B55" s="13" t="s">
        <v>402</v>
      </c>
      <c r="C55" s="0" t="n">
        <v>7</v>
      </c>
      <c r="D55" s="0" t="n">
        <v>2</v>
      </c>
      <c r="E55" s="0" t="s">
        <v>246</v>
      </c>
      <c r="F55" s="0" t="n">
        <v>34</v>
      </c>
      <c r="G55" s="0" t="n">
        <v>18</v>
      </c>
      <c r="H55" s="0" t="n">
        <v>14</v>
      </c>
      <c r="I55" s="0" t="n">
        <v>16</v>
      </c>
      <c r="J55" s="0" t="n">
        <v>4</v>
      </c>
      <c r="K55" s="0" t="n">
        <v>1100</v>
      </c>
      <c r="L55" s="0" t="n">
        <v>60</v>
      </c>
      <c r="M55" s="0" t="n">
        <v>10</v>
      </c>
      <c r="N55" s="0" t="n">
        <v>15</v>
      </c>
      <c r="O55" s="0" t="n">
        <v>6</v>
      </c>
      <c r="R55" s="0" t="s">
        <v>266</v>
      </c>
      <c r="S55" s="9" t="n">
        <v>1</v>
      </c>
      <c r="T55" s="9" t="n">
        <v>0</v>
      </c>
      <c r="V55" s="10" t="n">
        <v>0.065</v>
      </c>
      <c r="W55" s="11" t="n">
        <v>1</v>
      </c>
      <c r="X55" s="0" t="s">
        <v>247</v>
      </c>
      <c r="Y55" s="9" t="n">
        <v>1</v>
      </c>
      <c r="Z55" s="0" t="s">
        <v>257</v>
      </c>
      <c r="AA55" s="9" t="n">
        <v>1</v>
      </c>
      <c r="AB55" s="0" t="s">
        <v>249</v>
      </c>
      <c r="AC55" s="9" t="s">
        <v>155</v>
      </c>
      <c r="AD55" s="0" t="n">
        <v>1</v>
      </c>
      <c r="AI55" s="0" t="n">
        <v>10</v>
      </c>
      <c r="AN55" s="0" t="s">
        <v>258</v>
      </c>
      <c r="AQ55" s="0" t="s">
        <v>224</v>
      </c>
      <c r="BA55" s="0" t="s">
        <v>252</v>
      </c>
      <c r="BB55" s="0" t="n">
        <v>2</v>
      </c>
      <c r="BF55" s="0" t="n">
        <v>1</v>
      </c>
      <c r="BI55" s="0" t="s">
        <v>227</v>
      </c>
      <c r="DA55" s="0" t="s">
        <v>231</v>
      </c>
      <c r="DB55" s="0" t="s">
        <v>260</v>
      </c>
      <c r="DC55" s="0" t="n">
        <v>10</v>
      </c>
      <c r="DG55" s="0" t="s">
        <v>230</v>
      </c>
      <c r="DH55" s="0" t="n">
        <v>1</v>
      </c>
      <c r="HF55" s="0" t="s">
        <v>229</v>
      </c>
      <c r="IA55" s="0" t="s">
        <v>203</v>
      </c>
      <c r="IB55" s="0" t="s">
        <v>254</v>
      </c>
      <c r="IC55" s="0" t="s">
        <v>203</v>
      </c>
      <c r="ID55" s="0" t="s">
        <v>254</v>
      </c>
      <c r="IE55" s="0" t="s">
        <v>254</v>
      </c>
      <c r="IF55" s="0" t="s">
        <v>203</v>
      </c>
      <c r="IG55" s="0" t="s">
        <v>203</v>
      </c>
    </row>
    <row r="56" customFormat="false" ht="12.75" hidden="false" customHeight="false" outlineLevel="0" collapsed="false">
      <c r="A56" s="0" t="s">
        <v>55</v>
      </c>
      <c r="B56" s="13" t="s">
        <v>403</v>
      </c>
      <c r="C56" s="0" t="n">
        <v>24</v>
      </c>
      <c r="D56" s="0" t="n">
        <v>5</v>
      </c>
      <c r="E56" s="0" t="s">
        <v>217</v>
      </c>
      <c r="F56" s="0" t="n">
        <v>102</v>
      </c>
      <c r="G56" s="0" t="n">
        <v>16</v>
      </c>
      <c r="H56" s="0" t="n">
        <v>22</v>
      </c>
      <c r="J56" s="0" t="n">
        <v>3</v>
      </c>
      <c r="L56" s="0" t="n">
        <v>2100</v>
      </c>
      <c r="M56" s="0" t="n">
        <v>20</v>
      </c>
      <c r="N56" s="0" t="n">
        <v>250</v>
      </c>
      <c r="O56" s="0" t="n">
        <v>16</v>
      </c>
      <c r="R56" s="0" t="s">
        <v>218</v>
      </c>
      <c r="S56" s="9" t="n">
        <v>7039</v>
      </c>
      <c r="T56" s="9" t="n">
        <v>1600</v>
      </c>
      <c r="U56" s="0" t="s">
        <v>301</v>
      </c>
      <c r="V56" s="10" t="n">
        <v>15000</v>
      </c>
      <c r="W56" s="11" t="n">
        <v>6</v>
      </c>
      <c r="X56" s="0" t="s">
        <v>218</v>
      </c>
      <c r="Y56" s="9" t="n">
        <v>1</v>
      </c>
      <c r="AA56" s="0" t="s">
        <v>221</v>
      </c>
      <c r="AC56" s="9" t="s">
        <v>243</v>
      </c>
      <c r="AD56" s="0" t="n">
        <v>1</v>
      </c>
      <c r="AE56" s="0" t="n">
        <v>10</v>
      </c>
      <c r="AF56" s="0" t="s">
        <v>404</v>
      </c>
      <c r="AQ56" s="0" t="s">
        <v>251</v>
      </c>
      <c r="BA56" s="0" t="s">
        <v>269</v>
      </c>
      <c r="BB56" s="0" t="n">
        <v>4</v>
      </c>
      <c r="BF56" s="0" t="n">
        <v>20</v>
      </c>
      <c r="BG56" s="0" t="n">
        <v>5</v>
      </c>
      <c r="BI56" s="0" t="s">
        <v>227</v>
      </c>
      <c r="BJ56" s="0" t="n">
        <v>2</v>
      </c>
      <c r="BK56" s="0" t="s">
        <v>225</v>
      </c>
      <c r="BL56" s="0" t="n">
        <v>4</v>
      </c>
      <c r="BP56" s="0" t="n">
        <v>20</v>
      </c>
      <c r="BQ56" s="0" t="n">
        <v>5</v>
      </c>
      <c r="BS56" s="0" t="s">
        <v>230</v>
      </c>
      <c r="BT56" s="0" t="n">
        <v>1</v>
      </c>
      <c r="BU56" s="0" t="s">
        <v>351</v>
      </c>
      <c r="BZ56" s="0" t="n">
        <v>20</v>
      </c>
      <c r="CA56" s="0" t="n">
        <v>5</v>
      </c>
      <c r="CC56" s="0" t="s">
        <v>232</v>
      </c>
      <c r="DA56" s="0" t="s">
        <v>320</v>
      </c>
      <c r="DC56" s="0" t="n">
        <v>24</v>
      </c>
      <c r="DD56" s="0" t="n">
        <v>10</v>
      </c>
      <c r="DE56" s="0" t="n">
        <v>5</v>
      </c>
      <c r="DG56" s="0" t="s">
        <v>275</v>
      </c>
      <c r="EA56" s="0" t="s">
        <v>296</v>
      </c>
      <c r="EB56" s="0" t="n">
        <v>8</v>
      </c>
      <c r="EC56" s="0" t="n">
        <v>4</v>
      </c>
      <c r="ED56" s="0" t="s">
        <v>274</v>
      </c>
      <c r="HE56" s="0" t="n">
        <v>55</v>
      </c>
      <c r="HF56" s="0" t="s">
        <v>229</v>
      </c>
      <c r="HI56" s="0" t="n">
        <v>1</v>
      </c>
      <c r="HJ56" s="0" t="n">
        <v>3</v>
      </c>
      <c r="HP56" s="0" t="s">
        <v>276</v>
      </c>
      <c r="HQ56" s="0" t="s">
        <v>405</v>
      </c>
      <c r="IA56" s="0" t="s">
        <v>203</v>
      </c>
      <c r="IB56" s="0" t="s">
        <v>204</v>
      </c>
      <c r="IC56" s="0" t="s">
        <v>205</v>
      </c>
      <c r="ID56" s="0" t="s">
        <v>206</v>
      </c>
      <c r="IE56" s="0" t="s">
        <v>207</v>
      </c>
      <c r="IF56" s="0" t="s">
        <v>208</v>
      </c>
      <c r="IG56" s="0" t="s">
        <v>209</v>
      </c>
      <c r="IH56" s="0" t="s">
        <v>210</v>
      </c>
      <c r="II56" s="0" t="s">
        <v>211</v>
      </c>
      <c r="IJ56" s="0" t="s">
        <v>212</v>
      </c>
    </row>
    <row r="57" customFormat="false" ht="12.75" hidden="false" customHeight="false" outlineLevel="0" collapsed="false">
      <c r="A57" s="0" t="s">
        <v>56</v>
      </c>
      <c r="B57" s="13" t="s">
        <v>406</v>
      </c>
      <c r="C57" s="0" t="n">
        <v>15</v>
      </c>
      <c r="D57" s="0" t="n">
        <v>4</v>
      </c>
      <c r="E57" s="0" t="s">
        <v>217</v>
      </c>
      <c r="F57" s="0" t="n">
        <v>64</v>
      </c>
      <c r="G57" s="0" t="n">
        <v>14</v>
      </c>
      <c r="H57" s="0" t="n">
        <v>14</v>
      </c>
      <c r="J57" s="0" t="n">
        <v>3</v>
      </c>
      <c r="L57" s="0" t="n">
        <v>720</v>
      </c>
      <c r="M57" s="0" t="n">
        <v>15</v>
      </c>
      <c r="N57" s="0" t="n">
        <v>100</v>
      </c>
      <c r="O57" s="0" t="n">
        <v>12</v>
      </c>
      <c r="R57" s="0" t="s">
        <v>218</v>
      </c>
      <c r="S57" s="9" t="n">
        <v>920</v>
      </c>
      <c r="T57" s="9" t="n">
        <v>75</v>
      </c>
      <c r="U57" s="0" t="s">
        <v>301</v>
      </c>
      <c r="V57" s="10" t="n">
        <v>6000</v>
      </c>
      <c r="W57" s="11" t="n">
        <v>2</v>
      </c>
      <c r="X57" s="0" t="s">
        <v>220</v>
      </c>
      <c r="Y57" s="9" t="n">
        <v>1</v>
      </c>
      <c r="AA57" s="9" t="n">
        <v>1</v>
      </c>
      <c r="AC57" s="9" t="s">
        <v>243</v>
      </c>
      <c r="AD57" s="0" t="n">
        <v>2</v>
      </c>
      <c r="AE57" s="0" t="n">
        <v>12</v>
      </c>
      <c r="AF57" s="0" t="s">
        <v>407</v>
      </c>
      <c r="AQ57" s="0" t="s">
        <v>224</v>
      </c>
      <c r="BA57" s="0" t="s">
        <v>225</v>
      </c>
      <c r="BF57" s="0" t="n">
        <v>12</v>
      </c>
      <c r="BG57" s="0" t="n">
        <v>6</v>
      </c>
      <c r="BI57" s="0" t="s">
        <v>227</v>
      </c>
      <c r="BJ57" s="0" t="n">
        <v>-1</v>
      </c>
      <c r="BK57" s="0" t="s">
        <v>252</v>
      </c>
      <c r="BO57" s="0" t="s">
        <v>229</v>
      </c>
      <c r="BP57" s="0" t="n">
        <v>12</v>
      </c>
      <c r="BQ57" s="0" t="n">
        <v>6</v>
      </c>
      <c r="BS57" s="0" t="s">
        <v>230</v>
      </c>
      <c r="BT57" s="0" t="n">
        <v>-2</v>
      </c>
      <c r="EA57" s="0" t="s">
        <v>296</v>
      </c>
      <c r="EB57" s="0" t="n">
        <v>2</v>
      </c>
      <c r="ED57" s="0" t="s">
        <v>232</v>
      </c>
      <c r="HE57" s="0" t="n">
        <v>24</v>
      </c>
      <c r="HF57" s="0" t="s">
        <v>229</v>
      </c>
      <c r="HI57" s="0" t="n">
        <v>1</v>
      </c>
      <c r="HJ57" s="0" t="n">
        <v>2</v>
      </c>
      <c r="HP57" s="0" t="s">
        <v>233</v>
      </c>
      <c r="HQ57" s="0" t="s">
        <v>408</v>
      </c>
      <c r="IA57" s="0" t="s">
        <v>203</v>
      </c>
      <c r="IB57" s="0" t="s">
        <v>204</v>
      </c>
      <c r="IC57" s="0" t="s">
        <v>205</v>
      </c>
      <c r="ID57" s="0" t="s">
        <v>206</v>
      </c>
      <c r="IE57" s="0" t="s">
        <v>207</v>
      </c>
      <c r="IF57" s="0" t="s">
        <v>208</v>
      </c>
      <c r="IG57" s="0" t="s">
        <v>209</v>
      </c>
      <c r="IH57" s="0" t="s">
        <v>210</v>
      </c>
    </row>
    <row r="58" customFormat="false" ht="12.75" hidden="false" customHeight="false" outlineLevel="0" collapsed="false">
      <c r="A58" s="0" t="s">
        <v>57</v>
      </c>
      <c r="B58" s="13" t="s">
        <v>409</v>
      </c>
      <c r="C58" s="0" t="n">
        <v>21</v>
      </c>
      <c r="D58" s="0" t="n">
        <v>6</v>
      </c>
      <c r="E58" s="0" t="s">
        <v>290</v>
      </c>
      <c r="F58" s="0" t="n">
        <v>218</v>
      </c>
      <c r="G58" s="0" t="n">
        <v>6</v>
      </c>
      <c r="H58" s="0" t="n">
        <v>16</v>
      </c>
      <c r="J58" s="0" t="n">
        <v>1</v>
      </c>
      <c r="L58" s="0" t="n">
        <v>9000</v>
      </c>
      <c r="M58" s="0" t="n">
        <v>20</v>
      </c>
      <c r="N58" s="0" t="n">
        <v>165</v>
      </c>
      <c r="O58" s="0" t="n">
        <v>13</v>
      </c>
      <c r="R58" s="0" t="s">
        <v>218</v>
      </c>
      <c r="S58" s="9" t="n">
        <v>5000</v>
      </c>
      <c r="T58" s="9" t="n">
        <v>46000</v>
      </c>
      <c r="V58" s="10" t="n">
        <v>19000</v>
      </c>
      <c r="W58" s="11" t="n">
        <v>10</v>
      </c>
      <c r="X58" s="0" t="s">
        <v>220</v>
      </c>
      <c r="Y58" s="0" t="n">
        <v>1</v>
      </c>
      <c r="AA58" s="0" t="s">
        <v>221</v>
      </c>
      <c r="AC58" s="0" t="s">
        <v>243</v>
      </c>
      <c r="AD58" s="0" t="n">
        <v>2</v>
      </c>
      <c r="AE58" s="0" t="n">
        <v>18</v>
      </c>
      <c r="AF58" s="0" t="s">
        <v>410</v>
      </c>
      <c r="AQ58" s="0" t="s">
        <v>224</v>
      </c>
      <c r="BA58" s="0" t="s">
        <v>225</v>
      </c>
      <c r="BB58" s="0" t="n">
        <v>4</v>
      </c>
      <c r="BF58" s="0" t="n">
        <v>90</v>
      </c>
      <c r="BG58" s="0" t="n">
        <v>6</v>
      </c>
      <c r="BI58" s="0" t="s">
        <v>227</v>
      </c>
      <c r="BJ58" s="0" t="n">
        <v>2</v>
      </c>
      <c r="BK58" s="0" t="s">
        <v>252</v>
      </c>
      <c r="BL58" s="0" t="n">
        <v>2</v>
      </c>
      <c r="BM58" s="0" t="s">
        <v>253</v>
      </c>
      <c r="BP58" s="0" t="n">
        <v>15</v>
      </c>
      <c r="BQ58" s="0" t="n">
        <v>5</v>
      </c>
      <c r="BS58" s="0" t="s">
        <v>230</v>
      </c>
      <c r="BU58" s="0" t="s">
        <v>252</v>
      </c>
      <c r="BV58" s="0" t="n">
        <v>2</v>
      </c>
      <c r="BX58" s="0" t="s">
        <v>226</v>
      </c>
      <c r="BZ58" s="0" t="n">
        <v>30</v>
      </c>
      <c r="CA58" s="0" t="n">
        <v>6</v>
      </c>
      <c r="CC58" s="0" t="s">
        <v>232</v>
      </c>
      <c r="HE58" s="0" t="n">
        <v>12</v>
      </c>
      <c r="HF58" s="0" t="s">
        <v>229</v>
      </c>
      <c r="HH58" s="0" t="s">
        <v>243</v>
      </c>
      <c r="HI58" s="0" t="n">
        <v>500</v>
      </c>
      <c r="HJ58" s="0" t="n">
        <v>10</v>
      </c>
      <c r="HP58" s="0" t="s">
        <v>276</v>
      </c>
      <c r="IA58" s="0" t="s">
        <v>203</v>
      </c>
      <c r="IB58" s="0" t="s">
        <v>204</v>
      </c>
      <c r="IC58" s="0" t="s">
        <v>205</v>
      </c>
      <c r="ID58" s="0" t="s">
        <v>206</v>
      </c>
      <c r="IE58" s="0" t="s">
        <v>207</v>
      </c>
      <c r="IF58" s="0" t="s">
        <v>208</v>
      </c>
      <c r="IG58" s="0" t="s">
        <v>209</v>
      </c>
      <c r="IH58" s="0" t="s">
        <v>210</v>
      </c>
    </row>
    <row r="59" customFormat="false" ht="12.75" hidden="false" customHeight="false" outlineLevel="0" collapsed="false">
      <c r="A59" s="0" t="s">
        <v>58</v>
      </c>
      <c r="B59" s="13" t="s">
        <v>411</v>
      </c>
      <c r="C59" s="0" t="n">
        <v>9</v>
      </c>
      <c r="D59" s="0" t="n">
        <v>2</v>
      </c>
      <c r="E59" s="0" t="s">
        <v>246</v>
      </c>
      <c r="F59" s="0" t="n">
        <v>38</v>
      </c>
      <c r="G59" s="0" t="n">
        <v>20</v>
      </c>
      <c r="H59" s="0" t="n">
        <v>14</v>
      </c>
      <c r="I59" s="0" t="n">
        <v>16</v>
      </c>
      <c r="J59" s="0" t="n">
        <v>5</v>
      </c>
      <c r="K59" s="0" t="n">
        <v>1200</v>
      </c>
      <c r="L59" s="0" t="n">
        <v>90</v>
      </c>
      <c r="M59" s="0" t="n">
        <v>10</v>
      </c>
      <c r="N59" s="0" t="n">
        <v>25</v>
      </c>
      <c r="O59" s="0" t="n">
        <v>6</v>
      </c>
      <c r="P59" s="9" t="n">
        <v>120000</v>
      </c>
      <c r="Q59" s="9" t="n">
        <v>50000</v>
      </c>
      <c r="R59" s="0" t="s">
        <v>218</v>
      </c>
      <c r="S59" s="9" t="n">
        <v>1</v>
      </c>
      <c r="T59" s="9" t="n">
        <v>0</v>
      </c>
      <c r="V59" s="10" t="n">
        <v>0.065</v>
      </c>
      <c r="W59" s="11" t="n">
        <v>2</v>
      </c>
      <c r="X59" s="0" t="s">
        <v>256</v>
      </c>
      <c r="Y59" s="9" t="n">
        <v>1</v>
      </c>
      <c r="Z59" s="0" t="s">
        <v>257</v>
      </c>
      <c r="AA59" s="9" t="n">
        <v>1</v>
      </c>
      <c r="AC59" s="9" t="s">
        <v>262</v>
      </c>
      <c r="AD59" s="0" t="n">
        <v>1</v>
      </c>
      <c r="AI59" s="0" t="n">
        <v>4</v>
      </c>
      <c r="AQ59" s="0" t="s">
        <v>224</v>
      </c>
      <c r="BA59" s="0" t="s">
        <v>252</v>
      </c>
      <c r="BB59" s="0" t="n">
        <v>2</v>
      </c>
      <c r="BF59" s="0" t="n">
        <v>1</v>
      </c>
      <c r="BI59" s="0" t="s">
        <v>227</v>
      </c>
      <c r="HF59" s="0" t="s">
        <v>229</v>
      </c>
      <c r="HQ59" s="0" t="s">
        <v>412</v>
      </c>
      <c r="IA59" s="0" t="s">
        <v>203</v>
      </c>
      <c r="IB59" s="0" t="s">
        <v>203</v>
      </c>
      <c r="IC59" s="0" t="s">
        <v>203</v>
      </c>
      <c r="ID59" s="0" t="s">
        <v>203</v>
      </c>
      <c r="IE59" s="0" t="s">
        <v>203</v>
      </c>
      <c r="IF59" s="0" t="s">
        <v>203</v>
      </c>
    </row>
    <row r="60" customFormat="false" ht="12.75" hidden="false" customHeight="false" outlineLevel="0" collapsed="false">
      <c r="A60" s="0" t="s">
        <v>59</v>
      </c>
      <c r="B60" s="13" t="s">
        <v>413</v>
      </c>
      <c r="C60" s="0" t="n">
        <v>27</v>
      </c>
      <c r="D60" s="0" t="n">
        <v>5</v>
      </c>
      <c r="E60" s="0" t="s">
        <v>217</v>
      </c>
      <c r="F60" s="0" t="n">
        <v>105</v>
      </c>
      <c r="G60" s="0" t="n">
        <v>14</v>
      </c>
      <c r="H60" s="0" t="n">
        <v>22</v>
      </c>
      <c r="J60" s="0" t="n">
        <v>3</v>
      </c>
      <c r="L60" s="0" t="n">
        <v>2350</v>
      </c>
      <c r="M60" s="0" t="n">
        <v>20</v>
      </c>
      <c r="N60" s="0" t="n">
        <v>140</v>
      </c>
      <c r="O60" s="0" t="n">
        <v>14</v>
      </c>
      <c r="R60" s="0" t="s">
        <v>218</v>
      </c>
      <c r="S60" s="9" t="n">
        <v>8450</v>
      </c>
      <c r="T60" s="9" t="n">
        <v>2700</v>
      </c>
      <c r="U60" s="0" t="s">
        <v>301</v>
      </c>
      <c r="V60" s="10" t="n">
        <v>11000</v>
      </c>
      <c r="W60" s="11" t="n">
        <v>6</v>
      </c>
      <c r="X60" s="0" t="s">
        <v>218</v>
      </c>
      <c r="Y60" s="0" t="n">
        <v>1</v>
      </c>
      <c r="AA60" s="0" t="s">
        <v>221</v>
      </c>
      <c r="AC60" s="0" t="s">
        <v>243</v>
      </c>
      <c r="AD60" s="0" t="n">
        <v>0.75</v>
      </c>
      <c r="AF60" s="0" t="s">
        <v>414</v>
      </c>
      <c r="AQ60" s="0" t="s">
        <v>224</v>
      </c>
      <c r="BA60" s="0" t="s">
        <v>269</v>
      </c>
      <c r="BB60" s="0" t="n">
        <v>4</v>
      </c>
      <c r="BF60" s="0" t="n">
        <v>25</v>
      </c>
      <c r="BG60" s="0" t="n">
        <v>5</v>
      </c>
      <c r="BI60" s="0" t="s">
        <v>227</v>
      </c>
      <c r="BJ60" s="0" t="n">
        <v>3</v>
      </c>
      <c r="BK60" s="0" t="s">
        <v>225</v>
      </c>
      <c r="BL60" s="0" t="n">
        <v>4</v>
      </c>
      <c r="BP60" s="0" t="n">
        <v>25</v>
      </c>
      <c r="BQ60" s="0" t="n">
        <v>5</v>
      </c>
      <c r="BS60" s="0" t="s">
        <v>230</v>
      </c>
      <c r="BT60" s="0" t="n">
        <v>1</v>
      </c>
      <c r="BU60" s="0" t="s">
        <v>351</v>
      </c>
      <c r="BV60" s="0" t="n">
        <v>4</v>
      </c>
      <c r="BW60" s="0" t="s">
        <v>253</v>
      </c>
      <c r="BZ60" s="0" t="n">
        <v>20</v>
      </c>
      <c r="CA60" s="0" t="n">
        <v>5</v>
      </c>
      <c r="CC60" s="0" t="s">
        <v>232</v>
      </c>
      <c r="DA60" s="0" t="s">
        <v>231</v>
      </c>
      <c r="DB60" s="0" t="n">
        <v>2</v>
      </c>
      <c r="DC60" s="0" t="n">
        <v>8</v>
      </c>
      <c r="DD60" s="0" t="n">
        <v>25</v>
      </c>
      <c r="DE60" s="0" t="n">
        <v>5</v>
      </c>
      <c r="DG60" s="0" t="s">
        <v>275</v>
      </c>
      <c r="DI60" s="0" t="n">
        <v>5</v>
      </c>
      <c r="EA60" s="0" t="s">
        <v>296</v>
      </c>
      <c r="EB60" s="0" t="n">
        <v>15</v>
      </c>
      <c r="EC60" s="0" t="n">
        <v>5</v>
      </c>
      <c r="ED60" s="0" t="s">
        <v>274</v>
      </c>
      <c r="HE60" s="0" t="n">
        <v>36</v>
      </c>
      <c r="HF60" s="0" t="s">
        <v>229</v>
      </c>
      <c r="HI60" s="0" t="n">
        <v>1</v>
      </c>
      <c r="HJ60" s="0" t="n">
        <v>6</v>
      </c>
      <c r="HP60" s="0" t="s">
        <v>276</v>
      </c>
      <c r="HQ60" s="0" t="s">
        <v>371</v>
      </c>
      <c r="IA60" s="0" t="s">
        <v>203</v>
      </c>
      <c r="IB60" s="0" t="s">
        <v>204</v>
      </c>
      <c r="IC60" s="0" t="s">
        <v>205</v>
      </c>
      <c r="ID60" s="0" t="s">
        <v>206</v>
      </c>
      <c r="IE60" s="0" t="s">
        <v>207</v>
      </c>
      <c r="IF60" s="0" t="s">
        <v>208</v>
      </c>
      <c r="IG60" s="0" t="s">
        <v>209</v>
      </c>
      <c r="IH60" s="0" t="s">
        <v>210</v>
      </c>
      <c r="II60" s="0" t="s">
        <v>211</v>
      </c>
      <c r="IJ60" s="0" t="s">
        <v>212</v>
      </c>
    </row>
    <row r="61" customFormat="false" ht="12.75" hidden="false" customHeight="false" outlineLevel="0" collapsed="false">
      <c r="A61" s="0" t="s">
        <v>60</v>
      </c>
      <c r="B61" s="13" t="s">
        <v>415</v>
      </c>
      <c r="C61" s="0" t="n">
        <v>10</v>
      </c>
      <c r="D61" s="0" t="n">
        <v>2</v>
      </c>
      <c r="E61" s="0" t="s">
        <v>246</v>
      </c>
      <c r="F61" s="0" t="n">
        <v>39</v>
      </c>
      <c r="G61" s="0" t="n">
        <v>28</v>
      </c>
      <c r="H61" s="0" t="n">
        <v>14</v>
      </c>
      <c r="I61" s="0" t="n">
        <v>16</v>
      </c>
      <c r="J61" s="0" t="n">
        <v>6</v>
      </c>
      <c r="K61" s="0" t="n">
        <v>1500</v>
      </c>
      <c r="L61" s="0" t="n">
        <v>100</v>
      </c>
      <c r="M61" s="0" t="n">
        <v>10</v>
      </c>
      <c r="N61" s="0" t="n">
        <v>15</v>
      </c>
      <c r="O61" s="0" t="n">
        <v>7</v>
      </c>
      <c r="R61" s="0" t="s">
        <v>218</v>
      </c>
      <c r="S61" s="9" t="n">
        <v>1</v>
      </c>
      <c r="T61" s="9" t="n">
        <v>0</v>
      </c>
      <c r="V61" s="10" t="n">
        <v>0.07</v>
      </c>
      <c r="W61" s="11" t="n">
        <v>1</v>
      </c>
      <c r="X61" s="0" t="s">
        <v>247</v>
      </c>
      <c r="Y61" s="9" t="n">
        <v>1</v>
      </c>
      <c r="Z61" s="0" t="s">
        <v>257</v>
      </c>
      <c r="AA61" s="9" t="n">
        <v>1</v>
      </c>
      <c r="AC61" s="9" t="s">
        <v>243</v>
      </c>
      <c r="AD61" s="0" t="n">
        <v>1</v>
      </c>
      <c r="AQ61" s="0" t="s">
        <v>224</v>
      </c>
      <c r="BA61" s="0" t="s">
        <v>416</v>
      </c>
      <c r="BB61" s="0" t="n">
        <v>2</v>
      </c>
      <c r="BF61" s="0" t="n">
        <v>1</v>
      </c>
      <c r="BI61" s="0" t="s">
        <v>227</v>
      </c>
      <c r="HF61" s="0" t="s">
        <v>229</v>
      </c>
      <c r="IA61" s="0" t="s">
        <v>203</v>
      </c>
      <c r="IB61" s="0" t="s">
        <v>203</v>
      </c>
      <c r="IC61" s="0" t="s">
        <v>203</v>
      </c>
      <c r="ID61" s="0" t="s">
        <v>203</v>
      </c>
      <c r="IE61" s="0" t="s">
        <v>203</v>
      </c>
      <c r="IF61" s="0" t="s">
        <v>203</v>
      </c>
    </row>
    <row r="62" customFormat="false" ht="12.75" hidden="false" customHeight="false" outlineLevel="0" collapsed="false">
      <c r="A62" s="0" t="s">
        <v>61</v>
      </c>
      <c r="B62" s="13" t="s">
        <v>417</v>
      </c>
      <c r="C62" s="0" t="n">
        <v>16</v>
      </c>
      <c r="D62" s="0" t="n">
        <v>5</v>
      </c>
      <c r="E62" s="0" t="s">
        <v>217</v>
      </c>
      <c r="F62" s="0" t="n">
        <v>94</v>
      </c>
      <c r="G62" s="0" t="n">
        <v>16</v>
      </c>
      <c r="H62" s="0" t="n">
        <v>16</v>
      </c>
      <c r="J62" s="0" t="n">
        <v>3</v>
      </c>
      <c r="L62" s="0" t="n">
        <v>1500</v>
      </c>
      <c r="M62" s="0" t="n">
        <v>20</v>
      </c>
      <c r="N62" s="0" t="n">
        <v>150</v>
      </c>
      <c r="O62" s="0" t="n">
        <v>13</v>
      </c>
      <c r="R62" s="0" t="s">
        <v>218</v>
      </c>
      <c r="S62" s="9" t="n">
        <v>15000</v>
      </c>
      <c r="T62" s="9" t="n">
        <v>100</v>
      </c>
      <c r="U62" s="0" t="s">
        <v>301</v>
      </c>
      <c r="V62" s="10" t="n">
        <v>7500</v>
      </c>
      <c r="W62" s="11" t="n">
        <v>1.5</v>
      </c>
      <c r="X62" s="0" t="s">
        <v>220</v>
      </c>
      <c r="Y62" s="9" t="n">
        <v>1</v>
      </c>
      <c r="AA62" s="0" t="s">
        <v>221</v>
      </c>
      <c r="AC62" s="9" t="s">
        <v>243</v>
      </c>
      <c r="AD62" s="0" t="n">
        <v>2</v>
      </c>
      <c r="AE62" s="0" t="n">
        <v>12</v>
      </c>
      <c r="AF62" s="0" t="s">
        <v>418</v>
      </c>
      <c r="AQ62" s="0" t="s">
        <v>244</v>
      </c>
      <c r="BA62" s="0" t="s">
        <v>271</v>
      </c>
      <c r="BF62" s="0" t="n">
        <v>15</v>
      </c>
      <c r="BG62" s="0" t="n">
        <v>5</v>
      </c>
      <c r="BI62" s="0" t="s">
        <v>227</v>
      </c>
      <c r="BJ62" s="0" t="n">
        <v>-1</v>
      </c>
      <c r="BK62" s="0" t="s">
        <v>225</v>
      </c>
      <c r="BN62" s="0" t="s">
        <v>226</v>
      </c>
      <c r="BP62" s="0" t="n">
        <v>20</v>
      </c>
      <c r="BQ62" s="0" t="n">
        <v>5</v>
      </c>
      <c r="BS62" s="0" t="s">
        <v>230</v>
      </c>
      <c r="BT62" s="0" t="n">
        <v>-3</v>
      </c>
      <c r="BU62" s="0" t="s">
        <v>225</v>
      </c>
      <c r="BV62" s="0" t="n">
        <v>4</v>
      </c>
      <c r="BZ62" s="0" t="n">
        <v>15</v>
      </c>
      <c r="CA62" s="0" t="n">
        <v>5</v>
      </c>
      <c r="CC62" s="0" t="s">
        <v>232</v>
      </c>
      <c r="HC62" s="0" t="n">
        <v>20</v>
      </c>
      <c r="HE62" s="0" t="n">
        <v>20</v>
      </c>
      <c r="HF62" s="0" t="s">
        <v>229</v>
      </c>
      <c r="HJ62" s="0" t="n">
        <v>1</v>
      </c>
      <c r="HO62" s="0" t="s">
        <v>280</v>
      </c>
      <c r="HP62" s="0" t="s">
        <v>233</v>
      </c>
      <c r="HQ62" s="0" t="s">
        <v>419</v>
      </c>
      <c r="IA62" s="0" t="s">
        <v>203</v>
      </c>
      <c r="IB62" s="0" t="s">
        <v>204</v>
      </c>
      <c r="IC62" s="0" t="s">
        <v>205</v>
      </c>
      <c r="ID62" s="0" t="s">
        <v>206</v>
      </c>
      <c r="IE62" s="0" t="s">
        <v>207</v>
      </c>
      <c r="IF62" s="0" t="s">
        <v>208</v>
      </c>
      <c r="IG62" s="0" t="s">
        <v>209</v>
      </c>
      <c r="IH62" s="0" t="s">
        <v>210</v>
      </c>
    </row>
    <row r="63" customFormat="false" ht="12.75" hidden="false" customHeight="false" outlineLevel="0" collapsed="false">
      <c r="A63" s="0" t="s">
        <v>62</v>
      </c>
      <c r="B63" s="13" t="s">
        <v>420</v>
      </c>
      <c r="C63" s="0" t="n">
        <v>17</v>
      </c>
      <c r="D63" s="0" t="n">
        <v>5</v>
      </c>
      <c r="E63" s="0" t="s">
        <v>217</v>
      </c>
      <c r="F63" s="0" t="n">
        <v>94</v>
      </c>
      <c r="G63" s="0" t="n">
        <v>16</v>
      </c>
      <c r="H63" s="0" t="n">
        <v>16</v>
      </c>
      <c r="J63" s="0" t="n">
        <v>3</v>
      </c>
      <c r="L63" s="0" t="n">
        <v>1500</v>
      </c>
      <c r="M63" s="0" t="n">
        <v>20</v>
      </c>
      <c r="N63" s="0" t="n">
        <v>150</v>
      </c>
      <c r="O63" s="0" t="n">
        <v>13</v>
      </c>
      <c r="R63" s="0" t="s">
        <v>218</v>
      </c>
      <c r="S63" s="9" t="n">
        <v>14460</v>
      </c>
      <c r="T63" s="9" t="n">
        <v>100</v>
      </c>
      <c r="U63" s="0" t="s">
        <v>301</v>
      </c>
      <c r="V63" s="10" t="n">
        <v>7500</v>
      </c>
      <c r="W63" s="11" t="n">
        <v>1.5</v>
      </c>
      <c r="X63" s="0" t="s">
        <v>220</v>
      </c>
      <c r="Y63" s="9" t="n">
        <v>1</v>
      </c>
      <c r="AA63" s="0" t="s">
        <v>221</v>
      </c>
      <c r="AC63" s="9" t="s">
        <v>243</v>
      </c>
      <c r="AD63" s="0" t="n">
        <v>2</v>
      </c>
      <c r="AE63" s="0" t="n">
        <v>12</v>
      </c>
      <c r="AF63" s="0" t="s">
        <v>418</v>
      </c>
      <c r="AQ63" s="0" t="s">
        <v>244</v>
      </c>
      <c r="BA63" s="0" t="s">
        <v>271</v>
      </c>
      <c r="BF63" s="0" t="n">
        <v>15</v>
      </c>
      <c r="BG63" s="0" t="n">
        <v>5</v>
      </c>
      <c r="BI63" s="0" t="s">
        <v>227</v>
      </c>
      <c r="BK63" s="0" t="s">
        <v>225</v>
      </c>
      <c r="BN63" s="0" t="s">
        <v>226</v>
      </c>
      <c r="BP63" s="0" t="n">
        <v>15</v>
      </c>
      <c r="BQ63" s="0" t="n">
        <v>5</v>
      </c>
      <c r="BS63" s="0" t="s">
        <v>230</v>
      </c>
      <c r="BT63" s="0" t="n">
        <v>-3</v>
      </c>
      <c r="BU63" s="0" t="s">
        <v>225</v>
      </c>
      <c r="BV63" s="0" t="n">
        <v>4</v>
      </c>
      <c r="BZ63" s="0" t="n">
        <v>15</v>
      </c>
      <c r="CA63" s="0" t="n">
        <v>5</v>
      </c>
      <c r="CC63" s="0" t="s">
        <v>232</v>
      </c>
      <c r="HC63" s="0" t="n">
        <v>20</v>
      </c>
      <c r="HE63" s="0" t="n">
        <v>20</v>
      </c>
      <c r="HF63" s="0" t="s">
        <v>229</v>
      </c>
      <c r="HJ63" s="0" t="n">
        <v>1</v>
      </c>
      <c r="HK63" s="0" t="s">
        <v>229</v>
      </c>
      <c r="HO63" s="0" t="s">
        <v>280</v>
      </c>
      <c r="HP63" s="0" t="s">
        <v>233</v>
      </c>
      <c r="HQ63" s="0" t="s">
        <v>419</v>
      </c>
      <c r="IA63" s="0" t="s">
        <v>203</v>
      </c>
      <c r="IB63" s="0" t="s">
        <v>204</v>
      </c>
      <c r="IC63" s="0" t="s">
        <v>205</v>
      </c>
      <c r="ID63" s="0" t="s">
        <v>206</v>
      </c>
      <c r="IE63" s="0" t="s">
        <v>207</v>
      </c>
      <c r="IF63" s="0" t="s">
        <v>208</v>
      </c>
      <c r="IG63" s="0" t="s">
        <v>209</v>
      </c>
      <c r="IH63" s="0" t="s">
        <v>210</v>
      </c>
    </row>
    <row r="64" customFormat="false" ht="12.75" hidden="false" customHeight="false" outlineLevel="0" collapsed="false">
      <c r="A64" s="0" t="s">
        <v>63</v>
      </c>
      <c r="B64" s="13" t="s">
        <v>421</v>
      </c>
      <c r="C64" s="0" t="n">
        <v>7</v>
      </c>
      <c r="D64" s="0" t="n">
        <v>4</v>
      </c>
      <c r="E64" s="0" t="s">
        <v>278</v>
      </c>
      <c r="F64" s="0" t="n">
        <v>69</v>
      </c>
      <c r="G64" s="0" t="n">
        <v>18</v>
      </c>
      <c r="H64" s="0" t="n">
        <v>14</v>
      </c>
      <c r="J64" s="0" t="n">
        <v>3</v>
      </c>
      <c r="L64" s="0" t="n">
        <v>960</v>
      </c>
      <c r="M64" s="0" t="n">
        <v>15</v>
      </c>
      <c r="N64" s="0" t="n">
        <v>100</v>
      </c>
      <c r="O64" s="0" t="n">
        <v>14</v>
      </c>
      <c r="P64" s="9" t="n">
        <v>1250000</v>
      </c>
      <c r="Q64" s="9" t="n">
        <v>400000</v>
      </c>
      <c r="R64" s="0" t="s">
        <v>242</v>
      </c>
      <c r="S64" s="9" t="n">
        <v>8</v>
      </c>
      <c r="T64" s="9" t="n">
        <v>16</v>
      </c>
      <c r="V64" s="10" t="n">
        <v>1000</v>
      </c>
      <c r="W64" s="11" t="n">
        <v>6</v>
      </c>
      <c r="X64" s="0" t="s">
        <v>218</v>
      </c>
      <c r="Y64" s="9" t="n">
        <v>5</v>
      </c>
      <c r="AA64" s="9" t="n">
        <v>1</v>
      </c>
      <c r="AC64" s="9" t="s">
        <v>243</v>
      </c>
      <c r="AD64" s="0" t="n">
        <v>2</v>
      </c>
      <c r="AQ64" s="0" t="s">
        <v>224</v>
      </c>
      <c r="HH64" s="0" t="s">
        <v>243</v>
      </c>
      <c r="HJ64" s="0" t="n">
        <v>1</v>
      </c>
      <c r="HP64" s="0" t="s">
        <v>233</v>
      </c>
      <c r="HQ64" s="0" t="s">
        <v>422</v>
      </c>
      <c r="IA64" s="0" t="s">
        <v>203</v>
      </c>
      <c r="IB64" s="0" t="s">
        <v>204</v>
      </c>
      <c r="IC64" s="0" t="s">
        <v>205</v>
      </c>
      <c r="ID64" s="0" t="s">
        <v>206</v>
      </c>
      <c r="IE64" s="0" t="s">
        <v>207</v>
      </c>
    </row>
    <row r="65" customFormat="false" ht="12.75" hidden="false" customHeight="false" outlineLevel="0" collapsed="false">
      <c r="A65" s="0" t="s">
        <v>64</v>
      </c>
      <c r="B65" s="13" t="s">
        <v>423</v>
      </c>
      <c r="C65" s="0" t="n">
        <v>5</v>
      </c>
      <c r="D65" s="0" t="n">
        <v>1</v>
      </c>
      <c r="E65" s="0" t="s">
        <v>246</v>
      </c>
      <c r="F65" s="0" t="n">
        <v>36</v>
      </c>
      <c r="G65" s="0" t="n">
        <v>14</v>
      </c>
      <c r="H65" s="0" t="n">
        <v>14</v>
      </c>
      <c r="I65" s="0" t="n">
        <v>12</v>
      </c>
      <c r="J65" s="0" t="n">
        <v>3</v>
      </c>
      <c r="K65" s="0" t="n">
        <v>900</v>
      </c>
      <c r="L65" s="0" t="n">
        <v>80</v>
      </c>
      <c r="M65" s="0" t="n">
        <v>10</v>
      </c>
      <c r="N65" s="0" t="n">
        <v>20</v>
      </c>
      <c r="O65" s="0" t="n">
        <v>3</v>
      </c>
      <c r="P65" s="9" t="n">
        <v>17000</v>
      </c>
      <c r="R65" s="0" t="s">
        <v>266</v>
      </c>
      <c r="S65" s="9" t="n">
        <v>0</v>
      </c>
      <c r="T65" s="9" t="n">
        <v>0</v>
      </c>
      <c r="V65" s="10" t="n">
        <v>0</v>
      </c>
      <c r="W65" s="11" t="n">
        <v>2</v>
      </c>
      <c r="X65" s="0" t="s">
        <v>256</v>
      </c>
      <c r="Y65" s="0" t="n">
        <v>1</v>
      </c>
      <c r="Z65" s="0" t="s">
        <v>248</v>
      </c>
      <c r="AA65" s="0" t="n">
        <v>1</v>
      </c>
      <c r="AB65" s="0" t="s">
        <v>424</v>
      </c>
      <c r="AQ65" s="0" t="s">
        <v>224</v>
      </c>
      <c r="BA65" s="0" t="s">
        <v>370</v>
      </c>
      <c r="BB65" s="0" t="n">
        <v>2</v>
      </c>
      <c r="BF65" s="0" t="n">
        <v>1</v>
      </c>
      <c r="BI65" s="0" t="s">
        <v>227</v>
      </c>
      <c r="HF65" s="0" t="s">
        <v>229</v>
      </c>
      <c r="IA65" s="0" t="s">
        <v>203</v>
      </c>
      <c r="IB65" s="0" t="s">
        <v>203</v>
      </c>
      <c r="IC65" s="0" t="s">
        <v>203</v>
      </c>
      <c r="ID65" s="0" t="s">
        <v>203</v>
      </c>
      <c r="IE65" s="0" t="s">
        <v>203</v>
      </c>
      <c r="IF65" s="0" t="s">
        <v>203</v>
      </c>
    </row>
    <row r="66" customFormat="false" ht="12.75" hidden="false" customHeight="false" outlineLevel="0" collapsed="false">
      <c r="A66" s="0" t="s">
        <v>65</v>
      </c>
      <c r="B66" s="13" t="s">
        <v>425</v>
      </c>
      <c r="C66" s="0" t="n">
        <v>10</v>
      </c>
      <c r="D66" s="0" t="n">
        <v>2</v>
      </c>
      <c r="E66" s="0" t="s">
        <v>246</v>
      </c>
      <c r="F66" s="0" t="n">
        <v>46</v>
      </c>
      <c r="G66" s="0" t="n">
        <v>19</v>
      </c>
      <c r="H66" s="0" t="n">
        <v>18</v>
      </c>
      <c r="I66" s="0" t="n">
        <v>16</v>
      </c>
      <c r="J66" s="0" t="n">
        <v>4</v>
      </c>
      <c r="K66" s="0" t="n">
        <v>1150</v>
      </c>
      <c r="L66" s="0" t="n">
        <v>150</v>
      </c>
      <c r="M66" s="0" t="n">
        <v>10</v>
      </c>
      <c r="N66" s="0" t="n">
        <v>25</v>
      </c>
      <c r="O66" s="0" t="n">
        <v>8</v>
      </c>
      <c r="P66" s="9" t="n">
        <v>120000</v>
      </c>
      <c r="Q66" s="9" t="n">
        <v>45000</v>
      </c>
      <c r="R66" s="0" t="s">
        <v>218</v>
      </c>
      <c r="S66" s="9" t="n">
        <v>2</v>
      </c>
      <c r="T66" s="9" t="n">
        <v>0</v>
      </c>
      <c r="V66" s="10" t="n">
        <v>0.2</v>
      </c>
      <c r="W66" s="11" t="n">
        <v>2</v>
      </c>
      <c r="X66" s="0" t="s">
        <v>256</v>
      </c>
      <c r="Y66" s="9" t="n">
        <v>1</v>
      </c>
      <c r="Z66" s="0" t="s">
        <v>426</v>
      </c>
      <c r="AA66" s="9" t="n">
        <v>1</v>
      </c>
      <c r="AQ66" s="0" t="s">
        <v>224</v>
      </c>
      <c r="BA66" s="0" t="s">
        <v>228</v>
      </c>
      <c r="BB66" s="0" t="n">
        <v>2</v>
      </c>
      <c r="BF66" s="0" t="n">
        <v>1</v>
      </c>
      <c r="BI66" s="0" t="s">
        <v>230</v>
      </c>
      <c r="DA66" s="0" t="s">
        <v>263</v>
      </c>
      <c r="DC66" s="0" t="n">
        <v>16</v>
      </c>
      <c r="DD66" s="0" t="n">
        <v>1</v>
      </c>
      <c r="DG66" s="0" t="s">
        <v>227</v>
      </c>
      <c r="HF66" s="0" t="s">
        <v>229</v>
      </c>
      <c r="IA66" s="0" t="s">
        <v>203</v>
      </c>
      <c r="IB66" s="0" t="s">
        <v>204</v>
      </c>
      <c r="IC66" s="0" t="s">
        <v>203</v>
      </c>
      <c r="ID66" s="0" t="s">
        <v>204</v>
      </c>
      <c r="IE66" s="0" t="s">
        <v>204</v>
      </c>
      <c r="IF66" s="0" t="s">
        <v>204</v>
      </c>
      <c r="IG66" s="0" t="s">
        <v>203</v>
      </c>
    </row>
    <row r="67" customFormat="false" ht="12.75" hidden="false" customHeight="false" outlineLevel="0" collapsed="false">
      <c r="A67" s="0" t="s">
        <v>66</v>
      </c>
      <c r="B67" s="13" t="s">
        <v>427</v>
      </c>
      <c r="C67" s="0" t="n">
        <v>12</v>
      </c>
      <c r="D67" s="0" t="n">
        <v>3</v>
      </c>
      <c r="E67" s="0" t="s">
        <v>278</v>
      </c>
      <c r="F67" s="0" t="n">
        <v>38</v>
      </c>
      <c r="G67" s="0" t="n">
        <v>20</v>
      </c>
      <c r="H67" s="0" t="n">
        <v>16</v>
      </c>
      <c r="I67" s="0" t="n">
        <v>16</v>
      </c>
      <c r="J67" s="0" t="n">
        <v>4</v>
      </c>
      <c r="K67" s="0" t="n">
        <v>1180</v>
      </c>
      <c r="L67" s="0" t="n">
        <v>90</v>
      </c>
      <c r="M67" s="0" t="n">
        <v>15</v>
      </c>
      <c r="N67" s="0" t="n">
        <v>30</v>
      </c>
      <c r="O67" s="0" t="n">
        <v>11</v>
      </c>
      <c r="R67" s="0" t="s">
        <v>218</v>
      </c>
      <c r="S67" s="9" t="n">
        <v>1</v>
      </c>
      <c r="T67" s="9" t="n">
        <v>6</v>
      </c>
      <c r="V67" s="10" t="n">
        <v>2.5</v>
      </c>
      <c r="W67" s="11" t="n">
        <v>1</v>
      </c>
      <c r="X67" s="0" t="s">
        <v>218</v>
      </c>
      <c r="Y67" s="9" t="n">
        <v>1</v>
      </c>
      <c r="Z67" s="0" t="s">
        <v>279</v>
      </c>
      <c r="AA67" s="9" t="n">
        <v>1</v>
      </c>
      <c r="AC67" s="9" t="s">
        <v>243</v>
      </c>
      <c r="AD67" s="0" t="n">
        <v>1.5</v>
      </c>
      <c r="AE67" s="0" t="n">
        <v>12</v>
      </c>
      <c r="AF67" s="0" t="s">
        <v>428</v>
      </c>
      <c r="AQ67" s="0" t="s">
        <v>334</v>
      </c>
      <c r="BA67" s="0" t="s">
        <v>252</v>
      </c>
      <c r="BB67" s="0" t="s">
        <v>282</v>
      </c>
      <c r="BF67" s="0" t="n">
        <v>1</v>
      </c>
      <c r="BI67" s="0" t="s">
        <v>227</v>
      </c>
      <c r="BJ67" s="0" t="n">
        <v>-1</v>
      </c>
      <c r="HA67" s="0" t="s">
        <v>429</v>
      </c>
      <c r="HB67" s="0" t="s">
        <v>229</v>
      </c>
      <c r="HM67" s="0" t="s">
        <v>229</v>
      </c>
      <c r="IA67" s="0" t="s">
        <v>203</v>
      </c>
      <c r="IB67" s="0" t="s">
        <v>203</v>
      </c>
      <c r="IC67" s="0" t="s">
        <v>203</v>
      </c>
      <c r="ID67" s="0" t="s">
        <v>203</v>
      </c>
      <c r="IE67" s="0" t="s">
        <v>203</v>
      </c>
      <c r="IF67" s="0" t="s">
        <v>203</v>
      </c>
    </row>
    <row r="68" customFormat="false" ht="12.75" hidden="false" customHeight="false" outlineLevel="0" collapsed="false">
      <c r="A68" s="0" t="s">
        <v>67</v>
      </c>
      <c r="B68" s="13" t="s">
        <v>67</v>
      </c>
      <c r="C68" s="0" t="n">
        <v>5</v>
      </c>
      <c r="D68" s="0" t="n">
        <v>1</v>
      </c>
      <c r="E68" s="0" t="s">
        <v>246</v>
      </c>
      <c r="F68" s="0" t="n">
        <v>32</v>
      </c>
      <c r="G68" s="0" t="n">
        <v>22</v>
      </c>
      <c r="H68" s="0" t="n">
        <v>14</v>
      </c>
      <c r="I68" s="0" t="n">
        <v>16</v>
      </c>
      <c r="J68" s="0" t="n">
        <v>5</v>
      </c>
      <c r="K68" s="0" t="n">
        <v>1250</v>
      </c>
      <c r="L68" s="0" t="n">
        <v>50</v>
      </c>
      <c r="M68" s="0" t="n">
        <v>10</v>
      </c>
      <c r="O68" s="0" t="n">
        <v>3</v>
      </c>
      <c r="R68" s="0" t="s">
        <v>218</v>
      </c>
      <c r="S68" s="9" t="n">
        <v>1</v>
      </c>
      <c r="T68" s="9" t="n">
        <v>0</v>
      </c>
      <c r="V68" s="10" t="n">
        <v>0.04</v>
      </c>
      <c r="W68" s="11" t="n">
        <v>1</v>
      </c>
      <c r="X68" s="0" t="s">
        <v>256</v>
      </c>
      <c r="Y68" s="9" t="n">
        <v>1</v>
      </c>
      <c r="Z68" s="0" t="s">
        <v>248</v>
      </c>
      <c r="AA68" s="9" t="n">
        <v>1</v>
      </c>
      <c r="AQ68" s="0" t="s">
        <v>244</v>
      </c>
      <c r="BA68" s="0" t="s">
        <v>252</v>
      </c>
      <c r="BB68" s="0" t="s">
        <v>282</v>
      </c>
      <c r="BF68" s="0" t="n">
        <v>1</v>
      </c>
      <c r="BI68" s="0" t="s">
        <v>227</v>
      </c>
      <c r="BJ68" s="0" t="n">
        <v>-1</v>
      </c>
      <c r="HF68" s="0" t="s">
        <v>229</v>
      </c>
      <c r="IA68" s="0" t="s">
        <v>203</v>
      </c>
      <c r="IB68" s="0" t="s">
        <v>203</v>
      </c>
      <c r="IC68" s="0" t="s">
        <v>203</v>
      </c>
      <c r="ID68" s="0" t="s">
        <v>203</v>
      </c>
      <c r="IE68" s="0" t="s">
        <v>203</v>
      </c>
      <c r="IF68" s="0" t="s">
        <v>203</v>
      </c>
    </row>
    <row r="69" customFormat="false" ht="12.75" hidden="false" customHeight="false" outlineLevel="0" collapsed="false">
      <c r="A69" s="0" t="s">
        <v>68</v>
      </c>
      <c r="B69" s="13" t="s">
        <v>430</v>
      </c>
      <c r="C69" s="0" t="n">
        <v>14</v>
      </c>
      <c r="D69" s="0" t="n">
        <v>3</v>
      </c>
      <c r="E69" s="0" t="s">
        <v>278</v>
      </c>
      <c r="F69" s="0" t="n">
        <v>56</v>
      </c>
      <c r="G69" s="0" t="n">
        <v>16</v>
      </c>
      <c r="H69" s="0" t="n">
        <v>16</v>
      </c>
      <c r="I69" s="0" t="n">
        <v>16</v>
      </c>
      <c r="J69" s="0" t="n">
        <v>4</v>
      </c>
      <c r="K69" s="0" t="n">
        <v>1200</v>
      </c>
      <c r="L69" s="0" t="n">
        <v>230</v>
      </c>
      <c r="M69" s="0" t="n">
        <v>15</v>
      </c>
      <c r="N69" s="0" t="n">
        <v>100</v>
      </c>
      <c r="O69" s="0" t="n">
        <v>14</v>
      </c>
      <c r="P69" s="9" t="n">
        <v>624000</v>
      </c>
      <c r="Q69" s="9" t="n">
        <v>250000</v>
      </c>
      <c r="R69" s="0" t="s">
        <v>218</v>
      </c>
      <c r="S69" s="9" t="n">
        <v>4</v>
      </c>
      <c r="T69" s="9" t="n">
        <v>0</v>
      </c>
      <c r="V69" s="10" t="n">
        <v>20</v>
      </c>
      <c r="W69" s="11" t="n">
        <v>1</v>
      </c>
      <c r="X69" s="0" t="s">
        <v>218</v>
      </c>
      <c r="Y69" s="9" t="n">
        <v>1</v>
      </c>
      <c r="Z69" s="0" t="s">
        <v>279</v>
      </c>
      <c r="AA69" s="9" t="n">
        <v>1</v>
      </c>
      <c r="AC69" s="9" t="s">
        <v>262</v>
      </c>
      <c r="AD69" s="0" t="n">
        <v>2</v>
      </c>
      <c r="AI69" s="0" t="n">
        <v>4</v>
      </c>
      <c r="AQ69" s="0" t="s">
        <v>224</v>
      </c>
      <c r="BA69" s="0" t="s">
        <v>252</v>
      </c>
      <c r="BC69" s="0" t="s">
        <v>253</v>
      </c>
      <c r="BF69" s="0" t="n">
        <v>1</v>
      </c>
      <c r="BI69" s="0" t="s">
        <v>227</v>
      </c>
      <c r="BK69" s="0" t="s">
        <v>351</v>
      </c>
      <c r="BM69" s="0" t="s">
        <v>253</v>
      </c>
      <c r="BP69" s="0" t="n">
        <v>1</v>
      </c>
      <c r="BS69" s="0" t="s">
        <v>230</v>
      </c>
      <c r="DA69" s="0" t="s">
        <v>320</v>
      </c>
      <c r="DC69" s="0" t="n">
        <v>8</v>
      </c>
      <c r="DD69" s="0" t="n">
        <v>1</v>
      </c>
      <c r="DG69" s="0" t="s">
        <v>274</v>
      </c>
      <c r="DI69" s="0" t="n">
        <v>2</v>
      </c>
      <c r="DK69" s="0" t="s">
        <v>231</v>
      </c>
      <c r="DL69" s="0" t="n">
        <v>2</v>
      </c>
      <c r="DM69" s="0" t="n">
        <v>4</v>
      </c>
      <c r="DN69" s="0" t="n">
        <v>1</v>
      </c>
      <c r="DQ69" s="0" t="s">
        <v>232</v>
      </c>
      <c r="HB69" s="0" t="s">
        <v>229</v>
      </c>
      <c r="HF69" s="0" t="s">
        <v>229</v>
      </c>
      <c r="IA69" s="0" t="s">
        <v>203</v>
      </c>
      <c r="IB69" s="0" t="s">
        <v>204</v>
      </c>
      <c r="IC69" s="0" t="s">
        <v>203</v>
      </c>
      <c r="ID69" s="0" t="s">
        <v>204</v>
      </c>
      <c r="IE69" s="0" t="s">
        <v>204</v>
      </c>
      <c r="IF69" s="0" t="s">
        <v>208</v>
      </c>
      <c r="IG69" s="0" t="s">
        <v>209</v>
      </c>
      <c r="IH69" s="0" t="s">
        <v>209</v>
      </c>
      <c r="II69" s="0" t="s">
        <v>209</v>
      </c>
    </row>
    <row r="70" customFormat="false" ht="12.75" hidden="false" customHeight="false" outlineLevel="0" collapsed="false">
      <c r="A70" s="0" t="s">
        <v>69</v>
      </c>
      <c r="B70" s="13" t="s">
        <v>431</v>
      </c>
      <c r="C70" s="0" t="n">
        <v>5</v>
      </c>
      <c r="D70" s="0" t="n">
        <v>2</v>
      </c>
      <c r="E70" s="0" t="s">
        <v>246</v>
      </c>
      <c r="F70" s="0" t="n">
        <v>42</v>
      </c>
      <c r="G70" s="0" t="n">
        <v>14</v>
      </c>
      <c r="H70" s="0" t="n">
        <v>14</v>
      </c>
      <c r="I70" s="0" t="n">
        <v>12</v>
      </c>
      <c r="J70" s="0" t="n">
        <v>4</v>
      </c>
      <c r="K70" s="0" t="n">
        <v>800</v>
      </c>
      <c r="L70" s="0" t="n">
        <v>80</v>
      </c>
      <c r="M70" s="0" t="n">
        <v>10</v>
      </c>
      <c r="N70" s="0" t="n">
        <v>10</v>
      </c>
      <c r="O70" s="0" t="n">
        <v>6</v>
      </c>
      <c r="P70" s="9" t="n">
        <v>140000</v>
      </c>
      <c r="Q70" s="9" t="n">
        <v>65000</v>
      </c>
      <c r="R70" s="0" t="s">
        <v>242</v>
      </c>
      <c r="S70" s="9" t="n">
        <v>1</v>
      </c>
      <c r="T70" s="9" t="n">
        <v>0</v>
      </c>
      <c r="V70" s="10" t="n">
        <v>0.11</v>
      </c>
      <c r="W70" s="11" t="n">
        <v>2</v>
      </c>
      <c r="X70" s="0" t="s">
        <v>247</v>
      </c>
      <c r="Y70" s="9" t="n">
        <v>3</v>
      </c>
      <c r="Z70" s="0" t="s">
        <v>257</v>
      </c>
      <c r="AA70" s="9" t="n">
        <v>1</v>
      </c>
      <c r="AC70" s="9" t="s">
        <v>243</v>
      </c>
      <c r="AD70" s="0" t="n">
        <v>2</v>
      </c>
      <c r="AQ70" s="0" t="s">
        <v>244</v>
      </c>
      <c r="BA70" s="0" t="s">
        <v>252</v>
      </c>
      <c r="BB70" s="0" t="s">
        <v>282</v>
      </c>
      <c r="BF70" s="0" t="n">
        <v>1</v>
      </c>
      <c r="BI70" s="0" t="s">
        <v>227</v>
      </c>
      <c r="DA70" s="0" t="s">
        <v>263</v>
      </c>
      <c r="DC70" s="0" t="n">
        <v>8</v>
      </c>
      <c r="DD70" s="0" t="n">
        <v>1</v>
      </c>
      <c r="DG70" s="0" t="s">
        <v>230</v>
      </c>
      <c r="DH70" s="0" t="n">
        <v>-1</v>
      </c>
      <c r="HF70" s="0" t="s">
        <v>229</v>
      </c>
      <c r="IA70" s="0" t="s">
        <v>203</v>
      </c>
      <c r="IB70" s="0" t="s">
        <v>203</v>
      </c>
      <c r="IC70" s="0" t="s">
        <v>203</v>
      </c>
      <c r="ID70" s="0" t="s">
        <v>203</v>
      </c>
      <c r="IE70" s="0" t="s">
        <v>203</v>
      </c>
      <c r="IF70" s="0" t="s">
        <v>203</v>
      </c>
      <c r="IG70" s="0" t="s">
        <v>203</v>
      </c>
    </row>
    <row r="71" customFormat="false" ht="12.75" hidden="false" customHeight="false" outlineLevel="0" collapsed="false">
      <c r="A71" s="0" t="s">
        <v>70</v>
      </c>
      <c r="B71" s="13" t="s">
        <v>432</v>
      </c>
      <c r="C71" s="0" t="n">
        <v>16</v>
      </c>
      <c r="D71" s="0" t="n">
        <v>4</v>
      </c>
      <c r="E71" s="0" t="s">
        <v>217</v>
      </c>
      <c r="F71" s="0" t="n">
        <v>72</v>
      </c>
      <c r="G71" s="0" t="n">
        <v>14</v>
      </c>
      <c r="H71" s="0" t="n">
        <v>18</v>
      </c>
      <c r="J71" s="0" t="n">
        <v>2</v>
      </c>
      <c r="L71" s="0" t="n">
        <v>1120</v>
      </c>
      <c r="M71" s="0" t="n">
        <v>15</v>
      </c>
      <c r="N71" s="0" t="n">
        <v>100</v>
      </c>
      <c r="O71" s="0" t="n">
        <v>13</v>
      </c>
      <c r="R71" s="0" t="s">
        <v>218</v>
      </c>
      <c r="S71" s="9" t="n">
        <v>150</v>
      </c>
      <c r="T71" s="9" t="n">
        <v>300</v>
      </c>
      <c r="U71" s="0" t="s">
        <v>301</v>
      </c>
      <c r="V71" s="10" t="n">
        <v>100000</v>
      </c>
      <c r="W71" s="11" t="n">
        <v>6</v>
      </c>
      <c r="X71" s="0" t="s">
        <v>218</v>
      </c>
      <c r="Y71" s="9" t="n">
        <v>4</v>
      </c>
      <c r="AA71" s="9" t="n">
        <v>1</v>
      </c>
      <c r="AC71" s="9" t="s">
        <v>243</v>
      </c>
      <c r="AD71" s="0" t="n">
        <v>2</v>
      </c>
      <c r="AE71" s="0" t="n">
        <v>15</v>
      </c>
      <c r="AF71" s="0" t="s">
        <v>433</v>
      </c>
      <c r="AQ71" s="0" t="s">
        <v>244</v>
      </c>
      <c r="BA71" s="0" t="s">
        <v>225</v>
      </c>
      <c r="BF71" s="0" t="n">
        <v>10</v>
      </c>
      <c r="BG71" s="0" t="n">
        <v>5</v>
      </c>
      <c r="BI71" s="0" t="s">
        <v>227</v>
      </c>
      <c r="BJ71" s="0" t="n">
        <v>-1</v>
      </c>
      <c r="DA71" s="0" t="s">
        <v>320</v>
      </c>
      <c r="DC71" s="0" t="n">
        <v>16</v>
      </c>
      <c r="DD71" s="0" t="n">
        <v>1</v>
      </c>
      <c r="DG71" s="0" t="s">
        <v>230</v>
      </c>
      <c r="DI71" s="0" t="n">
        <v>2</v>
      </c>
      <c r="HF71" s="0" t="s">
        <v>229</v>
      </c>
      <c r="HI71" s="0" t="n">
        <v>1</v>
      </c>
      <c r="HJ71" s="0" t="n">
        <v>6</v>
      </c>
      <c r="HP71" s="0" t="s">
        <v>233</v>
      </c>
      <c r="HQ71" s="0" t="s">
        <v>434</v>
      </c>
      <c r="IA71" s="0" t="s">
        <v>203</v>
      </c>
      <c r="IB71" s="0" t="s">
        <v>204</v>
      </c>
      <c r="IC71" s="0" t="s">
        <v>205</v>
      </c>
      <c r="ID71" s="0" t="s">
        <v>206</v>
      </c>
      <c r="IE71" s="0" t="s">
        <v>207</v>
      </c>
      <c r="IF71" s="0" t="s">
        <v>208</v>
      </c>
      <c r="IG71" s="0" t="s">
        <v>209</v>
      </c>
    </row>
    <row r="72" customFormat="false" ht="12.75" hidden="false" customHeight="false" outlineLevel="0" collapsed="false">
      <c r="A72" s="0" t="s">
        <v>71</v>
      </c>
      <c r="B72" s="13" t="s">
        <v>435</v>
      </c>
      <c r="C72" s="0" t="n">
        <v>10</v>
      </c>
      <c r="D72" s="0" t="n">
        <v>2</v>
      </c>
      <c r="E72" s="0" t="s">
        <v>246</v>
      </c>
      <c r="F72" s="0" t="n">
        <v>44</v>
      </c>
      <c r="G72" s="0" t="n">
        <v>20</v>
      </c>
      <c r="H72" s="0" t="n">
        <v>14</v>
      </c>
      <c r="I72" s="0" t="n">
        <v>16</v>
      </c>
      <c r="J72" s="0" t="n">
        <v>5</v>
      </c>
      <c r="K72" s="0" t="n">
        <v>1200</v>
      </c>
      <c r="L72" s="0" t="n">
        <v>140</v>
      </c>
      <c r="M72" s="0" t="n">
        <v>15</v>
      </c>
      <c r="N72" s="0" t="n">
        <v>20</v>
      </c>
      <c r="O72" s="0" t="n">
        <v>7</v>
      </c>
      <c r="P72" s="9" t="n">
        <v>250000</v>
      </c>
      <c r="Q72" s="9" t="n">
        <v>100000</v>
      </c>
      <c r="R72" s="0" t="s">
        <v>218</v>
      </c>
      <c r="S72" s="9" t="n">
        <v>1</v>
      </c>
      <c r="T72" s="9" t="n">
        <v>0</v>
      </c>
      <c r="V72" s="10" t="n">
        <v>1</v>
      </c>
      <c r="W72" s="11" t="n">
        <v>2</v>
      </c>
      <c r="X72" s="0" t="s">
        <v>218</v>
      </c>
      <c r="Y72" s="9" t="n">
        <v>1</v>
      </c>
      <c r="Z72" s="0" t="s">
        <v>257</v>
      </c>
      <c r="AA72" s="9" t="n">
        <v>1</v>
      </c>
      <c r="AC72" s="9" t="s">
        <v>243</v>
      </c>
      <c r="AD72" s="0" t="n">
        <v>1</v>
      </c>
      <c r="AE72" s="0" t="n">
        <v>10</v>
      </c>
      <c r="AQ72" s="0" t="s">
        <v>224</v>
      </c>
      <c r="BA72" s="0" t="s">
        <v>436</v>
      </c>
      <c r="BB72" s="0" t="n">
        <v>2</v>
      </c>
      <c r="BD72" s="0" t="s">
        <v>272</v>
      </c>
      <c r="BF72" s="0" t="n">
        <v>1</v>
      </c>
      <c r="BI72" s="0" t="s">
        <v>227</v>
      </c>
      <c r="DA72" s="0" t="s">
        <v>231</v>
      </c>
      <c r="DB72" s="0" t="s">
        <v>260</v>
      </c>
      <c r="DC72" s="0" t="n">
        <v>6</v>
      </c>
      <c r="DD72" s="0" t="n">
        <v>1</v>
      </c>
      <c r="DG72" s="0" t="s">
        <v>230</v>
      </c>
      <c r="HF72" s="0" t="s">
        <v>229</v>
      </c>
      <c r="IA72" s="0" t="s">
        <v>203</v>
      </c>
      <c r="IB72" s="0" t="s">
        <v>203</v>
      </c>
      <c r="IC72" s="0" t="s">
        <v>203</v>
      </c>
      <c r="ID72" s="0" t="s">
        <v>203</v>
      </c>
      <c r="IE72" s="0" t="s">
        <v>203</v>
      </c>
      <c r="IF72" s="0" t="s">
        <v>203</v>
      </c>
      <c r="IG72" s="0" t="s">
        <v>203</v>
      </c>
    </row>
    <row r="73" customFormat="false" ht="12.75" hidden="false" customHeight="false" outlineLevel="0" collapsed="false">
      <c r="A73" s="0" t="s">
        <v>72</v>
      </c>
      <c r="D73" s="0" t="n">
        <v>5</v>
      </c>
      <c r="E73" s="0" t="s">
        <v>217</v>
      </c>
      <c r="F73" s="0" t="n">
        <v>100</v>
      </c>
      <c r="G73" s="0" t="n">
        <v>12</v>
      </c>
      <c r="H73" s="0" t="n">
        <v>18</v>
      </c>
      <c r="J73" s="0" t="n">
        <v>2</v>
      </c>
      <c r="L73" s="0" t="n">
        <v>2000</v>
      </c>
      <c r="M73" s="0" t="n">
        <v>20</v>
      </c>
      <c r="O73" s="0" t="n">
        <v>16</v>
      </c>
      <c r="P73" s="9" t="n">
        <v>20000000</v>
      </c>
      <c r="S73" s="9" t="n">
        <v>20000</v>
      </c>
      <c r="T73" s="9" t="n">
        <v>5000</v>
      </c>
      <c r="V73" s="10" t="n">
        <v>20000</v>
      </c>
      <c r="W73" s="11" t="n">
        <v>2</v>
      </c>
      <c r="X73" s="0" t="s">
        <v>220</v>
      </c>
      <c r="Y73" s="9" t="n">
        <v>200</v>
      </c>
      <c r="AQ73" s="0" t="s">
        <v>244</v>
      </c>
      <c r="IA73" s="0" t="s">
        <v>203</v>
      </c>
      <c r="IB73" s="0" t="s">
        <v>204</v>
      </c>
      <c r="IC73" s="0" t="s">
        <v>205</v>
      </c>
      <c r="ID73" s="0" t="s">
        <v>206</v>
      </c>
      <c r="IE73" s="0" t="s">
        <v>207</v>
      </c>
    </row>
    <row r="74" customFormat="false" ht="12.75" hidden="false" customHeight="false" outlineLevel="0" collapsed="false">
      <c r="A74" s="0" t="s">
        <v>73</v>
      </c>
      <c r="D74" s="0" t="n">
        <v>2</v>
      </c>
      <c r="E74" s="0" t="s">
        <v>246</v>
      </c>
      <c r="F74" s="0" t="n">
        <v>46</v>
      </c>
      <c r="G74" s="0" t="n">
        <v>18</v>
      </c>
      <c r="H74" s="0" t="n">
        <v>14</v>
      </c>
      <c r="I74" s="0" t="n">
        <v>16</v>
      </c>
      <c r="J74" s="0" t="n">
        <v>3</v>
      </c>
      <c r="K74" s="0" t="n">
        <v>850</v>
      </c>
      <c r="L74" s="0" t="n">
        <v>150</v>
      </c>
      <c r="M74" s="0" t="n">
        <v>10</v>
      </c>
      <c r="O74" s="0" t="n">
        <v>8</v>
      </c>
      <c r="P74" s="9" t="n">
        <v>50000</v>
      </c>
      <c r="S74" s="9" t="n">
        <v>2</v>
      </c>
      <c r="T74" s="9" t="n">
        <v>0</v>
      </c>
      <c r="V74" s="10" t="n">
        <v>0.05</v>
      </c>
      <c r="W74" s="11" t="n">
        <v>2</v>
      </c>
      <c r="X74" s="0" t="s">
        <v>256</v>
      </c>
      <c r="Y74" s="9" t="n">
        <v>10</v>
      </c>
      <c r="AQ74" s="0" t="s">
        <v>244</v>
      </c>
      <c r="IA74" s="0" t="s">
        <v>203</v>
      </c>
      <c r="IB74" s="0" t="s">
        <v>208</v>
      </c>
      <c r="IC74" s="0" t="s">
        <v>203</v>
      </c>
      <c r="ID74" s="0" t="s">
        <v>208</v>
      </c>
      <c r="IE74" s="0" t="s">
        <v>208</v>
      </c>
    </row>
    <row r="75" customFormat="false" ht="12.75" hidden="false" customHeight="false" outlineLevel="0" collapsed="false">
      <c r="A75" s="0" t="s">
        <v>74</v>
      </c>
      <c r="D75" s="0" t="n">
        <v>4</v>
      </c>
      <c r="E75" s="0" t="s">
        <v>217</v>
      </c>
      <c r="F75" s="0" t="n">
        <v>58</v>
      </c>
      <c r="G75" s="0" t="n">
        <v>18</v>
      </c>
      <c r="H75" s="0" t="n">
        <v>16</v>
      </c>
      <c r="J75" s="0" t="n">
        <v>3</v>
      </c>
      <c r="L75" s="0" t="n">
        <v>600</v>
      </c>
      <c r="M75" s="0" t="n">
        <v>15</v>
      </c>
      <c r="O75" s="0" t="n">
        <v>12</v>
      </c>
      <c r="P75" s="9" t="n">
        <v>1000000</v>
      </c>
      <c r="S75" s="9" t="n">
        <v>50</v>
      </c>
      <c r="T75" s="9" t="n">
        <v>200</v>
      </c>
      <c r="V75" s="10" t="n">
        <v>2000</v>
      </c>
      <c r="W75" s="11" t="n">
        <v>1</v>
      </c>
      <c r="X75" s="0" t="s">
        <v>220</v>
      </c>
      <c r="Y75" s="9" t="n">
        <v>20</v>
      </c>
      <c r="AQ75" s="0" t="s">
        <v>244</v>
      </c>
      <c r="IA75" s="0" t="s">
        <v>203</v>
      </c>
      <c r="IB75" s="0" t="s">
        <v>204</v>
      </c>
      <c r="IC75" s="0" t="s">
        <v>205</v>
      </c>
      <c r="ID75" s="0" t="s">
        <v>206</v>
      </c>
      <c r="IE75" s="0" t="s">
        <v>207</v>
      </c>
    </row>
    <row r="76" customFormat="false" ht="12.75" hidden="false" customHeight="false" outlineLevel="0" collapsed="false">
      <c r="A76" s="0" t="s">
        <v>75</v>
      </c>
      <c r="D76" s="0" t="n">
        <v>5</v>
      </c>
      <c r="E76" s="0" t="s">
        <v>217</v>
      </c>
      <c r="F76" s="0" t="n">
        <v>94</v>
      </c>
      <c r="G76" s="0" t="n">
        <v>14</v>
      </c>
      <c r="H76" s="0" t="n">
        <v>16</v>
      </c>
      <c r="J76" s="0" t="n">
        <v>2</v>
      </c>
      <c r="L76" s="0" t="n">
        <v>1500</v>
      </c>
      <c r="M76" s="0" t="n">
        <v>20</v>
      </c>
      <c r="O76" s="0" t="n">
        <v>14</v>
      </c>
      <c r="P76" s="9" t="n">
        <v>10000000</v>
      </c>
      <c r="S76" s="9" t="n">
        <v>5000</v>
      </c>
      <c r="T76" s="9" t="n">
        <v>1000</v>
      </c>
      <c r="V76" s="10" t="n">
        <v>10000</v>
      </c>
      <c r="W76" s="11" t="n">
        <v>2</v>
      </c>
      <c r="X76" s="0" t="s">
        <v>220</v>
      </c>
      <c r="Y76" s="9" t="n">
        <v>100</v>
      </c>
      <c r="AQ76" s="0" t="s">
        <v>244</v>
      </c>
      <c r="IA76" s="0" t="s">
        <v>203</v>
      </c>
      <c r="IB76" s="0" t="s">
        <v>204</v>
      </c>
      <c r="IC76" s="0" t="s">
        <v>205</v>
      </c>
      <c r="ID76" s="0" t="s">
        <v>206</v>
      </c>
      <c r="IE76" s="0" t="s">
        <v>207</v>
      </c>
    </row>
    <row r="77" customFormat="false" ht="12.75" hidden="false" customHeight="false" outlineLevel="0" collapsed="false">
      <c r="A77" s="0" t="s">
        <v>76</v>
      </c>
      <c r="D77" s="0" t="n">
        <v>4</v>
      </c>
      <c r="E77" s="0" t="s">
        <v>217</v>
      </c>
      <c r="F77" s="0" t="n">
        <v>60</v>
      </c>
      <c r="G77" s="0" t="n">
        <v>16</v>
      </c>
      <c r="H77" s="0" t="n">
        <v>16</v>
      </c>
      <c r="J77" s="0" t="n">
        <v>2</v>
      </c>
      <c r="L77" s="0" t="n">
        <v>800</v>
      </c>
      <c r="M77" s="0" t="n">
        <v>15</v>
      </c>
      <c r="O77" s="0" t="n">
        <v>12</v>
      </c>
      <c r="P77" s="9" t="n">
        <v>2000000</v>
      </c>
      <c r="S77" s="9" t="n">
        <v>1000</v>
      </c>
      <c r="T77" s="9" t="n">
        <v>200</v>
      </c>
      <c r="V77" s="10" t="n">
        <v>5000</v>
      </c>
      <c r="W77" s="11" t="n">
        <v>1</v>
      </c>
      <c r="X77" s="0" t="s">
        <v>220</v>
      </c>
      <c r="Y77" s="9" t="n">
        <v>50</v>
      </c>
      <c r="AQ77" s="0" t="s">
        <v>244</v>
      </c>
      <c r="IA77" s="0" t="s">
        <v>203</v>
      </c>
      <c r="IB77" s="0" t="s">
        <v>204</v>
      </c>
      <c r="IC77" s="0" t="s">
        <v>205</v>
      </c>
      <c r="ID77" s="0" t="s">
        <v>206</v>
      </c>
      <c r="IE77" s="0" t="s">
        <v>207</v>
      </c>
    </row>
    <row r="78" customFormat="false" ht="12.75" hidden="false" customHeight="false" outlineLevel="0" collapsed="false">
      <c r="A78" s="0" t="s">
        <v>77</v>
      </c>
      <c r="D78" s="0" t="n">
        <v>3</v>
      </c>
      <c r="E78" s="0" t="s">
        <v>217</v>
      </c>
      <c r="F78" s="0" t="n">
        <v>50</v>
      </c>
      <c r="G78" s="0" t="n">
        <v>14</v>
      </c>
      <c r="H78" s="0" t="n">
        <v>16</v>
      </c>
      <c r="I78" s="0" t="n">
        <v>12</v>
      </c>
      <c r="J78" s="0" t="n">
        <v>3</v>
      </c>
      <c r="L78" s="0" t="n">
        <v>150</v>
      </c>
      <c r="M78" s="0" t="n">
        <v>15</v>
      </c>
      <c r="O78" s="0" t="n">
        <v>12</v>
      </c>
      <c r="P78" s="9" t="n">
        <v>200000</v>
      </c>
      <c r="S78" s="9" t="n">
        <v>4</v>
      </c>
      <c r="T78" s="9" t="n">
        <v>4</v>
      </c>
      <c r="V78" s="10" t="n">
        <v>5</v>
      </c>
      <c r="W78" s="11" t="n">
        <v>1</v>
      </c>
      <c r="X78" s="0" t="s">
        <v>218</v>
      </c>
      <c r="Y78" s="9" t="n">
        <v>20</v>
      </c>
      <c r="AQ78" s="0" t="s">
        <v>244</v>
      </c>
      <c r="IA78" s="0" t="s">
        <v>203</v>
      </c>
      <c r="IB78" s="0" t="s">
        <v>208</v>
      </c>
      <c r="IC78" s="0" t="s">
        <v>203</v>
      </c>
      <c r="ID78" s="0" t="s">
        <v>208</v>
      </c>
      <c r="IE78" s="0" t="s">
        <v>208</v>
      </c>
    </row>
    <row r="79" customFormat="false" ht="12.75" hidden="false" customHeight="false" outlineLevel="0" collapsed="false">
      <c r="A79" s="0" t="s">
        <v>78</v>
      </c>
      <c r="D79" s="0" t="n">
        <v>4</v>
      </c>
      <c r="E79" s="0" t="s">
        <v>217</v>
      </c>
      <c r="F79" s="0" t="n">
        <v>56</v>
      </c>
      <c r="G79" s="0" t="n">
        <v>10</v>
      </c>
      <c r="H79" s="0" t="n">
        <v>12</v>
      </c>
      <c r="J79" s="0" t="n">
        <v>1</v>
      </c>
      <c r="L79" s="0" t="n">
        <v>400</v>
      </c>
      <c r="M79" s="0" t="n">
        <v>15</v>
      </c>
      <c r="O79" s="0" t="n">
        <v>12</v>
      </c>
      <c r="P79" s="9" t="n">
        <v>500000</v>
      </c>
      <c r="S79" s="9" t="n">
        <v>10</v>
      </c>
      <c r="T79" s="9" t="n">
        <v>10</v>
      </c>
      <c r="V79" s="10" t="n">
        <v>100000</v>
      </c>
      <c r="W79" s="11" t="n">
        <v>6</v>
      </c>
      <c r="X79" s="0" t="s">
        <v>218</v>
      </c>
      <c r="Y79" s="9" t="n">
        <v>5</v>
      </c>
      <c r="AQ79" s="0" t="s">
        <v>244</v>
      </c>
      <c r="IA79" s="0" t="s">
        <v>203</v>
      </c>
      <c r="IB79" s="0" t="s">
        <v>204</v>
      </c>
      <c r="IC79" s="0" t="s">
        <v>205</v>
      </c>
      <c r="ID79" s="0" t="s">
        <v>206</v>
      </c>
      <c r="IE79" s="0" t="s">
        <v>207</v>
      </c>
    </row>
    <row r="80" customFormat="false" ht="12.75" hidden="false" customHeight="false" outlineLevel="0" collapsed="false">
      <c r="A80" s="0" t="s">
        <v>79</v>
      </c>
      <c r="D80" s="0" t="n">
        <v>1</v>
      </c>
      <c r="E80" s="0" t="s">
        <v>246</v>
      </c>
      <c r="F80" s="0" t="n">
        <v>38</v>
      </c>
      <c r="G80" s="0" t="n">
        <v>24</v>
      </c>
      <c r="H80" s="0" t="n">
        <v>14</v>
      </c>
      <c r="I80" s="0" t="n">
        <v>16</v>
      </c>
      <c r="J80" s="0" t="n">
        <v>6</v>
      </c>
      <c r="K80" s="0" t="n">
        <v>1450</v>
      </c>
      <c r="L80" s="0" t="n">
        <v>90</v>
      </c>
      <c r="M80" s="0" t="n">
        <v>10</v>
      </c>
      <c r="O80" s="0" t="n">
        <v>3</v>
      </c>
      <c r="P80" s="9" t="n">
        <v>100000</v>
      </c>
      <c r="S80" s="9" t="n">
        <v>1</v>
      </c>
      <c r="T80" s="9" t="n">
        <v>0</v>
      </c>
      <c r="V80" s="10" t="n">
        <v>0.05</v>
      </c>
      <c r="W80" s="11" t="n">
        <v>2</v>
      </c>
      <c r="X80" s="0" t="s">
        <v>256</v>
      </c>
      <c r="Y80" s="9" t="n">
        <v>5</v>
      </c>
      <c r="AQ80" s="0" t="s">
        <v>244</v>
      </c>
      <c r="IA80" s="0" t="s">
        <v>203</v>
      </c>
      <c r="IB80" s="0" t="s">
        <v>203</v>
      </c>
      <c r="IC80" s="0" t="s">
        <v>203</v>
      </c>
      <c r="ID80" s="0" t="s">
        <v>203</v>
      </c>
      <c r="IE80" s="0" t="s">
        <v>203</v>
      </c>
    </row>
    <row r="81" customFormat="false" ht="12.75" hidden="false" customHeight="false" outlineLevel="0" collapsed="false">
      <c r="A81" s="0" t="s">
        <v>80</v>
      </c>
      <c r="D81" s="0" t="n">
        <v>1</v>
      </c>
      <c r="E81" s="0" t="s">
        <v>246</v>
      </c>
      <c r="F81" s="0" t="n">
        <v>34</v>
      </c>
      <c r="G81" s="0" t="n">
        <v>20</v>
      </c>
      <c r="H81" s="0" t="n">
        <v>14</v>
      </c>
      <c r="I81" s="0" t="n">
        <v>16</v>
      </c>
      <c r="J81" s="0" t="n">
        <v>5</v>
      </c>
      <c r="K81" s="0" t="n">
        <v>1250</v>
      </c>
      <c r="L81" s="0" t="n">
        <v>60</v>
      </c>
      <c r="M81" s="0" t="n">
        <v>10</v>
      </c>
      <c r="O81" s="0" t="n">
        <v>3</v>
      </c>
      <c r="P81" s="9" t="n">
        <v>30000</v>
      </c>
      <c r="S81" s="9" t="n">
        <v>1</v>
      </c>
      <c r="T81" s="9" t="n">
        <v>0</v>
      </c>
      <c r="V81" s="10" t="n">
        <v>0.05</v>
      </c>
      <c r="W81" s="11" t="n">
        <v>2</v>
      </c>
      <c r="X81" s="0" t="s">
        <v>256</v>
      </c>
      <c r="Y81" s="9" t="n">
        <v>2</v>
      </c>
      <c r="AQ81" s="0" t="s">
        <v>244</v>
      </c>
      <c r="IA81" s="0" t="s">
        <v>203</v>
      </c>
      <c r="IB81" s="0" t="s">
        <v>203</v>
      </c>
      <c r="IC81" s="0" t="s">
        <v>203</v>
      </c>
      <c r="ID81" s="0" t="s">
        <v>203</v>
      </c>
      <c r="IE81" s="0" t="s">
        <v>203</v>
      </c>
    </row>
    <row r="82" customFormat="false" ht="12.75" hidden="false" customHeight="false" outlineLevel="0" collapsed="false">
      <c r="A82" s="0" t="s">
        <v>81</v>
      </c>
      <c r="D82" s="0" t="n">
        <v>3</v>
      </c>
      <c r="E82" s="0" t="s">
        <v>278</v>
      </c>
      <c r="F82" s="0" t="n">
        <v>42</v>
      </c>
      <c r="G82" s="0" t="n">
        <v>10</v>
      </c>
      <c r="H82" s="0" t="n">
        <v>12</v>
      </c>
      <c r="I82" s="0" t="n">
        <v>12</v>
      </c>
      <c r="J82" s="0" t="n">
        <v>2</v>
      </c>
      <c r="K82" s="0" t="n">
        <v>800</v>
      </c>
      <c r="L82" s="0" t="n">
        <v>120</v>
      </c>
      <c r="M82" s="0" t="n">
        <v>15</v>
      </c>
      <c r="O82" s="0" t="n">
        <v>12</v>
      </c>
      <c r="P82" s="9" t="n">
        <v>20000</v>
      </c>
      <c r="S82" s="9" t="n">
        <v>2</v>
      </c>
      <c r="T82" s="9" t="n">
        <v>6</v>
      </c>
      <c r="V82" s="10" t="n">
        <v>100</v>
      </c>
      <c r="W82" s="11" t="n">
        <v>2</v>
      </c>
      <c r="X82" s="0" t="s">
        <v>218</v>
      </c>
      <c r="Y82" s="9" t="n">
        <v>5</v>
      </c>
      <c r="AQ82" s="0" t="s">
        <v>244</v>
      </c>
      <c r="IA82" s="0" t="s">
        <v>203</v>
      </c>
      <c r="IB82" s="0" t="s">
        <v>204</v>
      </c>
      <c r="IC82" s="0" t="s">
        <v>203</v>
      </c>
      <c r="ID82" s="0" t="s">
        <v>204</v>
      </c>
      <c r="IE82" s="0" t="s">
        <v>204</v>
      </c>
    </row>
    <row r="83" customFormat="false" ht="12.75" hidden="false" customHeight="false" outlineLevel="0" collapsed="false">
      <c r="A83" s="0" t="s">
        <v>82</v>
      </c>
      <c r="D83" s="0" t="n">
        <v>3</v>
      </c>
      <c r="E83" s="0" t="s">
        <v>278</v>
      </c>
      <c r="F83" s="0" t="n">
        <v>46</v>
      </c>
      <c r="G83" s="0" t="n">
        <v>14</v>
      </c>
      <c r="H83" s="0" t="n">
        <v>14</v>
      </c>
      <c r="I83" s="0" t="n">
        <v>12</v>
      </c>
      <c r="J83" s="0" t="n">
        <v>3</v>
      </c>
      <c r="K83" s="0" t="n">
        <v>850</v>
      </c>
      <c r="L83" s="0" t="n">
        <v>120</v>
      </c>
      <c r="M83" s="0" t="n">
        <v>15</v>
      </c>
      <c r="O83" s="0" t="n">
        <v>12</v>
      </c>
      <c r="P83" s="9" t="n">
        <v>50000</v>
      </c>
      <c r="S83" s="9" t="n">
        <v>4</v>
      </c>
      <c r="T83" s="9" t="n">
        <v>8</v>
      </c>
      <c r="V83" s="10" t="n">
        <v>20</v>
      </c>
      <c r="W83" s="11" t="n">
        <v>1</v>
      </c>
      <c r="X83" s="0" t="s">
        <v>218</v>
      </c>
      <c r="Y83" s="9" t="n">
        <v>5</v>
      </c>
      <c r="AQ83" s="0" t="s">
        <v>244</v>
      </c>
      <c r="IA83" s="0" t="s">
        <v>203</v>
      </c>
      <c r="IB83" s="0" t="s">
        <v>204</v>
      </c>
      <c r="IC83" s="0" t="s">
        <v>203</v>
      </c>
      <c r="ID83" s="0" t="s">
        <v>206</v>
      </c>
      <c r="IE83" s="0" t="s">
        <v>207</v>
      </c>
    </row>
    <row r="84" customFormat="false" ht="12.75" hidden="false" customHeight="false" outlineLevel="0" collapsed="false">
      <c r="A84" s="0" t="s">
        <v>83</v>
      </c>
      <c r="D84" s="0" t="n">
        <v>2</v>
      </c>
      <c r="E84" s="0" t="s">
        <v>246</v>
      </c>
      <c r="F84" s="0" t="n">
        <v>42</v>
      </c>
      <c r="G84" s="0" t="n">
        <v>22</v>
      </c>
      <c r="H84" s="0" t="n">
        <v>14</v>
      </c>
      <c r="I84" s="0" t="n">
        <v>16</v>
      </c>
      <c r="J84" s="0" t="n">
        <v>4</v>
      </c>
      <c r="K84" s="0" t="n">
        <v>1050</v>
      </c>
      <c r="L84" s="0" t="n">
        <v>120</v>
      </c>
      <c r="M84" s="0" t="n">
        <v>10</v>
      </c>
      <c r="O84" s="0" t="n">
        <v>7</v>
      </c>
      <c r="P84" s="9" t="n">
        <v>50000</v>
      </c>
      <c r="S84" s="9" t="n">
        <v>1</v>
      </c>
      <c r="T84" s="9" t="n">
        <v>0</v>
      </c>
      <c r="V84" s="10" t="n">
        <v>0.05</v>
      </c>
      <c r="W84" s="11" t="n">
        <v>2</v>
      </c>
      <c r="X84" s="0" t="s">
        <v>256</v>
      </c>
      <c r="Y84" s="9" t="n">
        <v>5</v>
      </c>
      <c r="AQ84" s="0" t="s">
        <v>244</v>
      </c>
      <c r="IA84" s="0" t="s">
        <v>203</v>
      </c>
      <c r="IB84" s="0" t="s">
        <v>203</v>
      </c>
      <c r="IC84" s="0" t="s">
        <v>203</v>
      </c>
      <c r="ID84" s="0" t="s">
        <v>203</v>
      </c>
      <c r="IE84" s="0" t="s">
        <v>203</v>
      </c>
    </row>
    <row r="85" customFormat="false" ht="12.75" hidden="false" customHeight="false" outlineLevel="0" collapsed="false">
      <c r="A85" s="0" t="s">
        <v>84</v>
      </c>
      <c r="B85" s="13" t="s">
        <v>437</v>
      </c>
      <c r="C85" s="0" t="n">
        <v>17</v>
      </c>
      <c r="D85" s="0" t="n">
        <v>4</v>
      </c>
      <c r="E85" s="0" t="s">
        <v>217</v>
      </c>
      <c r="F85" s="0" t="n">
        <v>98</v>
      </c>
      <c r="G85" s="0" t="n">
        <v>12</v>
      </c>
      <c r="H85" s="0" t="n">
        <v>16</v>
      </c>
      <c r="J85" s="0" t="n">
        <v>3</v>
      </c>
      <c r="L85" s="0" t="n">
        <v>1200</v>
      </c>
      <c r="M85" s="0" t="n">
        <v>20</v>
      </c>
      <c r="N85" s="0" t="n">
        <v>125</v>
      </c>
      <c r="O85" s="0" t="n">
        <v>14</v>
      </c>
      <c r="R85" s="0" t="s">
        <v>218</v>
      </c>
      <c r="S85" s="9" t="n">
        <v>2112</v>
      </c>
      <c r="T85" s="9" t="n">
        <v>1020</v>
      </c>
      <c r="U85" s="0" t="s">
        <v>301</v>
      </c>
      <c r="V85" s="10" t="n">
        <v>9000</v>
      </c>
      <c r="W85" s="11" t="n">
        <v>2</v>
      </c>
      <c r="X85" s="0" t="s">
        <v>220</v>
      </c>
      <c r="Y85" s="9" t="n">
        <v>1</v>
      </c>
      <c r="AA85" s="0" t="s">
        <v>221</v>
      </c>
      <c r="AC85" s="9" t="s">
        <v>243</v>
      </c>
      <c r="AD85" s="0" t="n">
        <v>2</v>
      </c>
      <c r="AE85" s="0" t="n">
        <v>12</v>
      </c>
      <c r="AF85" s="0" t="s">
        <v>438</v>
      </c>
      <c r="AM85" s="9" t="n">
        <v>17000000</v>
      </c>
      <c r="AQ85" s="0" t="s">
        <v>224</v>
      </c>
      <c r="BA85" s="0" t="s">
        <v>225</v>
      </c>
      <c r="BB85" s="0" t="n">
        <v>4</v>
      </c>
      <c r="BF85" s="0" t="n">
        <v>10</v>
      </c>
      <c r="BG85" s="0" t="n">
        <v>5</v>
      </c>
      <c r="BI85" s="0" t="s">
        <v>227</v>
      </c>
      <c r="BK85" s="0" t="s">
        <v>271</v>
      </c>
      <c r="BP85" s="0" t="n">
        <v>20</v>
      </c>
      <c r="BQ85" s="0" t="n">
        <v>5</v>
      </c>
      <c r="BS85" s="0" t="s">
        <v>230</v>
      </c>
      <c r="BT85" s="0" t="n">
        <v>-1</v>
      </c>
      <c r="BU85" s="0" t="s">
        <v>351</v>
      </c>
      <c r="BZ85" s="0" t="n">
        <v>10</v>
      </c>
      <c r="CA85" s="0" t="n">
        <v>5</v>
      </c>
      <c r="CB85" s="0" t="s">
        <v>439</v>
      </c>
      <c r="CC85" s="0" t="s">
        <v>232</v>
      </c>
      <c r="EA85" s="0" t="s">
        <v>296</v>
      </c>
      <c r="EB85" s="0" t="n">
        <v>10</v>
      </c>
      <c r="EC85" s="0" t="n">
        <v>5</v>
      </c>
      <c r="ED85" s="0" t="s">
        <v>274</v>
      </c>
      <c r="HE85" s="0" t="n">
        <v>75</v>
      </c>
      <c r="HF85" s="0" t="s">
        <v>229</v>
      </c>
      <c r="HI85" s="0" t="n">
        <v>2</v>
      </c>
      <c r="HJ85" s="0" t="n">
        <v>20</v>
      </c>
      <c r="HP85" s="0" t="s">
        <v>233</v>
      </c>
      <c r="HQ85" s="0" t="s">
        <v>440</v>
      </c>
      <c r="IA85" s="0" t="s">
        <v>203</v>
      </c>
      <c r="IB85" s="0" t="s">
        <v>204</v>
      </c>
      <c r="IC85" s="0" t="s">
        <v>205</v>
      </c>
      <c r="ID85" s="0" t="s">
        <v>206</v>
      </c>
      <c r="IE85" s="0" t="s">
        <v>207</v>
      </c>
      <c r="IF85" s="0" t="s">
        <v>208</v>
      </c>
      <c r="IG85" s="0" t="s">
        <v>209</v>
      </c>
      <c r="IH85" s="0" t="s">
        <v>210</v>
      </c>
      <c r="II85" s="0" t="s">
        <v>211</v>
      </c>
    </row>
    <row r="86" customFormat="false" ht="12.75" hidden="false" customHeight="false" outlineLevel="0" collapsed="false">
      <c r="A86" s="0" t="s">
        <v>85</v>
      </c>
      <c r="B86" s="13" t="s">
        <v>441</v>
      </c>
      <c r="C86" s="0" t="n">
        <v>49</v>
      </c>
      <c r="D86" s="0" t="n">
        <v>6</v>
      </c>
      <c r="E86" s="0" t="s">
        <v>290</v>
      </c>
      <c r="F86" s="0" t="n">
        <v>354</v>
      </c>
      <c r="G86" s="0" t="n">
        <v>10</v>
      </c>
      <c r="H86" s="0" t="n">
        <v>20</v>
      </c>
      <c r="J86" s="0" t="n">
        <v>1</v>
      </c>
      <c r="L86" s="0" t="n">
        <v>6000</v>
      </c>
      <c r="M86" s="0" t="n">
        <v>20</v>
      </c>
      <c r="N86" s="0" t="n">
        <v>500</v>
      </c>
      <c r="O86" s="0" t="n">
        <v>20</v>
      </c>
      <c r="R86" s="0" t="s">
        <v>218</v>
      </c>
      <c r="S86" s="9" t="n">
        <v>712645</v>
      </c>
      <c r="T86" s="9" t="n">
        <v>150000</v>
      </c>
      <c r="U86" s="0" t="s">
        <v>301</v>
      </c>
      <c r="V86" s="10" t="n">
        <v>600000</v>
      </c>
      <c r="W86" s="11" t="n">
        <v>10</v>
      </c>
      <c r="X86" s="0" t="s">
        <v>220</v>
      </c>
      <c r="Y86" s="9" t="n">
        <v>1</v>
      </c>
      <c r="AA86" s="0" t="s">
        <v>221</v>
      </c>
      <c r="AC86" s="9" t="s">
        <v>243</v>
      </c>
      <c r="AD86" s="0" t="n">
        <v>2</v>
      </c>
      <c r="AE86" s="0" t="n">
        <v>6</v>
      </c>
      <c r="AF86" s="0" t="s">
        <v>442</v>
      </c>
      <c r="AQ86" s="0" t="s">
        <v>224</v>
      </c>
      <c r="BA86" s="0" t="s">
        <v>269</v>
      </c>
      <c r="BB86" s="0" t="n">
        <v>4</v>
      </c>
      <c r="BF86" s="0" t="n">
        <v>125</v>
      </c>
      <c r="BG86" s="0" t="n">
        <v>5</v>
      </c>
      <c r="BI86" s="0" t="s">
        <v>230</v>
      </c>
      <c r="BJ86" s="0" t="n">
        <v>1</v>
      </c>
      <c r="BK86" s="0" t="s">
        <v>225</v>
      </c>
      <c r="BL86" s="0" t="n">
        <v>4</v>
      </c>
      <c r="BP86" s="0" t="n">
        <v>125</v>
      </c>
      <c r="BQ86" s="0" t="n">
        <v>5</v>
      </c>
      <c r="BS86" s="0" t="s">
        <v>232</v>
      </c>
      <c r="BU86" s="0" t="s">
        <v>252</v>
      </c>
      <c r="BV86" s="0" t="n">
        <v>4</v>
      </c>
      <c r="BW86" s="0" t="s">
        <v>222</v>
      </c>
      <c r="BY86" s="0" t="s">
        <v>229</v>
      </c>
      <c r="BZ86" s="0" t="n">
        <v>125</v>
      </c>
      <c r="CA86" s="0" t="n">
        <v>5</v>
      </c>
      <c r="CC86" s="0" t="s">
        <v>274</v>
      </c>
      <c r="CE86" s="0" t="s">
        <v>351</v>
      </c>
      <c r="CF86" s="0" t="n">
        <v>2</v>
      </c>
      <c r="CJ86" s="0" t="n">
        <v>75</v>
      </c>
      <c r="CK86" s="0" t="n">
        <v>5</v>
      </c>
      <c r="CM86" s="0" t="s">
        <v>275</v>
      </c>
      <c r="EA86" s="0" t="s">
        <v>296</v>
      </c>
      <c r="EB86" s="0" t="n">
        <v>100</v>
      </c>
      <c r="EC86" s="0" t="n">
        <v>5</v>
      </c>
      <c r="ED86" s="0" t="s">
        <v>356</v>
      </c>
      <c r="FA86" s="0" t="s">
        <v>443</v>
      </c>
      <c r="FB86" s="0" t="n">
        <v>8</v>
      </c>
      <c r="FC86" s="0" t="n">
        <v>50</v>
      </c>
      <c r="FD86" s="0" t="n">
        <v>1</v>
      </c>
      <c r="FF86" s="0" t="n">
        <v>1000</v>
      </c>
      <c r="FG86" s="0" t="n">
        <v>1000000000</v>
      </c>
      <c r="FH86" s="0" t="s">
        <v>444</v>
      </c>
      <c r="FI86" s="0" t="s">
        <v>227</v>
      </c>
      <c r="HE86" s="0" t="n">
        <v>150</v>
      </c>
      <c r="HF86" s="0" t="s">
        <v>229</v>
      </c>
      <c r="HI86" s="0" t="n">
        <v>9</v>
      </c>
      <c r="HJ86" s="0" t="n">
        <v>30</v>
      </c>
      <c r="HP86" s="0" t="s">
        <v>276</v>
      </c>
      <c r="HQ86" s="0" t="s">
        <v>445</v>
      </c>
      <c r="IA86" s="0" t="s">
        <v>203</v>
      </c>
      <c r="IB86" s="0" t="s">
        <v>204</v>
      </c>
      <c r="IC86" s="0" t="s">
        <v>205</v>
      </c>
      <c r="ID86" s="0" t="s">
        <v>206</v>
      </c>
      <c r="IE86" s="0" t="s">
        <v>207</v>
      </c>
      <c r="IF86" s="0" t="s">
        <v>208</v>
      </c>
      <c r="IG86" s="0" t="s">
        <v>209</v>
      </c>
      <c r="IH86" s="0" t="s">
        <v>210</v>
      </c>
      <c r="II86" s="0" t="s">
        <v>211</v>
      </c>
      <c r="IJ86" s="0" t="s">
        <v>212</v>
      </c>
      <c r="IK86" s="0" t="s">
        <v>213</v>
      </c>
    </row>
    <row r="87" customFormat="false" ht="12.75" hidden="false" customHeight="false" outlineLevel="0" collapsed="false">
      <c r="A87" s="0" t="s">
        <v>86</v>
      </c>
      <c r="B87" s="13" t="s">
        <v>446</v>
      </c>
      <c r="C87" s="0" t="n">
        <v>39</v>
      </c>
      <c r="D87" s="0" t="n">
        <v>6</v>
      </c>
      <c r="E87" s="0" t="s">
        <v>290</v>
      </c>
      <c r="F87" s="0" t="n">
        <v>138</v>
      </c>
      <c r="G87" s="0" t="n">
        <v>10</v>
      </c>
      <c r="H87" s="0" t="n">
        <v>20</v>
      </c>
      <c r="J87" s="0" t="n">
        <v>1</v>
      </c>
      <c r="L87" s="0" t="n">
        <v>3000</v>
      </c>
      <c r="M87" s="0" t="n">
        <v>20</v>
      </c>
      <c r="N87" s="0" t="n">
        <v>400</v>
      </c>
      <c r="O87" s="0" t="n">
        <v>18</v>
      </c>
      <c r="R87" s="0" t="s">
        <v>218</v>
      </c>
      <c r="S87" s="9" t="n">
        <v>280734</v>
      </c>
      <c r="T87" s="9" t="n">
        <v>38000</v>
      </c>
      <c r="U87" s="0" t="s">
        <v>301</v>
      </c>
      <c r="V87" s="10" t="n">
        <v>250000</v>
      </c>
      <c r="W87" s="11" t="n">
        <v>6</v>
      </c>
      <c r="X87" s="0" t="s">
        <v>220</v>
      </c>
      <c r="Y87" s="9" t="n">
        <v>1</v>
      </c>
      <c r="AA87" s="0" t="s">
        <v>221</v>
      </c>
      <c r="AC87" s="9" t="s">
        <v>243</v>
      </c>
      <c r="AD87" s="0" t="n">
        <v>2</v>
      </c>
      <c r="AE87" s="0" t="n">
        <v>10</v>
      </c>
      <c r="AF87" s="0" t="s">
        <v>447</v>
      </c>
      <c r="AQ87" s="0" t="s">
        <v>224</v>
      </c>
      <c r="BA87" s="0" t="s">
        <v>269</v>
      </c>
      <c r="BB87" s="0" t="n">
        <v>4</v>
      </c>
      <c r="BF87" s="0" t="n">
        <v>125</v>
      </c>
      <c r="BG87" s="0" t="n">
        <v>5</v>
      </c>
      <c r="BI87" s="0" t="s">
        <v>227</v>
      </c>
      <c r="BJ87" s="0" t="n">
        <v>2</v>
      </c>
      <c r="BK87" s="0" t="s">
        <v>225</v>
      </c>
      <c r="BL87" s="0" t="n">
        <v>4</v>
      </c>
      <c r="BP87" s="0" t="n">
        <v>125</v>
      </c>
      <c r="BQ87" s="0" t="n">
        <v>5</v>
      </c>
      <c r="BS87" s="0" t="s">
        <v>230</v>
      </c>
      <c r="BT87" s="0" t="n">
        <v>1</v>
      </c>
      <c r="BU87" s="0" t="s">
        <v>351</v>
      </c>
      <c r="BV87" s="0" t="n">
        <v>4</v>
      </c>
      <c r="BZ87" s="0" t="n">
        <v>125</v>
      </c>
      <c r="CA87" s="0" t="n">
        <v>5</v>
      </c>
      <c r="CC87" s="0" t="s">
        <v>232</v>
      </c>
      <c r="DA87" s="0" t="s">
        <v>320</v>
      </c>
      <c r="DB87" s="0" t="n">
        <v>2</v>
      </c>
      <c r="DC87" s="0" t="n">
        <v>400</v>
      </c>
      <c r="DD87" s="0" t="n">
        <v>125</v>
      </c>
      <c r="DG87" s="0" t="s">
        <v>275</v>
      </c>
      <c r="EA87" s="0" t="s">
        <v>296</v>
      </c>
      <c r="EB87" s="0" t="n">
        <v>40</v>
      </c>
      <c r="EC87" s="0" t="n">
        <v>5</v>
      </c>
      <c r="ED87" s="0" t="s">
        <v>274</v>
      </c>
      <c r="HE87" s="0" t="n">
        <v>75</v>
      </c>
      <c r="HF87" s="0" t="s">
        <v>229</v>
      </c>
      <c r="HI87" s="0" t="n">
        <v>3</v>
      </c>
      <c r="HJ87" s="0" t="n">
        <v>8</v>
      </c>
      <c r="HP87" s="0" t="s">
        <v>276</v>
      </c>
      <c r="HQ87" s="0" t="s">
        <v>445</v>
      </c>
      <c r="IA87" s="0" t="s">
        <v>203</v>
      </c>
      <c r="IB87" s="0" t="s">
        <v>204</v>
      </c>
      <c r="IC87" s="0" t="s">
        <v>205</v>
      </c>
      <c r="ID87" s="0" t="s">
        <v>206</v>
      </c>
      <c r="IE87" s="0" t="s">
        <v>207</v>
      </c>
      <c r="IF87" s="0" t="s">
        <v>208</v>
      </c>
      <c r="IG87" s="0" t="s">
        <v>209</v>
      </c>
      <c r="IH87" s="0" t="s">
        <v>210</v>
      </c>
      <c r="II87" s="0" t="s">
        <v>211</v>
      </c>
      <c r="IJ87" s="0" t="s">
        <v>212</v>
      </c>
    </row>
    <row r="88" customFormat="false" ht="12.75" hidden="false" customHeight="false" outlineLevel="0" collapsed="false">
      <c r="A88" s="0" t="s">
        <v>87</v>
      </c>
      <c r="B88" s="13" t="s">
        <v>446</v>
      </c>
      <c r="C88" s="0" t="n">
        <v>35</v>
      </c>
      <c r="D88" s="0" t="n">
        <v>6</v>
      </c>
      <c r="E88" s="0" t="s">
        <v>290</v>
      </c>
      <c r="F88" s="0" t="n">
        <v>138</v>
      </c>
      <c r="G88" s="0" t="n">
        <v>10</v>
      </c>
      <c r="H88" s="0" t="n">
        <v>20</v>
      </c>
      <c r="J88" s="0" t="n">
        <v>1</v>
      </c>
      <c r="L88" s="0" t="n">
        <v>3000</v>
      </c>
      <c r="M88" s="0" t="n">
        <v>20</v>
      </c>
      <c r="N88" s="0" t="n">
        <v>350</v>
      </c>
      <c r="O88" s="0" t="n">
        <v>17</v>
      </c>
      <c r="R88" s="0" t="s">
        <v>218</v>
      </c>
      <c r="S88" s="9" t="n">
        <v>207381</v>
      </c>
      <c r="T88" s="9" t="n">
        <v>172000</v>
      </c>
      <c r="U88" s="0" t="s">
        <v>448</v>
      </c>
      <c r="V88" s="10" t="n">
        <v>250000</v>
      </c>
      <c r="W88" s="11" t="n">
        <v>6</v>
      </c>
      <c r="X88" s="0" t="s">
        <v>220</v>
      </c>
      <c r="Y88" s="9" t="n">
        <v>1</v>
      </c>
      <c r="AA88" s="0" t="s">
        <v>221</v>
      </c>
      <c r="AC88" s="9" t="s">
        <v>243</v>
      </c>
      <c r="AD88" s="0" t="n">
        <v>1</v>
      </c>
      <c r="AE88" s="0" t="n">
        <v>8</v>
      </c>
      <c r="AF88" s="0" t="s">
        <v>449</v>
      </c>
      <c r="AQ88" s="0" t="s">
        <v>224</v>
      </c>
      <c r="BA88" s="0" t="s">
        <v>269</v>
      </c>
      <c r="BB88" s="0" t="n">
        <v>4</v>
      </c>
      <c r="BF88" s="0" t="n">
        <v>75</v>
      </c>
      <c r="BG88" s="0" t="n">
        <v>5</v>
      </c>
      <c r="BI88" s="0" t="s">
        <v>227</v>
      </c>
      <c r="BJ88" s="0" t="n">
        <v>2</v>
      </c>
      <c r="BK88" s="0" t="s">
        <v>225</v>
      </c>
      <c r="BL88" s="0" t="n">
        <v>4</v>
      </c>
      <c r="BP88" s="0" t="n">
        <v>125</v>
      </c>
      <c r="BQ88" s="0" t="n">
        <v>5</v>
      </c>
      <c r="BS88" s="0" t="s">
        <v>230</v>
      </c>
      <c r="BT88" s="0" t="n">
        <v>1</v>
      </c>
      <c r="BU88" s="0" t="s">
        <v>252</v>
      </c>
      <c r="BV88" s="0" t="n">
        <v>4</v>
      </c>
      <c r="BW88" s="0" t="s">
        <v>253</v>
      </c>
      <c r="BY88" s="0" t="s">
        <v>229</v>
      </c>
      <c r="BZ88" s="0" t="n">
        <v>125</v>
      </c>
      <c r="CA88" s="0" t="n">
        <v>5</v>
      </c>
      <c r="CC88" s="0" t="s">
        <v>232</v>
      </c>
      <c r="CE88" s="0" t="s">
        <v>351</v>
      </c>
      <c r="CF88" s="0" t="n">
        <v>2</v>
      </c>
      <c r="CJ88" s="0" t="n">
        <v>50</v>
      </c>
      <c r="CK88" s="0" t="n">
        <v>5</v>
      </c>
      <c r="CM88" s="0" t="s">
        <v>274</v>
      </c>
      <c r="DA88" s="0" t="s">
        <v>320</v>
      </c>
      <c r="DB88" s="0" t="n">
        <v>2</v>
      </c>
      <c r="DC88" s="0" t="n">
        <v>200</v>
      </c>
      <c r="DD88" s="0" t="n">
        <v>50</v>
      </c>
      <c r="DG88" s="0" t="s">
        <v>356</v>
      </c>
      <c r="EA88" s="0" t="s">
        <v>296</v>
      </c>
      <c r="EB88" s="0" t="n">
        <v>40</v>
      </c>
      <c r="EC88" s="0" t="n">
        <v>5</v>
      </c>
      <c r="ED88" s="0" t="s">
        <v>275</v>
      </c>
      <c r="HE88" s="0" t="n">
        <v>125</v>
      </c>
      <c r="HF88" s="0" t="s">
        <v>229</v>
      </c>
      <c r="HI88" s="0" t="n">
        <v>3</v>
      </c>
      <c r="HJ88" s="0" t="n">
        <v>24</v>
      </c>
      <c r="HP88" s="0" t="s">
        <v>276</v>
      </c>
      <c r="HQ88" s="0" t="s">
        <v>445</v>
      </c>
      <c r="IA88" s="0" t="s">
        <v>203</v>
      </c>
      <c r="IB88" s="0" t="s">
        <v>204</v>
      </c>
      <c r="IC88" s="0" t="s">
        <v>205</v>
      </c>
      <c r="ID88" s="0" t="s">
        <v>206</v>
      </c>
      <c r="IE88" s="0" t="s">
        <v>207</v>
      </c>
      <c r="IF88" s="0" t="s">
        <v>208</v>
      </c>
      <c r="IG88" s="0" t="s">
        <v>209</v>
      </c>
      <c r="IH88" s="0" t="s">
        <v>210</v>
      </c>
      <c r="II88" s="0" t="s">
        <v>211</v>
      </c>
      <c r="IJ88" s="0" t="s">
        <v>212</v>
      </c>
      <c r="IK88" s="0" t="s">
        <v>213</v>
      </c>
    </row>
    <row r="89" customFormat="false" ht="12.75" hidden="false" customHeight="false" outlineLevel="0" collapsed="false">
      <c r="A89" s="0" t="s">
        <v>88</v>
      </c>
      <c r="B89" s="13" t="s">
        <v>450</v>
      </c>
      <c r="C89" s="0" t="n">
        <v>13</v>
      </c>
      <c r="D89" s="0" t="n">
        <v>4</v>
      </c>
      <c r="E89" s="0" t="s">
        <v>217</v>
      </c>
      <c r="F89" s="0" t="n">
        <v>63</v>
      </c>
      <c r="G89" s="0" t="n">
        <v>20</v>
      </c>
      <c r="H89" s="0" t="n">
        <v>14</v>
      </c>
      <c r="J89" s="0" t="n">
        <v>4</v>
      </c>
      <c r="L89" s="0" t="n">
        <v>660</v>
      </c>
      <c r="M89" s="0" t="n">
        <v>15</v>
      </c>
      <c r="N89" s="0" t="n">
        <v>165</v>
      </c>
      <c r="O89" s="0" t="n">
        <v>12</v>
      </c>
      <c r="R89" s="0" t="s">
        <v>218</v>
      </c>
      <c r="S89" s="9" t="n">
        <v>12</v>
      </c>
      <c r="T89" s="9" t="n">
        <v>10</v>
      </c>
      <c r="U89" s="0" t="s">
        <v>451</v>
      </c>
      <c r="V89" s="10" t="n">
        <v>200</v>
      </c>
      <c r="W89" s="11" t="n">
        <v>1</v>
      </c>
      <c r="X89" s="0" t="s">
        <v>218</v>
      </c>
      <c r="Y89" s="9" t="n">
        <v>1</v>
      </c>
      <c r="Z89" s="0" t="s">
        <v>257</v>
      </c>
      <c r="AA89" s="9" t="n">
        <v>1</v>
      </c>
      <c r="AF89" s="0" t="s">
        <v>452</v>
      </c>
      <c r="AM89" s="9" t="n">
        <v>3000000</v>
      </c>
      <c r="AQ89" s="0" t="s">
        <v>244</v>
      </c>
      <c r="BA89" s="0" t="s">
        <v>271</v>
      </c>
      <c r="BB89" s="0" t="n">
        <v>4</v>
      </c>
      <c r="BF89" s="0" t="n">
        <v>1</v>
      </c>
      <c r="BI89" s="0" t="s">
        <v>227</v>
      </c>
      <c r="DA89" s="0" t="s">
        <v>453</v>
      </c>
      <c r="DC89" s="0" t="n">
        <v>24</v>
      </c>
      <c r="DD89" s="0" t="n">
        <v>1</v>
      </c>
      <c r="DG89" s="0" t="s">
        <v>230</v>
      </c>
      <c r="DH89" s="0" t="n">
        <v>-1</v>
      </c>
      <c r="HE89" s="0" t="n">
        <v>40</v>
      </c>
      <c r="HF89" s="0" t="s">
        <v>229</v>
      </c>
      <c r="HQ89" s="0" t="s">
        <v>454</v>
      </c>
      <c r="IA89" s="0" t="s">
        <v>203</v>
      </c>
      <c r="IB89" s="0" t="s">
        <v>204</v>
      </c>
      <c r="IC89" s="0" t="s">
        <v>205</v>
      </c>
      <c r="ID89" s="0" t="s">
        <v>206</v>
      </c>
      <c r="IE89" s="0" t="s">
        <v>207</v>
      </c>
      <c r="IF89" s="0" t="s">
        <v>208</v>
      </c>
      <c r="IG89" s="0" t="s">
        <v>209</v>
      </c>
    </row>
    <row r="90" customFormat="false" ht="12.75" hidden="false" customHeight="false" outlineLevel="0" collapsed="false">
      <c r="A90" s="0" t="s">
        <v>89</v>
      </c>
      <c r="B90" s="13" t="s">
        <v>455</v>
      </c>
      <c r="C90" s="0" t="n">
        <v>10</v>
      </c>
      <c r="D90" s="0" t="n">
        <v>3</v>
      </c>
      <c r="E90" s="0" t="s">
        <v>278</v>
      </c>
      <c r="F90" s="0" t="n">
        <v>42</v>
      </c>
      <c r="G90" s="0" t="n">
        <v>16</v>
      </c>
      <c r="H90" s="0" t="n">
        <v>14</v>
      </c>
      <c r="I90" s="0" t="n">
        <v>12</v>
      </c>
      <c r="J90" s="0" t="n">
        <v>3</v>
      </c>
      <c r="K90" s="0" t="n">
        <v>825</v>
      </c>
      <c r="L90" s="0" t="n">
        <v>120</v>
      </c>
      <c r="M90" s="0" t="n">
        <v>10</v>
      </c>
      <c r="N90" s="0" t="n">
        <v>20</v>
      </c>
      <c r="O90" s="0" t="n">
        <v>12</v>
      </c>
      <c r="P90" s="9" t="n">
        <v>1000000</v>
      </c>
      <c r="R90" s="0" t="s">
        <v>266</v>
      </c>
      <c r="S90" s="9" t="n">
        <v>5</v>
      </c>
      <c r="T90" s="9" t="n">
        <v>16</v>
      </c>
      <c r="V90" s="10" t="n">
        <v>50</v>
      </c>
      <c r="W90" s="11" t="n">
        <v>2</v>
      </c>
      <c r="X90" s="0" t="s">
        <v>218</v>
      </c>
      <c r="Y90" s="9" t="n">
        <v>1</v>
      </c>
      <c r="Z90" s="0" t="s">
        <v>456</v>
      </c>
      <c r="AA90" s="0" t="n">
        <v>1</v>
      </c>
      <c r="AC90" s="9" t="s">
        <v>243</v>
      </c>
      <c r="AD90" s="0" t="n">
        <v>1</v>
      </c>
      <c r="AE90" s="0" t="n">
        <v>15</v>
      </c>
      <c r="AQ90" s="0" t="s">
        <v>224</v>
      </c>
      <c r="BA90" s="0" t="s">
        <v>252</v>
      </c>
      <c r="BD90" s="0" t="s">
        <v>226</v>
      </c>
      <c r="BF90" s="0" t="n">
        <v>1</v>
      </c>
      <c r="BI90" s="0" t="s">
        <v>227</v>
      </c>
      <c r="BK90" s="0" t="s">
        <v>252</v>
      </c>
      <c r="BP90" s="0" t="n">
        <v>1</v>
      </c>
      <c r="BS90" s="0" t="s">
        <v>230</v>
      </c>
      <c r="HH90" s="0" t="s">
        <v>280</v>
      </c>
      <c r="HJ90" s="0" t="n">
        <v>2</v>
      </c>
      <c r="HL90" s="0" t="n">
        <v>2</v>
      </c>
      <c r="HP90" s="0" t="s">
        <v>233</v>
      </c>
      <c r="IA90" s="0" t="s">
        <v>203</v>
      </c>
      <c r="IB90" s="0" t="s">
        <v>204</v>
      </c>
      <c r="IC90" s="0" t="s">
        <v>203</v>
      </c>
      <c r="ID90" s="0" t="s">
        <v>206</v>
      </c>
      <c r="IE90" s="0" t="s">
        <v>206</v>
      </c>
      <c r="IF90" s="0" t="s">
        <v>208</v>
      </c>
      <c r="IG90" s="0" t="s">
        <v>209</v>
      </c>
    </row>
    <row r="91" customFormat="false" ht="12.75" hidden="false" customHeight="false" outlineLevel="0" collapsed="false">
      <c r="A91" s="0" t="s">
        <v>90</v>
      </c>
      <c r="B91" s="13" t="s">
        <v>457</v>
      </c>
      <c r="C91" s="0" t="n">
        <v>7</v>
      </c>
      <c r="D91" s="0" t="n">
        <v>1</v>
      </c>
      <c r="E91" s="0" t="s">
        <v>246</v>
      </c>
      <c r="F91" s="0" t="n">
        <v>38</v>
      </c>
      <c r="G91" s="0" t="n">
        <v>16</v>
      </c>
      <c r="H91" s="0" t="n">
        <v>16</v>
      </c>
      <c r="I91" s="0" t="n">
        <v>16</v>
      </c>
      <c r="J91" s="0" t="n">
        <v>5</v>
      </c>
      <c r="K91" s="0" t="n">
        <v>1200</v>
      </c>
      <c r="L91" s="0" t="n">
        <v>90</v>
      </c>
      <c r="M91" s="0" t="n">
        <v>10</v>
      </c>
      <c r="N91" s="0" t="n">
        <v>20</v>
      </c>
      <c r="O91" s="0" t="n">
        <v>3</v>
      </c>
      <c r="P91" s="9" t="n">
        <v>160000</v>
      </c>
      <c r="Q91" s="9" t="n">
        <v>65000</v>
      </c>
      <c r="R91" s="0" t="s">
        <v>218</v>
      </c>
      <c r="S91" s="9" t="n">
        <v>1</v>
      </c>
      <c r="T91" s="9" t="n">
        <v>0</v>
      </c>
      <c r="V91" s="10" t="n">
        <v>0.15</v>
      </c>
      <c r="W91" s="11" t="n">
        <v>5</v>
      </c>
      <c r="X91" s="0" t="s">
        <v>256</v>
      </c>
      <c r="Y91" s="9" t="n">
        <v>1</v>
      </c>
      <c r="Z91" s="0" t="s">
        <v>248</v>
      </c>
      <c r="AA91" s="9" t="n">
        <v>1</v>
      </c>
      <c r="AC91" s="0" t="s">
        <v>262</v>
      </c>
      <c r="AD91" s="0" t="n">
        <v>4</v>
      </c>
      <c r="AI91" s="0" t="n">
        <v>10</v>
      </c>
      <c r="AQ91" s="0" t="s">
        <v>251</v>
      </c>
      <c r="BA91" s="0" t="s">
        <v>338</v>
      </c>
      <c r="BB91" s="0" t="n">
        <v>2</v>
      </c>
      <c r="BF91" s="0" t="n">
        <v>1</v>
      </c>
      <c r="BI91" s="0" t="s">
        <v>227</v>
      </c>
      <c r="HF91" s="0" t="s">
        <v>229</v>
      </c>
      <c r="IA91" s="0" t="s">
        <v>203</v>
      </c>
      <c r="IB91" s="0" t="s">
        <v>203</v>
      </c>
      <c r="IC91" s="0" t="s">
        <v>203</v>
      </c>
      <c r="ID91" s="0" t="s">
        <v>203</v>
      </c>
      <c r="IE91" s="0" t="s">
        <v>203</v>
      </c>
      <c r="IF91" s="0" t="s">
        <v>203</v>
      </c>
    </row>
    <row r="92" customFormat="false" ht="12.75" hidden="false" customHeight="false" outlineLevel="0" collapsed="false">
      <c r="A92" s="0" t="s">
        <v>91</v>
      </c>
      <c r="B92" s="13" t="s">
        <v>458</v>
      </c>
      <c r="C92" s="0" t="n">
        <v>8</v>
      </c>
      <c r="D92" s="0" t="n">
        <v>2</v>
      </c>
      <c r="E92" s="0" t="s">
        <v>246</v>
      </c>
      <c r="F92" s="0" t="n">
        <v>43</v>
      </c>
      <c r="G92" s="0" t="n">
        <v>16</v>
      </c>
      <c r="H92" s="0" t="n">
        <v>17</v>
      </c>
      <c r="I92" s="0" t="n">
        <v>12</v>
      </c>
      <c r="J92" s="0" t="n">
        <v>3</v>
      </c>
      <c r="K92" s="0" t="n">
        <v>850</v>
      </c>
      <c r="L92" s="0" t="n">
        <v>130</v>
      </c>
      <c r="M92" s="0" t="n">
        <v>10</v>
      </c>
      <c r="O92" s="0" t="n">
        <v>7</v>
      </c>
      <c r="P92" s="9" t="n">
        <v>150000</v>
      </c>
      <c r="Q92" s="9" t="n">
        <v>60000</v>
      </c>
      <c r="R92" s="0" t="s">
        <v>218</v>
      </c>
      <c r="S92" s="9" t="n">
        <v>1</v>
      </c>
      <c r="T92" s="9" t="n">
        <v>0</v>
      </c>
      <c r="V92" s="10" t="n">
        <v>15</v>
      </c>
      <c r="W92" s="11" t="n">
        <v>2</v>
      </c>
      <c r="X92" s="0" t="s">
        <v>256</v>
      </c>
      <c r="Y92" s="9" t="n">
        <v>1</v>
      </c>
      <c r="Z92" s="0" t="s">
        <v>257</v>
      </c>
      <c r="AA92" s="9" t="n">
        <v>1</v>
      </c>
      <c r="AQ92" s="0" t="s">
        <v>224</v>
      </c>
      <c r="BA92" s="0" t="s">
        <v>252</v>
      </c>
      <c r="BF92" s="0" t="n">
        <v>1</v>
      </c>
      <c r="BI92" s="0" t="s">
        <v>227</v>
      </c>
      <c r="BJ92" s="0" t="n">
        <v>-1</v>
      </c>
      <c r="DA92" s="0" t="s">
        <v>263</v>
      </c>
      <c r="DC92" s="0" t="n">
        <v>16</v>
      </c>
      <c r="DD92" s="0" t="n">
        <v>1</v>
      </c>
      <c r="DG92" s="0" t="s">
        <v>230</v>
      </c>
      <c r="HF92" s="0" t="s">
        <v>229</v>
      </c>
      <c r="IA92" s="0" t="s">
        <v>203</v>
      </c>
      <c r="IB92" s="0" t="s">
        <v>203</v>
      </c>
      <c r="IC92" s="0" t="s">
        <v>203</v>
      </c>
      <c r="ID92" s="0" t="s">
        <v>203</v>
      </c>
      <c r="IE92" s="0" t="s">
        <v>203</v>
      </c>
      <c r="IF92" s="0" t="s">
        <v>203</v>
      </c>
      <c r="IG92" s="0" t="s">
        <v>203</v>
      </c>
    </row>
    <row r="93" customFormat="false" ht="12.75" hidden="false" customHeight="false" outlineLevel="0" collapsed="false">
      <c r="A93" s="0" t="s">
        <v>92</v>
      </c>
      <c r="B93" s="13" t="s">
        <v>459</v>
      </c>
      <c r="C93" s="0" t="n">
        <v>9</v>
      </c>
      <c r="D93" s="0" t="n">
        <v>1</v>
      </c>
      <c r="E93" s="0" t="s">
        <v>246</v>
      </c>
      <c r="F93" s="0" t="n">
        <v>39</v>
      </c>
      <c r="G93" s="0" t="n">
        <v>28</v>
      </c>
      <c r="H93" s="0" t="n">
        <v>16</v>
      </c>
      <c r="I93" s="0" t="n">
        <v>16</v>
      </c>
      <c r="J93" s="0" t="n">
        <v>8</v>
      </c>
      <c r="K93" s="0" t="n">
        <v>1680</v>
      </c>
      <c r="L93" s="0" t="n">
        <v>100</v>
      </c>
      <c r="M93" s="0" t="n">
        <v>10</v>
      </c>
      <c r="N93" s="0" t="n">
        <v>30</v>
      </c>
      <c r="O93" s="0" t="n">
        <v>4</v>
      </c>
      <c r="P93" s="9" t="n">
        <v>200000</v>
      </c>
      <c r="Q93" s="9" t="n">
        <v>80000</v>
      </c>
      <c r="R93" s="0" t="s">
        <v>218</v>
      </c>
      <c r="S93" s="9" t="n">
        <v>1</v>
      </c>
      <c r="T93" s="9" t="n">
        <v>0</v>
      </c>
      <c r="V93" s="10" t="n">
        <v>0.065</v>
      </c>
      <c r="W93" s="11" t="n">
        <v>2</v>
      </c>
      <c r="X93" s="0" t="s">
        <v>256</v>
      </c>
      <c r="Y93" s="9" t="n">
        <v>1</v>
      </c>
      <c r="Z93" s="0" t="s">
        <v>248</v>
      </c>
      <c r="AA93" s="9" t="n">
        <v>1</v>
      </c>
      <c r="AC93" s="0" t="s">
        <v>262</v>
      </c>
      <c r="AD93" s="0" t="n">
        <v>2</v>
      </c>
      <c r="AI93" s="0" t="n">
        <v>10</v>
      </c>
      <c r="AQ93" s="0" t="s">
        <v>251</v>
      </c>
      <c r="BA93" s="0" t="s">
        <v>252</v>
      </c>
      <c r="BB93" s="0" t="n">
        <v>4</v>
      </c>
      <c r="BF93" s="0" t="n">
        <v>1</v>
      </c>
      <c r="BI93" s="0" t="s">
        <v>227</v>
      </c>
      <c r="BK93" s="0" t="s">
        <v>270</v>
      </c>
      <c r="BL93" s="0" t="n">
        <v>2</v>
      </c>
      <c r="BP93" s="0" t="n">
        <v>1</v>
      </c>
      <c r="BS93" s="0" t="s">
        <v>230</v>
      </c>
      <c r="BT93" s="0" t="n">
        <v>-2</v>
      </c>
      <c r="DA93" s="0" t="s">
        <v>231</v>
      </c>
      <c r="DB93" s="0" t="s">
        <v>260</v>
      </c>
      <c r="DC93" s="0" t="n">
        <v>8</v>
      </c>
      <c r="DD93" s="0" t="n">
        <v>1</v>
      </c>
      <c r="DG93" s="0" t="s">
        <v>232</v>
      </c>
      <c r="HF93" s="0" t="s">
        <v>229</v>
      </c>
      <c r="IA93" s="0" t="s">
        <v>203</v>
      </c>
      <c r="IB93" s="0" t="s">
        <v>203</v>
      </c>
      <c r="IC93" s="0" t="s">
        <v>203</v>
      </c>
      <c r="ID93" s="0" t="s">
        <v>203</v>
      </c>
      <c r="IE93" s="0" t="s">
        <v>203</v>
      </c>
      <c r="IF93" s="0" t="s">
        <v>203</v>
      </c>
      <c r="IG93" s="0" t="s">
        <v>203</v>
      </c>
      <c r="IH93" s="0" t="s">
        <v>203</v>
      </c>
    </row>
    <row r="94" customFormat="false" ht="12.75" hidden="false" customHeight="false" outlineLevel="0" collapsed="false">
      <c r="A94" s="0" t="s">
        <v>3</v>
      </c>
      <c r="B94" s="13" t="s">
        <v>460</v>
      </c>
      <c r="C94" s="0" t="n">
        <v>6</v>
      </c>
      <c r="D94" s="0" t="n">
        <v>1</v>
      </c>
      <c r="E94" s="0" t="s">
        <v>246</v>
      </c>
      <c r="F94" s="0" t="n">
        <v>34</v>
      </c>
      <c r="G94" s="0" t="n">
        <v>18</v>
      </c>
      <c r="H94" s="0" t="n">
        <v>14</v>
      </c>
      <c r="I94" s="0" t="n">
        <v>16</v>
      </c>
      <c r="J94" s="0" t="n">
        <v>5</v>
      </c>
      <c r="K94" s="0" t="n">
        <v>1200</v>
      </c>
      <c r="L94" s="0" t="n">
        <v>60</v>
      </c>
      <c r="M94" s="0" t="n">
        <v>10</v>
      </c>
      <c r="O94" s="0" t="n">
        <v>3</v>
      </c>
      <c r="P94" s="9" t="n">
        <v>60000</v>
      </c>
      <c r="Q94" s="9" t="n">
        <v>25000</v>
      </c>
      <c r="R94" s="0" t="s">
        <v>218</v>
      </c>
      <c r="S94" s="9" t="n">
        <v>1</v>
      </c>
      <c r="T94" s="9" t="n">
        <v>0</v>
      </c>
      <c r="V94" s="10" t="n">
        <v>0.065</v>
      </c>
      <c r="W94" s="11" t="n">
        <v>2</v>
      </c>
      <c r="X94" s="0" t="s">
        <v>256</v>
      </c>
      <c r="Y94" s="9" t="n">
        <v>1</v>
      </c>
      <c r="Z94" s="0" t="s">
        <v>248</v>
      </c>
      <c r="AA94" s="9" t="n">
        <v>1</v>
      </c>
      <c r="AQ94" s="0" t="s">
        <v>224</v>
      </c>
      <c r="BA94" s="0" t="s">
        <v>252</v>
      </c>
      <c r="BB94" s="0" t="s">
        <v>282</v>
      </c>
      <c r="BF94" s="0" t="n">
        <v>1</v>
      </c>
      <c r="BI94" s="0" t="s">
        <v>227</v>
      </c>
      <c r="HF94" s="0" t="s">
        <v>229</v>
      </c>
      <c r="IA94" s="0" t="s">
        <v>203</v>
      </c>
      <c r="IB94" s="0" t="s">
        <v>203</v>
      </c>
      <c r="IC94" s="0" t="s">
        <v>203</v>
      </c>
      <c r="ID94" s="0" t="s">
        <v>203</v>
      </c>
      <c r="IE94" s="0" t="s">
        <v>203</v>
      </c>
      <c r="IF94" s="0" t="s">
        <v>203</v>
      </c>
    </row>
    <row r="95" customFormat="false" ht="12.75" hidden="false" customHeight="false" outlineLevel="0" collapsed="false">
      <c r="A95" s="0" t="s">
        <v>93</v>
      </c>
      <c r="B95" s="13" t="s">
        <v>461</v>
      </c>
      <c r="C95" s="0" t="n">
        <v>7</v>
      </c>
      <c r="D95" s="0" t="n">
        <v>1</v>
      </c>
      <c r="E95" s="0" t="s">
        <v>246</v>
      </c>
      <c r="F95" s="0" t="n">
        <v>38</v>
      </c>
      <c r="G95" s="0" t="n">
        <v>24</v>
      </c>
      <c r="H95" s="0" t="n">
        <v>16</v>
      </c>
      <c r="I95" s="0" t="n">
        <v>16</v>
      </c>
      <c r="J95" s="0" t="n">
        <v>5</v>
      </c>
      <c r="K95" s="0" t="n">
        <v>1250</v>
      </c>
      <c r="L95" s="0" t="n">
        <v>90</v>
      </c>
      <c r="M95" s="0" t="n">
        <v>10</v>
      </c>
      <c r="O95" s="0" t="n">
        <v>3</v>
      </c>
      <c r="P95" s="9" t="n">
        <v>120000</v>
      </c>
      <c r="Q95" s="9" t="n">
        <v>50000</v>
      </c>
      <c r="R95" s="0" t="s">
        <v>218</v>
      </c>
      <c r="S95" s="9" t="n">
        <v>1</v>
      </c>
      <c r="T95" s="9" t="n">
        <v>0</v>
      </c>
      <c r="V95" s="10" t="n">
        <v>0.075</v>
      </c>
      <c r="W95" s="11" t="n">
        <v>2</v>
      </c>
      <c r="X95" s="0" t="s">
        <v>256</v>
      </c>
      <c r="Y95" s="9" t="n">
        <v>1</v>
      </c>
      <c r="Z95" s="0" t="s">
        <v>248</v>
      </c>
      <c r="AA95" s="9" t="n">
        <v>1</v>
      </c>
      <c r="AQ95" s="0" t="s">
        <v>224</v>
      </c>
      <c r="BA95" s="0" t="s">
        <v>252</v>
      </c>
      <c r="BB95" s="0" t="n">
        <v>4</v>
      </c>
      <c r="BF95" s="0" t="n">
        <v>1</v>
      </c>
      <c r="BI95" s="0" t="s">
        <v>227</v>
      </c>
      <c r="HF95" s="0" t="s">
        <v>229</v>
      </c>
      <c r="IA95" s="0" t="s">
        <v>203</v>
      </c>
      <c r="IB95" s="0" t="s">
        <v>203</v>
      </c>
      <c r="IC95" s="0" t="s">
        <v>203</v>
      </c>
      <c r="ID95" s="0" t="s">
        <v>203</v>
      </c>
      <c r="IE95" s="0" t="s">
        <v>203</v>
      </c>
      <c r="IF95" s="0" t="s">
        <v>203</v>
      </c>
    </row>
    <row r="96" customFormat="false" ht="12.75" hidden="false" customHeight="false" outlineLevel="0" collapsed="false">
      <c r="A96" s="0" t="s">
        <v>94</v>
      </c>
      <c r="B96" s="13" t="s">
        <v>462</v>
      </c>
      <c r="C96" s="0" t="n">
        <v>17</v>
      </c>
      <c r="D96" s="0" t="n">
        <v>5</v>
      </c>
      <c r="E96" s="0" t="s">
        <v>217</v>
      </c>
      <c r="F96" s="0" t="n">
        <v>98</v>
      </c>
      <c r="G96" s="0" t="n">
        <v>13</v>
      </c>
      <c r="H96" s="0" t="n">
        <v>18</v>
      </c>
      <c r="J96" s="0" t="n">
        <v>2</v>
      </c>
      <c r="L96" s="0" t="n">
        <v>1800</v>
      </c>
      <c r="M96" s="0" t="n">
        <v>20</v>
      </c>
      <c r="N96" s="0" t="n">
        <v>150</v>
      </c>
      <c r="O96" s="0" t="n">
        <v>13</v>
      </c>
      <c r="R96" s="0" t="s">
        <v>218</v>
      </c>
      <c r="S96" s="9" t="n">
        <v>300</v>
      </c>
      <c r="T96" s="9" t="n">
        <v>100000</v>
      </c>
      <c r="U96" s="0" t="s">
        <v>326</v>
      </c>
      <c r="V96" s="10" t="n">
        <v>5000000</v>
      </c>
      <c r="W96" s="11" t="n">
        <v>1.5</v>
      </c>
      <c r="X96" s="0" t="s">
        <v>220</v>
      </c>
      <c r="Y96" s="9" t="n">
        <v>1</v>
      </c>
      <c r="AA96" s="0" t="s">
        <v>221</v>
      </c>
      <c r="AC96" s="0" t="s">
        <v>243</v>
      </c>
      <c r="AD96" s="0" t="n">
        <v>2</v>
      </c>
      <c r="AE96" s="0" t="n">
        <v>10</v>
      </c>
      <c r="AF96" s="0" t="s">
        <v>327</v>
      </c>
      <c r="AQ96" s="0" t="s">
        <v>224</v>
      </c>
      <c r="BA96" s="0" t="s">
        <v>225</v>
      </c>
      <c r="BF96" s="0" t="n">
        <v>30</v>
      </c>
      <c r="BG96" s="0" t="n">
        <v>6</v>
      </c>
      <c r="BI96" s="0" t="s">
        <v>227</v>
      </c>
      <c r="BK96" s="0" t="s">
        <v>269</v>
      </c>
      <c r="BL96" s="0" t="n">
        <v>2</v>
      </c>
      <c r="BP96" s="0" t="n">
        <v>25</v>
      </c>
      <c r="BQ96" s="0" t="n">
        <v>5</v>
      </c>
      <c r="BS96" s="0" t="s">
        <v>230</v>
      </c>
      <c r="BU96" s="0" t="s">
        <v>252</v>
      </c>
      <c r="BX96" s="0" t="s">
        <v>226</v>
      </c>
      <c r="BY96" s="0" t="s">
        <v>229</v>
      </c>
      <c r="BZ96" s="0" t="n">
        <v>25</v>
      </c>
      <c r="CA96" s="0" t="n">
        <v>5</v>
      </c>
      <c r="CC96" s="0" t="s">
        <v>232</v>
      </c>
      <c r="CD96" s="0" t="n">
        <v>-3</v>
      </c>
      <c r="HE96" s="0" t="n">
        <v>1500</v>
      </c>
      <c r="HF96" s="0" t="s">
        <v>229</v>
      </c>
      <c r="HI96" s="0" t="n">
        <v>1</v>
      </c>
      <c r="HJ96" s="0" t="n">
        <v>200</v>
      </c>
      <c r="HP96" s="0" t="s">
        <v>276</v>
      </c>
      <c r="HQ96" s="0" t="s">
        <v>463</v>
      </c>
      <c r="IA96" s="0" t="s">
        <v>203</v>
      </c>
      <c r="IB96" s="0" t="s">
        <v>204</v>
      </c>
      <c r="IC96" s="0" t="s">
        <v>205</v>
      </c>
      <c r="ID96" s="0" t="s">
        <v>206</v>
      </c>
      <c r="IE96" s="0" t="s">
        <v>207</v>
      </c>
      <c r="IF96" s="0" t="s">
        <v>208</v>
      </c>
      <c r="IG96" s="0" t="s">
        <v>209</v>
      </c>
      <c r="IH96" s="0" t="s">
        <v>210</v>
      </c>
    </row>
    <row r="97" customFormat="false" ht="12.75" hidden="false" customHeight="false" outlineLevel="0" collapsed="false">
      <c r="A97" s="0" t="s">
        <v>95</v>
      </c>
      <c r="B97" s="13" t="s">
        <v>464</v>
      </c>
      <c r="C97" s="0" t="n">
        <v>16</v>
      </c>
      <c r="D97" s="0" t="n">
        <v>5</v>
      </c>
      <c r="E97" s="0" t="s">
        <v>217</v>
      </c>
      <c r="F97" s="0" t="n">
        <v>94</v>
      </c>
      <c r="G97" s="0" t="n">
        <v>13</v>
      </c>
      <c r="H97" s="0" t="n">
        <v>18</v>
      </c>
      <c r="J97" s="0" t="n">
        <v>2</v>
      </c>
      <c r="L97" s="0" t="n">
        <v>1500</v>
      </c>
      <c r="M97" s="0" t="n">
        <v>20</v>
      </c>
      <c r="N97" s="0" t="n">
        <v>130</v>
      </c>
      <c r="O97" s="0" t="n">
        <v>13</v>
      </c>
      <c r="R97" s="0" t="s">
        <v>218</v>
      </c>
      <c r="S97" s="9" t="n">
        <v>200</v>
      </c>
      <c r="T97" s="9" t="n">
        <v>30000</v>
      </c>
      <c r="U97" s="0" t="s">
        <v>465</v>
      </c>
      <c r="V97" s="10" t="n">
        <v>75000</v>
      </c>
      <c r="W97" s="11" t="n">
        <v>1</v>
      </c>
      <c r="X97" s="0" t="s">
        <v>220</v>
      </c>
      <c r="Y97" s="9" t="n">
        <v>1</v>
      </c>
      <c r="AA97" s="0" t="s">
        <v>221</v>
      </c>
      <c r="AF97" s="0" t="s">
        <v>466</v>
      </c>
      <c r="AQ97" s="0" t="s">
        <v>224</v>
      </c>
      <c r="BA97" s="0" t="s">
        <v>225</v>
      </c>
      <c r="BF97" s="0" t="n">
        <v>6</v>
      </c>
      <c r="BG97" s="0" t="n">
        <v>6</v>
      </c>
      <c r="BI97" s="0" t="s">
        <v>227</v>
      </c>
      <c r="BK97" s="0" t="s">
        <v>269</v>
      </c>
      <c r="BL97" s="0" t="n">
        <v>2</v>
      </c>
      <c r="BP97" s="0" t="n">
        <v>10</v>
      </c>
      <c r="BQ97" s="0" t="n">
        <v>5</v>
      </c>
      <c r="BS97" s="0" t="s">
        <v>230</v>
      </c>
      <c r="BU97" s="0" t="s">
        <v>252</v>
      </c>
      <c r="BX97" s="0" t="s">
        <v>226</v>
      </c>
      <c r="BY97" s="0" t="s">
        <v>229</v>
      </c>
      <c r="BZ97" s="0" t="n">
        <v>10</v>
      </c>
      <c r="CA97" s="0" t="n">
        <v>5</v>
      </c>
      <c r="CC97" s="0" t="s">
        <v>232</v>
      </c>
      <c r="CD97" s="0" t="n">
        <v>-3</v>
      </c>
      <c r="HE97" s="0" t="n">
        <v>20</v>
      </c>
      <c r="HF97" s="0" t="s">
        <v>229</v>
      </c>
      <c r="HI97" s="0" t="n">
        <v>1</v>
      </c>
      <c r="HP97" s="0" t="s">
        <v>276</v>
      </c>
      <c r="HQ97" s="0" t="s">
        <v>463</v>
      </c>
      <c r="IA97" s="0" t="s">
        <v>203</v>
      </c>
      <c r="IB97" s="0" t="s">
        <v>204</v>
      </c>
      <c r="IC97" s="0" t="s">
        <v>205</v>
      </c>
      <c r="ID97" s="0" t="s">
        <v>206</v>
      </c>
      <c r="IE97" s="0" t="s">
        <v>207</v>
      </c>
      <c r="IF97" s="0" t="s">
        <v>208</v>
      </c>
      <c r="IG97" s="0" t="s">
        <v>209</v>
      </c>
      <c r="IH97" s="0" t="s">
        <v>210</v>
      </c>
    </row>
    <row r="98" customFormat="false" ht="12.75" hidden="false" customHeight="false" outlineLevel="0" collapsed="false">
      <c r="A98" s="0" t="s">
        <v>96</v>
      </c>
      <c r="B98" s="13" t="s">
        <v>467</v>
      </c>
      <c r="C98" s="0" t="n">
        <v>7</v>
      </c>
      <c r="D98" s="0" t="n">
        <v>1</v>
      </c>
      <c r="E98" s="0" t="s">
        <v>246</v>
      </c>
      <c r="F98" s="0" t="n">
        <v>38</v>
      </c>
      <c r="G98" s="0" t="n">
        <v>18</v>
      </c>
      <c r="H98" s="0" t="n">
        <v>14</v>
      </c>
      <c r="I98" s="0" t="n">
        <v>16</v>
      </c>
      <c r="J98" s="0" t="n">
        <v>4</v>
      </c>
      <c r="K98" s="0" t="n">
        <v>1050</v>
      </c>
      <c r="L98" s="0" t="n">
        <v>100</v>
      </c>
      <c r="M98" s="0" t="n">
        <v>10</v>
      </c>
      <c r="O98" s="0" t="n">
        <v>4</v>
      </c>
      <c r="P98" s="9" t="n">
        <v>40000</v>
      </c>
      <c r="R98" s="0" t="s">
        <v>266</v>
      </c>
      <c r="S98" s="9" t="n">
        <v>0</v>
      </c>
      <c r="T98" s="9" t="n">
        <v>0</v>
      </c>
      <c r="V98" s="10" t="n">
        <v>0</v>
      </c>
      <c r="W98" s="11" t="n">
        <v>2</v>
      </c>
      <c r="X98" s="0" t="s">
        <v>256</v>
      </c>
      <c r="Y98" s="0" t="n">
        <v>1</v>
      </c>
      <c r="Z98" s="0" t="s">
        <v>248</v>
      </c>
      <c r="AA98" s="0" t="n">
        <v>1</v>
      </c>
      <c r="AB98" s="0" t="s">
        <v>424</v>
      </c>
      <c r="AQ98" s="0" t="s">
        <v>251</v>
      </c>
      <c r="BA98" s="0" t="s">
        <v>252</v>
      </c>
      <c r="BB98" s="0" t="s">
        <v>282</v>
      </c>
      <c r="BF98" s="0" t="n">
        <v>1</v>
      </c>
      <c r="BI98" s="0" t="s">
        <v>227</v>
      </c>
      <c r="BK98" s="0" t="s">
        <v>228</v>
      </c>
      <c r="BL98" s="0" t="s">
        <v>282</v>
      </c>
      <c r="BP98" s="0" t="n">
        <v>3</v>
      </c>
      <c r="BS98" s="0" t="s">
        <v>230</v>
      </c>
      <c r="DA98" s="0" t="s">
        <v>263</v>
      </c>
      <c r="DB98" s="0" t="s">
        <v>260</v>
      </c>
      <c r="DC98" s="0" t="n">
        <v>6</v>
      </c>
      <c r="DD98" s="0" t="n">
        <v>1</v>
      </c>
      <c r="DG98" s="0" t="s">
        <v>232</v>
      </c>
      <c r="DH98" s="0" t="n">
        <v>-1</v>
      </c>
      <c r="HF98" s="0" t="s">
        <v>229</v>
      </c>
      <c r="IA98" s="0" t="s">
        <v>203</v>
      </c>
      <c r="IB98" s="0" t="s">
        <v>203</v>
      </c>
      <c r="IC98" s="0" t="s">
        <v>203</v>
      </c>
      <c r="ID98" s="0" t="s">
        <v>203</v>
      </c>
      <c r="IE98" s="0" t="s">
        <v>203</v>
      </c>
      <c r="IF98" s="0" t="s">
        <v>203</v>
      </c>
      <c r="IG98" s="0" t="s">
        <v>203</v>
      </c>
      <c r="IH98" s="0" t="s">
        <v>203</v>
      </c>
    </row>
    <row r="99" customFormat="false" ht="12.75" hidden="false" customHeight="false" outlineLevel="0" collapsed="false">
      <c r="A99" s="0" t="s">
        <v>97</v>
      </c>
      <c r="B99" s="13" t="s">
        <v>468</v>
      </c>
      <c r="C99" s="0" t="n">
        <v>8</v>
      </c>
      <c r="D99" s="0" t="n">
        <v>2</v>
      </c>
      <c r="E99" s="0" t="s">
        <v>246</v>
      </c>
      <c r="F99" s="0" t="n">
        <v>39</v>
      </c>
      <c r="G99" s="0" t="n">
        <v>24</v>
      </c>
      <c r="H99" s="0" t="n">
        <v>16</v>
      </c>
      <c r="I99" s="0" t="n">
        <v>16</v>
      </c>
      <c r="J99" s="0" t="n">
        <v>4</v>
      </c>
      <c r="K99" s="0" t="n">
        <v>1150</v>
      </c>
      <c r="L99" s="0" t="n">
        <v>100</v>
      </c>
      <c r="M99" s="0" t="n">
        <v>10</v>
      </c>
      <c r="O99" s="0" t="n">
        <v>7</v>
      </c>
      <c r="P99" s="9" t="n">
        <v>135000</v>
      </c>
      <c r="Q99" s="9" t="n">
        <v>70000</v>
      </c>
      <c r="R99" s="0" t="s">
        <v>218</v>
      </c>
      <c r="S99" s="9" t="n">
        <v>1</v>
      </c>
      <c r="T99" s="9" t="n">
        <v>0</v>
      </c>
      <c r="V99" s="10" t="n">
        <v>0.07</v>
      </c>
      <c r="W99" s="11" t="n">
        <v>1</v>
      </c>
      <c r="X99" s="0" t="s">
        <v>247</v>
      </c>
      <c r="Y99" s="9" t="n">
        <v>1</v>
      </c>
      <c r="Z99" s="0" t="s">
        <v>257</v>
      </c>
      <c r="AA99" s="0" t="n">
        <v>1</v>
      </c>
      <c r="AC99" s="0" t="s">
        <v>262</v>
      </c>
      <c r="AD99" s="0" t="n">
        <v>1</v>
      </c>
      <c r="AH99" s="0" t="s">
        <v>149</v>
      </c>
      <c r="AI99" s="0" t="n">
        <v>2</v>
      </c>
      <c r="AQ99" s="0" t="s">
        <v>224</v>
      </c>
      <c r="BA99" s="0" t="s">
        <v>252</v>
      </c>
      <c r="BB99" s="0" t="n">
        <v>2</v>
      </c>
      <c r="BF99" s="0" t="n">
        <v>1</v>
      </c>
      <c r="BI99" s="0" t="s">
        <v>227</v>
      </c>
      <c r="DA99" s="0" t="s">
        <v>263</v>
      </c>
      <c r="DB99" s="0" t="s">
        <v>260</v>
      </c>
      <c r="DC99" s="0" t="n">
        <v>6</v>
      </c>
      <c r="DD99" s="0" t="n">
        <v>1</v>
      </c>
      <c r="DG99" s="0" t="s">
        <v>230</v>
      </c>
      <c r="DH99" s="0" t="n">
        <v>-1</v>
      </c>
      <c r="HF99" s="0" t="s">
        <v>229</v>
      </c>
      <c r="IA99" s="0" t="s">
        <v>203</v>
      </c>
      <c r="IB99" s="0" t="s">
        <v>203</v>
      </c>
      <c r="IC99" s="0" t="s">
        <v>203</v>
      </c>
      <c r="ID99" s="0" t="s">
        <v>203</v>
      </c>
      <c r="IE99" s="0" t="s">
        <v>203</v>
      </c>
      <c r="IF99" s="0" t="s">
        <v>203</v>
      </c>
      <c r="IG99" s="0" t="s">
        <v>203</v>
      </c>
    </row>
    <row r="100" customFormat="false" ht="12.75" hidden="false" customHeight="false" outlineLevel="0" collapsed="false">
      <c r="A100" s="0" t="s">
        <v>469</v>
      </c>
      <c r="B100" s="13" t="s">
        <v>470</v>
      </c>
      <c r="C100" s="0" t="n">
        <v>9</v>
      </c>
      <c r="D100" s="0" t="n">
        <v>3</v>
      </c>
      <c r="E100" s="0" t="s">
        <v>278</v>
      </c>
      <c r="F100" s="0" t="n">
        <v>46</v>
      </c>
      <c r="G100" s="0" t="n">
        <v>14</v>
      </c>
      <c r="H100" s="0" t="n">
        <v>14</v>
      </c>
      <c r="I100" s="0" t="n">
        <v>12</v>
      </c>
      <c r="J100" s="0" t="n">
        <v>3</v>
      </c>
      <c r="K100" s="0" t="n">
        <v>980</v>
      </c>
      <c r="L100" s="0" t="n">
        <v>150</v>
      </c>
      <c r="M100" s="0" t="n">
        <v>5</v>
      </c>
      <c r="N100" s="0" t="n">
        <v>30</v>
      </c>
      <c r="O100" s="0" t="n">
        <v>13</v>
      </c>
      <c r="P100" s="9" t="n">
        <v>300000</v>
      </c>
      <c r="Q100" s="9" t="n">
        <v>175000</v>
      </c>
      <c r="R100" s="0" t="s">
        <v>242</v>
      </c>
      <c r="S100" s="9" t="n">
        <v>3</v>
      </c>
      <c r="T100" s="9" t="n">
        <v>8</v>
      </c>
      <c r="V100" s="10" t="n">
        <v>250</v>
      </c>
      <c r="W100" s="11" t="n">
        <v>6</v>
      </c>
      <c r="X100" s="0" t="s">
        <v>218</v>
      </c>
      <c r="Y100" s="9" t="n">
        <v>5</v>
      </c>
      <c r="Z100" s="0" t="s">
        <v>279</v>
      </c>
      <c r="AA100" s="0" t="n">
        <v>1</v>
      </c>
      <c r="AC100" s="0" t="s">
        <v>243</v>
      </c>
      <c r="AD100" s="0" t="n">
        <v>1</v>
      </c>
      <c r="AE100" s="0" t="n">
        <v>11</v>
      </c>
      <c r="AQ100" s="0" t="s">
        <v>224</v>
      </c>
      <c r="BA100" s="0" t="s">
        <v>252</v>
      </c>
      <c r="BB100" s="0" t="s">
        <v>282</v>
      </c>
      <c r="BF100" s="0" t="n">
        <v>1</v>
      </c>
      <c r="BI100" s="0" t="s">
        <v>227</v>
      </c>
      <c r="HL100" s="0" t="n">
        <v>2</v>
      </c>
      <c r="IA100" s="0" t="s">
        <v>203</v>
      </c>
      <c r="IB100" s="0" t="s">
        <v>204</v>
      </c>
      <c r="IC100" s="0" t="s">
        <v>203</v>
      </c>
      <c r="ID100" s="0" t="s">
        <v>204</v>
      </c>
      <c r="IE100" s="0" t="s">
        <v>204</v>
      </c>
      <c r="IF100" s="0" t="s">
        <v>208</v>
      </c>
    </row>
    <row r="101" customFormat="false" ht="12.75" hidden="false" customHeight="false" outlineLevel="0" collapsed="false">
      <c r="A101" s="0" t="s">
        <v>98</v>
      </c>
      <c r="B101" s="13" t="s">
        <v>471</v>
      </c>
      <c r="C101" s="0" t="n">
        <v>18</v>
      </c>
      <c r="D101" s="0" t="n">
        <v>5</v>
      </c>
      <c r="E101" s="0" t="s">
        <v>217</v>
      </c>
      <c r="F101" s="0" t="n">
        <v>95</v>
      </c>
      <c r="G101" s="0" t="n">
        <v>12</v>
      </c>
      <c r="H101" s="0" t="n">
        <v>16</v>
      </c>
      <c r="J101" s="0" t="n">
        <v>2</v>
      </c>
      <c r="L101" s="0" t="n">
        <v>1590</v>
      </c>
      <c r="M101" s="0" t="n">
        <v>20</v>
      </c>
      <c r="N101" s="0" t="n">
        <v>200</v>
      </c>
      <c r="O101" s="0" t="n">
        <v>13</v>
      </c>
      <c r="R101" s="0" t="s">
        <v>218</v>
      </c>
      <c r="S101" s="9" t="n">
        <v>7400</v>
      </c>
      <c r="T101" s="9" t="n">
        <v>2000</v>
      </c>
      <c r="U101" s="0" t="s">
        <v>301</v>
      </c>
      <c r="V101" s="10" t="n">
        <v>20000</v>
      </c>
      <c r="W101" s="11" t="n">
        <v>2</v>
      </c>
      <c r="X101" s="0" t="s">
        <v>220</v>
      </c>
      <c r="Y101" s="9" t="n">
        <v>1</v>
      </c>
      <c r="AA101" s="0" t="s">
        <v>221</v>
      </c>
      <c r="AB101" s="0" t="s">
        <v>472</v>
      </c>
      <c r="AC101" s="0" t="s">
        <v>243</v>
      </c>
      <c r="AD101" s="0" t="n">
        <v>1</v>
      </c>
      <c r="AE101" s="0" t="n">
        <v>12</v>
      </c>
      <c r="AF101" s="0" t="s">
        <v>473</v>
      </c>
      <c r="AM101" s="9" t="n">
        <v>50000000</v>
      </c>
      <c r="AQ101" s="0" t="s">
        <v>224</v>
      </c>
      <c r="BA101" s="0" t="s">
        <v>269</v>
      </c>
      <c r="BB101" s="0" t="n">
        <v>2</v>
      </c>
      <c r="BF101" s="0" t="n">
        <v>8</v>
      </c>
      <c r="BG101" s="0" t="n">
        <v>4</v>
      </c>
      <c r="BI101" s="0" t="s">
        <v>227</v>
      </c>
      <c r="BK101" s="0" t="s">
        <v>225</v>
      </c>
      <c r="BN101" s="0" t="s">
        <v>272</v>
      </c>
      <c r="BP101" s="0" t="n">
        <v>2</v>
      </c>
      <c r="BS101" s="0" t="s">
        <v>230</v>
      </c>
      <c r="BU101" s="0" t="s">
        <v>252</v>
      </c>
      <c r="BY101" s="0" t="s">
        <v>229</v>
      </c>
      <c r="BZ101" s="0" t="n">
        <v>20</v>
      </c>
      <c r="CA101" s="0" t="n">
        <v>5</v>
      </c>
      <c r="CC101" s="0" t="s">
        <v>232</v>
      </c>
      <c r="DA101" s="0" t="s">
        <v>231</v>
      </c>
      <c r="DC101" s="0" t="n">
        <v>16</v>
      </c>
      <c r="DD101" s="0" t="n">
        <v>4</v>
      </c>
      <c r="DG101" s="0" t="s">
        <v>275</v>
      </c>
      <c r="EA101" s="0" t="s">
        <v>296</v>
      </c>
      <c r="EB101" s="0" t="n">
        <v>6</v>
      </c>
      <c r="EC101" s="0" t="n">
        <v>3</v>
      </c>
      <c r="ED101" s="0" t="s">
        <v>274</v>
      </c>
      <c r="HE101" s="0" t="n">
        <v>180</v>
      </c>
      <c r="HF101" s="0" t="s">
        <v>229</v>
      </c>
      <c r="HI101" s="0" t="n">
        <v>1</v>
      </c>
      <c r="HJ101" s="0" t="n">
        <v>4</v>
      </c>
      <c r="HP101" s="0" t="s">
        <v>276</v>
      </c>
      <c r="HQ101" s="0" t="s">
        <v>474</v>
      </c>
      <c r="IA101" s="0" t="s">
        <v>203</v>
      </c>
      <c r="IB101" s="0" t="s">
        <v>204</v>
      </c>
      <c r="IC101" s="0" t="s">
        <v>205</v>
      </c>
      <c r="ID101" s="0" t="s">
        <v>206</v>
      </c>
      <c r="IE101" s="0" t="s">
        <v>207</v>
      </c>
      <c r="IF101" s="0" t="s">
        <v>208</v>
      </c>
      <c r="IG101" s="0" t="s">
        <v>209</v>
      </c>
      <c r="IH101" s="0" t="s">
        <v>210</v>
      </c>
      <c r="II101" s="0" t="s">
        <v>211</v>
      </c>
      <c r="IJ101" s="0" t="s">
        <v>212</v>
      </c>
    </row>
    <row r="102" customFormat="false" ht="12.75" hidden="false" customHeight="false" outlineLevel="0" collapsed="false">
      <c r="A102" s="0" t="s">
        <v>99</v>
      </c>
      <c r="B102" s="13" t="s">
        <v>475</v>
      </c>
      <c r="C102" s="0" t="n">
        <v>17</v>
      </c>
      <c r="D102" s="0" t="n">
        <v>5</v>
      </c>
      <c r="E102" s="0" t="s">
        <v>217</v>
      </c>
      <c r="F102" s="0" t="n">
        <v>92</v>
      </c>
      <c r="G102" s="0" t="n">
        <v>14</v>
      </c>
      <c r="H102" s="0" t="n">
        <v>18</v>
      </c>
      <c r="J102" s="0" t="n">
        <v>2</v>
      </c>
      <c r="L102" s="0" t="n">
        <v>1380</v>
      </c>
      <c r="M102" s="0" t="n">
        <v>20</v>
      </c>
      <c r="N102" s="0" t="n">
        <v>150</v>
      </c>
      <c r="O102" s="0" t="n">
        <v>12</v>
      </c>
      <c r="R102" s="0" t="s">
        <v>218</v>
      </c>
      <c r="S102" s="9" t="n">
        <v>5200</v>
      </c>
      <c r="T102" s="9" t="n">
        <v>2040</v>
      </c>
      <c r="U102" s="0" t="s">
        <v>301</v>
      </c>
      <c r="V102" s="10" t="n">
        <v>6107</v>
      </c>
      <c r="W102" s="11" t="n">
        <v>4</v>
      </c>
      <c r="X102" s="0" t="s">
        <v>220</v>
      </c>
      <c r="Y102" s="0" t="n">
        <v>1</v>
      </c>
      <c r="AA102" s="0" t="s">
        <v>221</v>
      </c>
      <c r="AC102" s="0" t="s">
        <v>243</v>
      </c>
      <c r="AD102" s="0" t="n">
        <v>1</v>
      </c>
      <c r="AE102" s="0" t="n">
        <v>15</v>
      </c>
      <c r="AF102" s="0" t="s">
        <v>476</v>
      </c>
      <c r="AQ102" s="0" t="s">
        <v>224</v>
      </c>
      <c r="BA102" s="0" t="s">
        <v>269</v>
      </c>
      <c r="BF102" s="0" t="n">
        <v>20</v>
      </c>
      <c r="BG102" s="0" t="n">
        <v>5</v>
      </c>
      <c r="BI102" s="0" t="s">
        <v>227</v>
      </c>
      <c r="BK102" s="0" t="s">
        <v>225</v>
      </c>
      <c r="BN102" s="0" t="s">
        <v>272</v>
      </c>
      <c r="BP102" s="0" t="n">
        <v>20</v>
      </c>
      <c r="BQ102" s="0" t="n">
        <v>5</v>
      </c>
      <c r="BS102" s="0" t="s">
        <v>230</v>
      </c>
      <c r="BT102" s="0" t="n">
        <v>-2</v>
      </c>
      <c r="BU102" s="0" t="s">
        <v>351</v>
      </c>
      <c r="BW102" s="0" t="s">
        <v>253</v>
      </c>
      <c r="BZ102" s="0" t="n">
        <v>10</v>
      </c>
      <c r="CA102" s="0" t="n">
        <v>5</v>
      </c>
      <c r="CC102" s="0" t="s">
        <v>232</v>
      </c>
      <c r="EA102" s="0" t="s">
        <v>296</v>
      </c>
      <c r="EB102" s="0" t="n">
        <v>10</v>
      </c>
      <c r="EC102" s="0" t="n">
        <v>5</v>
      </c>
      <c r="ED102" s="0" t="s">
        <v>274</v>
      </c>
      <c r="HE102" s="0" t="n">
        <v>60</v>
      </c>
      <c r="HF102" s="0" t="s">
        <v>229</v>
      </c>
      <c r="HI102" s="0" t="n">
        <v>1</v>
      </c>
      <c r="HJ102" s="0" t="n">
        <v>5</v>
      </c>
      <c r="HP102" s="0" t="s">
        <v>276</v>
      </c>
      <c r="HQ102" s="0" t="s">
        <v>371</v>
      </c>
      <c r="IA102" s="0" t="s">
        <v>203</v>
      </c>
      <c r="IB102" s="0" t="s">
        <v>204</v>
      </c>
      <c r="IC102" s="0" t="s">
        <v>205</v>
      </c>
      <c r="ID102" s="0" t="s">
        <v>206</v>
      </c>
      <c r="IE102" s="0" t="s">
        <v>207</v>
      </c>
      <c r="IF102" s="0" t="s">
        <v>208</v>
      </c>
      <c r="IG102" s="0" t="s">
        <v>209</v>
      </c>
      <c r="IH102" s="0" t="s">
        <v>210</v>
      </c>
      <c r="II102" s="0" t="s">
        <v>211</v>
      </c>
    </row>
    <row r="103" customFormat="false" ht="12.75" hidden="false" customHeight="false" outlineLevel="0" collapsed="false">
      <c r="A103" s="0" t="s">
        <v>100</v>
      </c>
      <c r="B103" s="13" t="s">
        <v>477</v>
      </c>
      <c r="C103" s="0" t="n">
        <v>17</v>
      </c>
      <c r="D103" s="0" t="n">
        <v>5</v>
      </c>
      <c r="E103" s="0" t="s">
        <v>217</v>
      </c>
      <c r="F103" s="0" t="n">
        <v>98</v>
      </c>
      <c r="G103" s="0" t="n">
        <v>14</v>
      </c>
      <c r="H103" s="0" t="n">
        <v>18</v>
      </c>
      <c r="J103" s="0" t="n">
        <v>2</v>
      </c>
      <c r="L103" s="0" t="n">
        <v>1800</v>
      </c>
      <c r="M103" s="0" t="n">
        <v>20</v>
      </c>
      <c r="N103" s="0" t="n">
        <v>150</v>
      </c>
      <c r="O103" s="0" t="n">
        <v>15</v>
      </c>
      <c r="R103" s="0" t="s">
        <v>218</v>
      </c>
      <c r="S103" s="9" t="n">
        <v>2551</v>
      </c>
      <c r="T103" s="9" t="n">
        <v>400</v>
      </c>
      <c r="U103" s="0" t="s">
        <v>301</v>
      </c>
      <c r="V103" s="10" t="n">
        <v>8000</v>
      </c>
      <c r="W103" s="11" t="n">
        <v>1.5</v>
      </c>
      <c r="X103" s="0" t="s">
        <v>220</v>
      </c>
      <c r="Y103" s="0" t="n">
        <v>1</v>
      </c>
      <c r="AA103" s="0" t="s">
        <v>221</v>
      </c>
      <c r="AC103" s="0" t="s">
        <v>243</v>
      </c>
      <c r="AD103" s="0" t="n">
        <v>2</v>
      </c>
      <c r="AE103" s="0" t="n">
        <v>8</v>
      </c>
      <c r="AF103" s="0" t="s">
        <v>375</v>
      </c>
      <c r="AM103" s="9" t="n">
        <v>43000000</v>
      </c>
      <c r="AQ103" s="0" t="s">
        <v>224</v>
      </c>
      <c r="BA103" s="0" t="s">
        <v>271</v>
      </c>
      <c r="BD103" s="0" t="s">
        <v>226</v>
      </c>
      <c r="BF103" s="0" t="n">
        <v>20</v>
      </c>
      <c r="BG103" s="0" t="n">
        <v>4</v>
      </c>
      <c r="BI103" s="0" t="s">
        <v>227</v>
      </c>
      <c r="BJ103" s="0" t="n">
        <v>-1</v>
      </c>
      <c r="BK103" s="0" t="s">
        <v>271</v>
      </c>
      <c r="BL103" s="0" t="n">
        <v>2</v>
      </c>
      <c r="BP103" s="0" t="n">
        <v>25</v>
      </c>
      <c r="BQ103" s="0" t="n">
        <v>5</v>
      </c>
      <c r="BS103" s="0" t="s">
        <v>230</v>
      </c>
      <c r="BU103" s="0" t="s">
        <v>252</v>
      </c>
      <c r="BY103" s="0" t="s">
        <v>229</v>
      </c>
      <c r="BZ103" s="0" t="n">
        <v>20</v>
      </c>
      <c r="CA103" s="0" t="n">
        <v>5</v>
      </c>
      <c r="CC103" s="0" t="s">
        <v>232</v>
      </c>
      <c r="CE103" s="0" t="s">
        <v>284</v>
      </c>
      <c r="CG103" s="0" t="s">
        <v>253</v>
      </c>
      <c r="CI103" s="0" t="s">
        <v>229</v>
      </c>
      <c r="CJ103" s="0" t="n">
        <v>20</v>
      </c>
      <c r="CK103" s="0" t="n">
        <v>5</v>
      </c>
      <c r="CM103" s="0" t="s">
        <v>274</v>
      </c>
      <c r="EA103" s="0" t="s">
        <v>296</v>
      </c>
      <c r="EB103" s="0" t="n">
        <v>6</v>
      </c>
      <c r="EC103" s="0" t="n">
        <v>6</v>
      </c>
      <c r="ED103" s="0" t="s">
        <v>275</v>
      </c>
      <c r="HE103" s="0" t="n">
        <v>5</v>
      </c>
      <c r="HF103" s="0" t="s">
        <v>229</v>
      </c>
      <c r="HI103" s="0" t="n">
        <v>1</v>
      </c>
      <c r="HJ103" s="0" t="n">
        <v>1</v>
      </c>
      <c r="HP103" s="0" t="s">
        <v>276</v>
      </c>
      <c r="HQ103" s="0" t="s">
        <v>377</v>
      </c>
      <c r="IA103" s="0" t="s">
        <v>203</v>
      </c>
      <c r="IB103" s="0" t="s">
        <v>204</v>
      </c>
      <c r="IC103" s="0" t="s">
        <v>205</v>
      </c>
      <c r="ID103" s="0" t="s">
        <v>206</v>
      </c>
      <c r="IE103" s="0" t="s">
        <v>207</v>
      </c>
      <c r="IF103" s="0" t="s">
        <v>208</v>
      </c>
      <c r="IG103" s="0" t="s">
        <v>209</v>
      </c>
      <c r="IH103" s="0" t="s">
        <v>210</v>
      </c>
      <c r="II103" s="0" t="s">
        <v>211</v>
      </c>
      <c r="IJ103" s="0" t="s">
        <v>212</v>
      </c>
    </row>
    <row r="104" customFormat="false" ht="12.75" hidden="false" customHeight="false" outlineLevel="0" collapsed="false">
      <c r="A104" s="0" t="s">
        <v>101</v>
      </c>
      <c r="B104" s="13" t="s">
        <v>478</v>
      </c>
      <c r="C104" s="0" t="n">
        <v>11</v>
      </c>
      <c r="D104" s="0" t="n">
        <v>2</v>
      </c>
      <c r="E104" s="0" t="s">
        <v>246</v>
      </c>
      <c r="F104" s="0" t="n">
        <v>44</v>
      </c>
      <c r="G104" s="0" t="n">
        <v>24</v>
      </c>
      <c r="H104" s="0" t="n">
        <v>14</v>
      </c>
      <c r="I104" s="0" t="n">
        <v>16</v>
      </c>
      <c r="J104" s="0" t="n">
        <v>5</v>
      </c>
      <c r="K104" s="0" t="n">
        <v>1200</v>
      </c>
      <c r="L104" s="0" t="n">
        <v>140</v>
      </c>
      <c r="M104" s="0" t="n">
        <v>15</v>
      </c>
      <c r="N104" s="0" t="n">
        <v>40</v>
      </c>
      <c r="O104" s="0" t="n">
        <v>7</v>
      </c>
      <c r="R104" s="0" t="s">
        <v>218</v>
      </c>
      <c r="S104" s="9" t="n">
        <v>1</v>
      </c>
      <c r="T104" s="9" t="n">
        <v>0</v>
      </c>
      <c r="V104" s="10" t="n">
        <v>1</v>
      </c>
      <c r="W104" s="11" t="n">
        <v>2</v>
      </c>
      <c r="X104" s="0" t="s">
        <v>218</v>
      </c>
      <c r="Y104" s="9" t="n">
        <v>1</v>
      </c>
      <c r="Z104" s="0" t="s">
        <v>257</v>
      </c>
      <c r="AA104" s="9" t="n">
        <v>1</v>
      </c>
      <c r="AC104" s="9" t="s">
        <v>243</v>
      </c>
      <c r="AD104" s="0" t="n">
        <v>1</v>
      </c>
      <c r="AE104" s="0" t="n">
        <v>10</v>
      </c>
      <c r="AQ104" s="0" t="s">
        <v>251</v>
      </c>
      <c r="BA104" s="0" t="s">
        <v>436</v>
      </c>
      <c r="BB104" s="0" t="n">
        <v>2</v>
      </c>
      <c r="BD104" s="0" t="s">
        <v>272</v>
      </c>
      <c r="BF104" s="0" t="n">
        <v>1</v>
      </c>
      <c r="BI104" s="0" t="s">
        <v>227</v>
      </c>
      <c r="DA104" s="0" t="s">
        <v>231</v>
      </c>
      <c r="DB104" s="0" t="s">
        <v>260</v>
      </c>
      <c r="DC104" s="0" t="n">
        <v>6</v>
      </c>
      <c r="DD104" s="0" t="n">
        <v>1</v>
      </c>
      <c r="DG104" s="0" t="s">
        <v>230</v>
      </c>
      <c r="HF104" s="0" t="s">
        <v>229</v>
      </c>
      <c r="HP104" s="0" t="s">
        <v>233</v>
      </c>
      <c r="IA104" s="0" t="s">
        <v>203</v>
      </c>
      <c r="IB104" s="0" t="s">
        <v>203</v>
      </c>
      <c r="IC104" s="0" t="s">
        <v>203</v>
      </c>
      <c r="ID104" s="0" t="s">
        <v>203</v>
      </c>
      <c r="IE104" s="0" t="s">
        <v>203</v>
      </c>
      <c r="IF104" s="0" t="s">
        <v>203</v>
      </c>
      <c r="IG104" s="0" t="s">
        <v>203</v>
      </c>
    </row>
    <row r="105" customFormat="false" ht="12.75" hidden="false" customHeight="false" outlineLevel="0" collapsed="false">
      <c r="A105" s="0" t="s">
        <v>102</v>
      </c>
      <c r="B105" s="13" t="s">
        <v>479</v>
      </c>
      <c r="C105" s="0" t="n">
        <v>5</v>
      </c>
      <c r="D105" s="0" t="n">
        <v>1</v>
      </c>
      <c r="E105" s="0" t="s">
        <v>246</v>
      </c>
      <c r="F105" s="0" t="n">
        <v>34</v>
      </c>
      <c r="G105" s="0" t="n">
        <v>16</v>
      </c>
      <c r="H105" s="0" t="n">
        <v>14</v>
      </c>
      <c r="I105" s="0" t="n">
        <v>16</v>
      </c>
      <c r="J105" s="0" t="n">
        <v>4</v>
      </c>
      <c r="K105" s="0" t="n">
        <v>1180</v>
      </c>
      <c r="L105" s="0" t="n">
        <v>60</v>
      </c>
      <c r="M105" s="0" t="n">
        <v>10</v>
      </c>
      <c r="O105" s="0" t="n">
        <v>3</v>
      </c>
      <c r="P105" s="9" t="n">
        <v>19000</v>
      </c>
      <c r="R105" s="0" t="s">
        <v>266</v>
      </c>
      <c r="S105" s="9" t="n">
        <v>0</v>
      </c>
      <c r="T105" s="9" t="n">
        <v>0</v>
      </c>
      <c r="V105" s="10" t="n">
        <v>0</v>
      </c>
      <c r="W105" s="11" t="n">
        <v>2</v>
      </c>
      <c r="X105" s="0" t="s">
        <v>256</v>
      </c>
      <c r="Y105" s="0" t="n">
        <v>1</v>
      </c>
      <c r="Z105" s="0" t="s">
        <v>248</v>
      </c>
      <c r="AA105" s="0" t="n">
        <v>1</v>
      </c>
      <c r="AB105" s="0" t="s">
        <v>424</v>
      </c>
      <c r="AK105" s="0" t="n">
        <v>6</v>
      </c>
      <c r="AL105" s="0" t="s">
        <v>480</v>
      </c>
      <c r="AQ105" s="0" t="s">
        <v>251</v>
      </c>
      <c r="BA105" s="0" t="s">
        <v>252</v>
      </c>
      <c r="BB105" s="0" t="s">
        <v>282</v>
      </c>
      <c r="BF105" s="0" t="n">
        <v>1</v>
      </c>
      <c r="BI105" s="0" t="s">
        <v>227</v>
      </c>
      <c r="DA105" s="0" t="s">
        <v>263</v>
      </c>
      <c r="DB105" s="0" t="s">
        <v>260</v>
      </c>
      <c r="DC105" s="0" t="n">
        <v>6</v>
      </c>
      <c r="DD105" s="0" t="n">
        <v>1</v>
      </c>
      <c r="DG105" s="0" t="s">
        <v>230</v>
      </c>
      <c r="DH105" s="0" t="n">
        <v>-1</v>
      </c>
      <c r="HF105" s="0" t="s">
        <v>229</v>
      </c>
      <c r="IA105" s="0" t="s">
        <v>203</v>
      </c>
      <c r="IB105" s="0" t="s">
        <v>203</v>
      </c>
      <c r="IC105" s="0" t="s">
        <v>203</v>
      </c>
      <c r="ID105" s="0" t="s">
        <v>203</v>
      </c>
      <c r="IE105" s="0" t="s">
        <v>203</v>
      </c>
      <c r="IF105" s="0" t="s">
        <v>203</v>
      </c>
      <c r="IG105" s="0" t="s">
        <v>203</v>
      </c>
    </row>
    <row r="106" customFormat="false" ht="12.75" hidden="false" customHeight="false" outlineLevel="0" collapsed="false">
      <c r="A106" s="0" t="s">
        <v>103</v>
      </c>
      <c r="B106" s="13" t="s">
        <v>481</v>
      </c>
      <c r="C106" s="0" t="n">
        <v>7</v>
      </c>
      <c r="D106" s="0" t="n">
        <v>1</v>
      </c>
      <c r="E106" s="0" t="s">
        <v>246</v>
      </c>
      <c r="F106" s="0" t="n">
        <v>36</v>
      </c>
      <c r="G106" s="0" t="n">
        <v>18</v>
      </c>
      <c r="H106" s="0" t="n">
        <v>14</v>
      </c>
      <c r="I106" s="0" t="n">
        <v>16</v>
      </c>
      <c r="J106" s="0" t="n">
        <v>6</v>
      </c>
      <c r="K106" s="0" t="n">
        <v>1450</v>
      </c>
      <c r="L106" s="0" t="n">
        <v>80</v>
      </c>
      <c r="M106" s="0" t="n">
        <v>10</v>
      </c>
      <c r="N106" s="0" t="n">
        <v>15</v>
      </c>
      <c r="O106" s="0" t="n">
        <v>3</v>
      </c>
      <c r="P106" s="9" t="n">
        <v>102500</v>
      </c>
      <c r="Q106" s="9" t="n">
        <v>45000</v>
      </c>
      <c r="R106" s="0" t="s">
        <v>218</v>
      </c>
      <c r="S106" s="9" t="n">
        <v>1</v>
      </c>
      <c r="T106" s="9" t="n">
        <v>0</v>
      </c>
      <c r="V106" s="10" t="n">
        <v>0.06</v>
      </c>
      <c r="W106" s="11" t="n">
        <v>15</v>
      </c>
      <c r="X106" s="0" t="s">
        <v>385</v>
      </c>
      <c r="Y106" s="9" t="n">
        <v>1</v>
      </c>
      <c r="Z106" s="0" t="s">
        <v>248</v>
      </c>
      <c r="AA106" s="0" t="n">
        <v>1</v>
      </c>
      <c r="AB106" s="0" t="s">
        <v>249</v>
      </c>
      <c r="AC106" s="0" t="s">
        <v>262</v>
      </c>
      <c r="AD106" s="0" t="n">
        <v>1</v>
      </c>
      <c r="AH106" s="0" t="s">
        <v>149</v>
      </c>
      <c r="AI106" s="0" t="n">
        <v>10</v>
      </c>
      <c r="AN106" s="0" t="s">
        <v>258</v>
      </c>
      <c r="AQ106" s="0" t="s">
        <v>224</v>
      </c>
      <c r="BA106" s="0" t="s">
        <v>228</v>
      </c>
      <c r="BB106" s="0" t="n">
        <v>2</v>
      </c>
      <c r="BF106" s="0" t="n">
        <v>1</v>
      </c>
      <c r="BI106" s="0" t="s">
        <v>227</v>
      </c>
      <c r="BJ106" s="0" t="n">
        <v>-1</v>
      </c>
      <c r="HF106" s="0" t="s">
        <v>229</v>
      </c>
      <c r="IA106" s="0" t="s">
        <v>203</v>
      </c>
      <c r="IB106" s="0" t="s">
        <v>254</v>
      </c>
      <c r="IC106" s="0" t="s">
        <v>203</v>
      </c>
      <c r="ID106" s="0" t="s">
        <v>254</v>
      </c>
      <c r="IE106" s="0" t="s">
        <v>254</v>
      </c>
      <c r="IF106" s="0" t="s">
        <v>203</v>
      </c>
    </row>
    <row r="107" customFormat="false" ht="12.75" hidden="false" customHeight="false" outlineLevel="0" collapsed="false">
      <c r="A107" s="0" t="s">
        <v>104</v>
      </c>
      <c r="B107" s="13" t="s">
        <v>482</v>
      </c>
      <c r="C107" s="0" t="n">
        <v>11</v>
      </c>
      <c r="D107" s="0" t="n">
        <v>2</v>
      </c>
      <c r="E107" s="0" t="s">
        <v>246</v>
      </c>
      <c r="F107" s="0" t="n">
        <v>48</v>
      </c>
      <c r="G107" s="0" t="n">
        <v>24</v>
      </c>
      <c r="H107" s="0" t="n">
        <v>16</v>
      </c>
      <c r="I107" s="0" t="n">
        <v>16</v>
      </c>
      <c r="J107" s="0" t="n">
        <v>5</v>
      </c>
      <c r="K107" s="0" t="n">
        <v>1200</v>
      </c>
      <c r="L107" s="0" t="n">
        <v>170</v>
      </c>
      <c r="M107" s="0" t="n">
        <v>10</v>
      </c>
      <c r="N107" s="0" t="n">
        <v>30</v>
      </c>
      <c r="O107" s="0" t="n">
        <v>8</v>
      </c>
      <c r="P107" s="9" t="n">
        <v>160000</v>
      </c>
      <c r="Q107" s="9" t="n">
        <v>75000</v>
      </c>
      <c r="R107" s="0" t="s">
        <v>218</v>
      </c>
      <c r="S107" s="9" t="n">
        <v>1</v>
      </c>
      <c r="T107" s="9" t="n">
        <v>0</v>
      </c>
      <c r="V107" s="10" t="n">
        <v>0.07</v>
      </c>
      <c r="W107" s="11" t="n">
        <v>6</v>
      </c>
      <c r="X107" s="0" t="s">
        <v>256</v>
      </c>
      <c r="Y107" s="9" t="n">
        <v>1</v>
      </c>
      <c r="Z107" s="0" t="s">
        <v>257</v>
      </c>
      <c r="AA107" s="0" t="n">
        <v>1</v>
      </c>
      <c r="AB107" s="0" t="s">
        <v>249</v>
      </c>
      <c r="AC107" s="0" t="s">
        <v>243</v>
      </c>
      <c r="AD107" s="0" t="n">
        <v>1</v>
      </c>
      <c r="AN107" s="0" t="s">
        <v>258</v>
      </c>
      <c r="AQ107" s="0" t="s">
        <v>224</v>
      </c>
      <c r="BA107" s="0" t="s">
        <v>252</v>
      </c>
      <c r="BB107" s="0" t="n">
        <v>4</v>
      </c>
      <c r="BC107" s="0" t="s">
        <v>222</v>
      </c>
      <c r="BF107" s="0" t="n">
        <v>1</v>
      </c>
      <c r="BI107" s="0" t="s">
        <v>227</v>
      </c>
      <c r="DA107" s="0" t="s">
        <v>231</v>
      </c>
      <c r="DB107" s="0" t="n">
        <v>2</v>
      </c>
      <c r="DC107" s="0" t="n">
        <v>16</v>
      </c>
      <c r="DD107" s="0" t="n">
        <v>1</v>
      </c>
      <c r="DG107" s="0" t="s">
        <v>230</v>
      </c>
      <c r="HF107" s="0" t="s">
        <v>229</v>
      </c>
      <c r="IA107" s="0" t="s">
        <v>203</v>
      </c>
      <c r="IB107" s="0" t="s">
        <v>254</v>
      </c>
      <c r="IC107" s="0" t="s">
        <v>203</v>
      </c>
      <c r="ID107" s="0" t="s">
        <v>254</v>
      </c>
      <c r="IE107" s="0" t="s">
        <v>254</v>
      </c>
      <c r="IF107" s="0" t="s">
        <v>203</v>
      </c>
      <c r="IG107" s="0" t="s">
        <v>203</v>
      </c>
    </row>
    <row r="108" customFormat="false" ht="12.75" hidden="false" customHeight="false" outlineLevel="0" collapsed="false">
      <c r="A108" s="0" t="s">
        <v>105</v>
      </c>
      <c r="B108" s="13" t="s">
        <v>483</v>
      </c>
      <c r="C108" s="0" t="n">
        <v>10</v>
      </c>
      <c r="D108" s="0" t="n">
        <v>2</v>
      </c>
      <c r="E108" s="0" t="s">
        <v>246</v>
      </c>
      <c r="F108" s="0" t="n">
        <v>46</v>
      </c>
      <c r="G108" s="0" t="n">
        <v>26</v>
      </c>
      <c r="H108" s="0" t="n">
        <v>18</v>
      </c>
      <c r="I108" s="0" t="n">
        <v>16</v>
      </c>
      <c r="J108" s="0" t="n">
        <v>4</v>
      </c>
      <c r="K108" s="0" t="n">
        <v>1100</v>
      </c>
      <c r="L108" s="0" t="n">
        <v>150</v>
      </c>
      <c r="M108" s="0" t="n">
        <v>10</v>
      </c>
      <c r="N108" s="0" t="n">
        <v>30</v>
      </c>
      <c r="O108" s="0" t="n">
        <v>8</v>
      </c>
      <c r="P108" s="9" t="n">
        <v>315000</v>
      </c>
      <c r="Q108" s="9" t="n">
        <v>220000</v>
      </c>
      <c r="R108" s="0" t="s">
        <v>218</v>
      </c>
      <c r="S108" s="9" t="n">
        <v>1</v>
      </c>
      <c r="T108" s="9" t="n">
        <v>0</v>
      </c>
      <c r="V108" s="10" t="n">
        <v>0.035</v>
      </c>
      <c r="W108" s="11" t="n">
        <v>3</v>
      </c>
      <c r="X108" s="0" t="s">
        <v>256</v>
      </c>
      <c r="Y108" s="9" t="n">
        <v>1</v>
      </c>
      <c r="Z108" s="0" t="s">
        <v>257</v>
      </c>
      <c r="AA108" s="0" t="n">
        <v>1</v>
      </c>
      <c r="AB108" s="0" t="s">
        <v>249</v>
      </c>
      <c r="AC108" s="0" t="s">
        <v>155</v>
      </c>
      <c r="AD108" s="0" t="n">
        <v>1</v>
      </c>
      <c r="AI108" s="0" t="n">
        <v>10</v>
      </c>
      <c r="AN108" s="0" t="s">
        <v>258</v>
      </c>
      <c r="AQ108" s="0" t="s">
        <v>224</v>
      </c>
      <c r="BA108" s="0" t="s">
        <v>436</v>
      </c>
      <c r="BB108" s="0" t="n">
        <v>4</v>
      </c>
      <c r="BF108" s="0" t="n">
        <v>1</v>
      </c>
      <c r="BI108" s="0" t="s">
        <v>227</v>
      </c>
      <c r="DA108" s="0" t="s">
        <v>231</v>
      </c>
      <c r="DB108" s="0" t="s">
        <v>260</v>
      </c>
      <c r="DC108" s="0" t="n">
        <v>12</v>
      </c>
      <c r="DD108" s="0" t="n">
        <v>1</v>
      </c>
      <c r="DG108" s="0" t="s">
        <v>230</v>
      </c>
      <c r="DH108" s="0" t="n">
        <v>1</v>
      </c>
      <c r="HF108" s="0" t="s">
        <v>229</v>
      </c>
      <c r="HK108" s="0" t="s">
        <v>229</v>
      </c>
      <c r="IA108" s="0" t="s">
        <v>203</v>
      </c>
      <c r="IB108" s="0" t="s">
        <v>254</v>
      </c>
      <c r="IC108" s="0" t="s">
        <v>203</v>
      </c>
      <c r="ID108" s="0" t="s">
        <v>254</v>
      </c>
      <c r="IE108" s="0" t="s">
        <v>254</v>
      </c>
      <c r="IF108" s="0" t="s">
        <v>203</v>
      </c>
      <c r="IG108" s="0" t="s">
        <v>203</v>
      </c>
    </row>
    <row r="109" customFormat="false" ht="12.75" hidden="false" customHeight="false" outlineLevel="0" collapsed="false">
      <c r="A109" s="0" t="s">
        <v>106</v>
      </c>
      <c r="B109" s="13" t="s">
        <v>484</v>
      </c>
      <c r="C109" s="0" t="n">
        <v>16</v>
      </c>
      <c r="D109" s="0" t="n">
        <v>6</v>
      </c>
      <c r="E109" s="0" t="s">
        <v>290</v>
      </c>
      <c r="F109" s="0" t="n">
        <v>131</v>
      </c>
      <c r="G109" s="0" t="n">
        <v>0</v>
      </c>
      <c r="H109" s="0" t="n">
        <v>18</v>
      </c>
      <c r="J109" s="0" t="n">
        <v>0</v>
      </c>
      <c r="L109" s="0" t="n">
        <v>2500</v>
      </c>
      <c r="M109" s="0" t="n">
        <v>20</v>
      </c>
      <c r="N109" s="0" t="n">
        <v>200</v>
      </c>
      <c r="O109" s="0" t="n">
        <v>15</v>
      </c>
      <c r="P109" s="9" t="n">
        <v>30000000</v>
      </c>
      <c r="Q109" s="9" t="n">
        <v>18000000</v>
      </c>
      <c r="R109" s="0" t="s">
        <v>266</v>
      </c>
      <c r="S109" s="9" t="n">
        <v>1598</v>
      </c>
      <c r="T109" s="9" t="n">
        <v>10000</v>
      </c>
      <c r="V109" s="10" t="n">
        <v>100000</v>
      </c>
      <c r="W109" s="11" t="n">
        <v>5</v>
      </c>
      <c r="X109" s="0" t="s">
        <v>220</v>
      </c>
      <c r="Y109" s="9" t="n">
        <v>1</v>
      </c>
      <c r="AA109" s="0" t="s">
        <v>221</v>
      </c>
      <c r="AF109" s="0" t="s">
        <v>485</v>
      </c>
      <c r="AQ109" s="0" t="s">
        <v>244</v>
      </c>
      <c r="BA109" s="0" t="s">
        <v>225</v>
      </c>
      <c r="BF109" s="0" t="n">
        <v>15</v>
      </c>
      <c r="BG109" s="0" t="n">
        <v>5</v>
      </c>
      <c r="BI109" s="0" t="s">
        <v>227</v>
      </c>
      <c r="BJ109" s="0" t="n">
        <v>-2</v>
      </c>
      <c r="BK109" s="0" t="s">
        <v>252</v>
      </c>
      <c r="BO109" s="0" t="s">
        <v>229</v>
      </c>
      <c r="BP109" s="0" t="n">
        <v>6</v>
      </c>
      <c r="BQ109" s="0" t="n">
        <v>3</v>
      </c>
      <c r="BS109" s="0" t="s">
        <v>230</v>
      </c>
      <c r="BT109" s="0" t="n">
        <v>-1</v>
      </c>
      <c r="HE109" s="0" t="n">
        <v>10</v>
      </c>
      <c r="HH109" s="0" t="s">
        <v>243</v>
      </c>
      <c r="HI109" s="0" t="n">
        <v>1</v>
      </c>
      <c r="HJ109" s="0" t="n">
        <v>1</v>
      </c>
      <c r="HL109" s="0" t="n">
        <v>1</v>
      </c>
      <c r="HP109" s="0" t="s">
        <v>233</v>
      </c>
      <c r="IA109" s="0" t="s">
        <v>203</v>
      </c>
      <c r="IB109" s="0" t="s">
        <v>204</v>
      </c>
      <c r="IC109" s="0" t="s">
        <v>205</v>
      </c>
      <c r="ID109" s="0" t="s">
        <v>206</v>
      </c>
      <c r="IE109" s="0" t="s">
        <v>207</v>
      </c>
      <c r="IF109" s="0" t="s">
        <v>208</v>
      </c>
      <c r="IG109" s="0" t="s">
        <v>209</v>
      </c>
    </row>
    <row r="110" customFormat="false" ht="12.75" hidden="false" customHeight="false" outlineLevel="0" collapsed="false">
      <c r="A110" s="0" t="s">
        <v>107</v>
      </c>
      <c r="B110" s="13" t="s">
        <v>486</v>
      </c>
      <c r="C110" s="0" t="n">
        <v>9</v>
      </c>
      <c r="D110" s="0" t="n">
        <v>2</v>
      </c>
      <c r="E110" s="0" t="s">
        <v>246</v>
      </c>
      <c r="F110" s="0" t="n">
        <v>42</v>
      </c>
      <c r="G110" s="0" t="n">
        <v>22</v>
      </c>
      <c r="H110" s="0" t="n">
        <v>16</v>
      </c>
      <c r="I110" s="0" t="n">
        <v>16</v>
      </c>
      <c r="J110" s="0" t="n">
        <v>4</v>
      </c>
      <c r="K110" s="0" t="n">
        <v>1050</v>
      </c>
      <c r="L110" s="0" t="n">
        <v>120</v>
      </c>
      <c r="M110" s="0" t="n">
        <v>10</v>
      </c>
      <c r="N110" s="0" t="n">
        <v>15</v>
      </c>
      <c r="O110" s="0" t="n">
        <v>7</v>
      </c>
      <c r="P110" s="9" t="n">
        <v>150000</v>
      </c>
      <c r="Q110" s="9" t="n">
        <v>65000</v>
      </c>
      <c r="R110" s="0" t="s">
        <v>218</v>
      </c>
      <c r="S110" s="9" t="n">
        <v>1</v>
      </c>
      <c r="T110" s="9" t="n">
        <v>0</v>
      </c>
      <c r="V110" s="10" t="n">
        <v>0.11</v>
      </c>
      <c r="W110" s="11" t="n">
        <v>1</v>
      </c>
      <c r="X110" s="0" t="s">
        <v>247</v>
      </c>
      <c r="Y110" s="9" t="n">
        <v>1</v>
      </c>
      <c r="Z110" s="0" t="s">
        <v>257</v>
      </c>
      <c r="AA110" s="0" t="n">
        <v>1</v>
      </c>
      <c r="AB110" s="0" t="s">
        <v>249</v>
      </c>
      <c r="AC110" s="0" t="s">
        <v>155</v>
      </c>
      <c r="AD110" s="0" t="n">
        <v>1</v>
      </c>
      <c r="AI110" s="0" t="n">
        <v>10</v>
      </c>
      <c r="AN110" s="0" t="s">
        <v>258</v>
      </c>
      <c r="AQ110" s="0" t="s">
        <v>224</v>
      </c>
      <c r="BA110" s="0" t="s">
        <v>252</v>
      </c>
      <c r="BB110" s="0" t="n">
        <v>4</v>
      </c>
      <c r="BF110" s="0" t="n">
        <v>1</v>
      </c>
      <c r="BI110" s="0" t="s">
        <v>227</v>
      </c>
      <c r="DA110" s="0" t="s">
        <v>231</v>
      </c>
      <c r="DB110" s="0" t="s">
        <v>260</v>
      </c>
      <c r="DC110" s="0" t="n">
        <v>6</v>
      </c>
      <c r="DD110" s="0" t="n">
        <v>1</v>
      </c>
      <c r="DG110" s="0" t="s">
        <v>230</v>
      </c>
      <c r="HF110" s="0" t="s">
        <v>229</v>
      </c>
      <c r="IA110" s="0" t="s">
        <v>203</v>
      </c>
      <c r="IB110" s="0" t="s">
        <v>254</v>
      </c>
      <c r="IC110" s="0" t="s">
        <v>203</v>
      </c>
      <c r="ID110" s="0" t="s">
        <v>254</v>
      </c>
      <c r="IE110" s="0" t="s">
        <v>254</v>
      </c>
      <c r="IF110" s="0" t="s">
        <v>203</v>
      </c>
      <c r="IG110" s="0" t="s">
        <v>203</v>
      </c>
    </row>
    <row r="111" customFormat="false" ht="12.75" hidden="false" customHeight="false" outlineLevel="0" collapsed="false">
      <c r="A111" s="0" t="s">
        <v>108</v>
      </c>
      <c r="B111" s="13" t="s">
        <v>487</v>
      </c>
      <c r="C111" s="0" t="n">
        <v>8</v>
      </c>
      <c r="D111" s="0" t="n">
        <v>2</v>
      </c>
      <c r="E111" s="0" t="s">
        <v>246</v>
      </c>
      <c r="F111" s="0" t="n">
        <v>42</v>
      </c>
      <c r="G111" s="0" t="n">
        <v>22</v>
      </c>
      <c r="H111" s="0" t="n">
        <v>14</v>
      </c>
      <c r="I111" s="0" t="n">
        <v>16</v>
      </c>
      <c r="J111" s="0" t="n">
        <v>5</v>
      </c>
      <c r="K111" s="0" t="n">
        <v>1150</v>
      </c>
      <c r="L111" s="0" t="n">
        <v>120</v>
      </c>
      <c r="M111" s="0" t="n">
        <v>10</v>
      </c>
      <c r="N111" s="0" t="n">
        <v>15</v>
      </c>
      <c r="O111" s="0" t="n">
        <v>7</v>
      </c>
      <c r="P111" s="9" t="n">
        <v>150000</v>
      </c>
      <c r="Q111" s="9" t="n">
        <v>95000</v>
      </c>
      <c r="R111" s="0" t="s">
        <v>218</v>
      </c>
      <c r="S111" s="9" t="n">
        <v>1</v>
      </c>
      <c r="T111" s="9" t="n">
        <v>0</v>
      </c>
      <c r="V111" s="10" t="n">
        <v>0.11</v>
      </c>
      <c r="W111" s="11" t="n">
        <v>1</v>
      </c>
      <c r="X111" s="0" t="s">
        <v>247</v>
      </c>
      <c r="Y111" s="9" t="n">
        <v>1</v>
      </c>
      <c r="Z111" s="0" t="s">
        <v>257</v>
      </c>
      <c r="AA111" s="0" t="n">
        <v>1</v>
      </c>
      <c r="AB111" s="0" t="s">
        <v>249</v>
      </c>
      <c r="AC111" s="0" t="s">
        <v>155</v>
      </c>
      <c r="AD111" s="0" t="n">
        <v>1</v>
      </c>
      <c r="AI111" s="0" t="n">
        <v>10</v>
      </c>
      <c r="AN111" s="0" t="s">
        <v>488</v>
      </c>
      <c r="AQ111" s="0" t="s">
        <v>224</v>
      </c>
      <c r="BA111" s="0" t="s">
        <v>252</v>
      </c>
      <c r="BB111" s="0" t="n">
        <v>4</v>
      </c>
      <c r="BF111" s="0" t="n">
        <v>1</v>
      </c>
      <c r="BI111" s="0" t="s">
        <v>227</v>
      </c>
      <c r="HF111" s="0" t="s">
        <v>229</v>
      </c>
      <c r="HM111" s="0" t="s">
        <v>229</v>
      </c>
      <c r="HQ111" s="0" t="s">
        <v>489</v>
      </c>
      <c r="IA111" s="0" t="s">
        <v>203</v>
      </c>
      <c r="IB111" s="0" t="s">
        <v>254</v>
      </c>
      <c r="IC111" s="0" t="s">
        <v>203</v>
      </c>
      <c r="ID111" s="0" t="s">
        <v>254</v>
      </c>
      <c r="IE111" s="0" t="s">
        <v>254</v>
      </c>
      <c r="IF111" s="0" t="s">
        <v>203</v>
      </c>
      <c r="IG111" s="0" t="s">
        <v>203</v>
      </c>
    </row>
    <row r="112" customFormat="false" ht="12.75" hidden="false" customHeight="false" outlineLevel="0" collapsed="false">
      <c r="A112" s="0" t="s">
        <v>109</v>
      </c>
      <c r="B112" s="13" t="s">
        <v>490</v>
      </c>
      <c r="C112" s="0" t="n">
        <v>6</v>
      </c>
      <c r="D112" s="0" t="n">
        <v>3</v>
      </c>
      <c r="E112" s="0" t="s">
        <v>278</v>
      </c>
      <c r="F112" s="0" t="n">
        <v>42</v>
      </c>
      <c r="G112" s="0" t="n">
        <v>10</v>
      </c>
      <c r="H112" s="0" t="n">
        <v>14</v>
      </c>
      <c r="I112" s="0" t="n">
        <v>12</v>
      </c>
      <c r="J112" s="0" t="n">
        <v>2</v>
      </c>
      <c r="K112" s="0" t="n">
        <v>800</v>
      </c>
      <c r="L112" s="0" t="n">
        <v>120</v>
      </c>
      <c r="M112" s="0" t="n">
        <v>15</v>
      </c>
      <c r="O112" s="0" t="n">
        <v>12</v>
      </c>
      <c r="P112" s="9" t="n">
        <v>100000</v>
      </c>
      <c r="Q112" s="9" t="n">
        <v>25000</v>
      </c>
      <c r="R112" s="0" t="s">
        <v>242</v>
      </c>
      <c r="S112" s="9" t="n">
        <v>2</v>
      </c>
      <c r="T112" s="9" t="n">
        <v>6</v>
      </c>
      <c r="V112" s="10" t="n">
        <v>100</v>
      </c>
      <c r="W112" s="11" t="n">
        <v>2</v>
      </c>
      <c r="X112" s="0" t="s">
        <v>218</v>
      </c>
      <c r="Y112" s="9" t="n">
        <v>10</v>
      </c>
      <c r="Z112" s="0" t="s">
        <v>279</v>
      </c>
      <c r="AA112" s="0" t="n">
        <v>1</v>
      </c>
      <c r="AC112" s="0" t="s">
        <v>243</v>
      </c>
      <c r="AD112" s="0" t="n">
        <v>2</v>
      </c>
      <c r="AE112" s="0" t="n">
        <v>12</v>
      </c>
      <c r="AQ112" s="0" t="s">
        <v>244</v>
      </c>
      <c r="BA112" s="0" t="s">
        <v>252</v>
      </c>
      <c r="BF112" s="0" t="n">
        <v>1</v>
      </c>
      <c r="BI112" s="0" t="s">
        <v>227</v>
      </c>
      <c r="HL112" s="0" t="n">
        <v>1</v>
      </c>
      <c r="IA112" s="0" t="s">
        <v>203</v>
      </c>
      <c r="IB112" s="0" t="s">
        <v>208</v>
      </c>
      <c r="IC112" s="0" t="s">
        <v>203</v>
      </c>
      <c r="ID112" s="0" t="s">
        <v>208</v>
      </c>
      <c r="IE112" s="0" t="s">
        <v>208</v>
      </c>
      <c r="IF112" s="0" t="s">
        <v>208</v>
      </c>
    </row>
    <row r="113" customFormat="false" ht="12.75" hidden="false" customHeight="false" outlineLevel="0" collapsed="false">
      <c r="A113" s="0" t="s">
        <v>110</v>
      </c>
      <c r="B113" s="13" t="s">
        <v>491</v>
      </c>
      <c r="C113" s="0" t="n">
        <v>8</v>
      </c>
      <c r="D113" s="0" t="n">
        <v>3</v>
      </c>
      <c r="E113" s="0" t="s">
        <v>278</v>
      </c>
      <c r="F113" s="0" t="n">
        <v>44</v>
      </c>
      <c r="G113" s="0" t="n">
        <v>16</v>
      </c>
      <c r="H113" s="0" t="n">
        <v>14</v>
      </c>
      <c r="I113" s="0" t="n">
        <v>12</v>
      </c>
      <c r="J113" s="0" t="n">
        <v>3</v>
      </c>
      <c r="K113" s="0" t="n">
        <v>800</v>
      </c>
      <c r="L113" s="0" t="n">
        <v>180</v>
      </c>
      <c r="M113" s="0" t="n">
        <v>15</v>
      </c>
      <c r="N113" s="0" t="n">
        <v>30</v>
      </c>
      <c r="O113" s="0" t="n">
        <v>15</v>
      </c>
      <c r="P113" s="9" t="n">
        <v>150000</v>
      </c>
      <c r="Q113" s="9" t="n">
        <v>45000</v>
      </c>
      <c r="R113" s="0" t="s">
        <v>242</v>
      </c>
      <c r="S113" s="9" t="n">
        <v>4</v>
      </c>
      <c r="T113" s="9" t="n">
        <v>7</v>
      </c>
      <c r="V113" s="10" t="n">
        <v>115</v>
      </c>
      <c r="W113" s="11" t="n">
        <v>3</v>
      </c>
      <c r="X113" s="0" t="s">
        <v>218</v>
      </c>
      <c r="Y113" s="9" t="n">
        <v>10</v>
      </c>
      <c r="Z113" s="0" t="s">
        <v>279</v>
      </c>
      <c r="AA113" s="0" t="n">
        <v>1</v>
      </c>
      <c r="AC113" s="0" t="s">
        <v>243</v>
      </c>
      <c r="AD113" s="0" t="n">
        <v>2</v>
      </c>
      <c r="AE113" s="0" t="n">
        <v>12</v>
      </c>
      <c r="AQ113" s="0" t="s">
        <v>244</v>
      </c>
      <c r="BA113" s="0" t="s">
        <v>252</v>
      </c>
      <c r="BD113" s="0" t="s">
        <v>272</v>
      </c>
      <c r="BF113" s="0" t="n">
        <v>1</v>
      </c>
      <c r="BI113" s="0" t="s">
        <v>227</v>
      </c>
      <c r="HL113" s="0" t="n">
        <v>1</v>
      </c>
      <c r="HQ113" s="0" t="s">
        <v>492</v>
      </c>
      <c r="IA113" s="0" t="s">
        <v>203</v>
      </c>
      <c r="IB113" s="0" t="s">
        <v>204</v>
      </c>
      <c r="IC113" s="0" t="s">
        <v>203</v>
      </c>
      <c r="ID113" s="0" t="s">
        <v>206</v>
      </c>
      <c r="IE113" s="0" t="s">
        <v>206</v>
      </c>
      <c r="IF113" s="0" t="s">
        <v>208</v>
      </c>
    </row>
    <row r="114" customFormat="false" ht="12.75" hidden="false" customHeight="false" outlineLevel="0" collapsed="false">
      <c r="A114" s="0" t="s">
        <v>111</v>
      </c>
      <c r="B114" s="13" t="s">
        <v>493</v>
      </c>
      <c r="C114" s="0" t="n">
        <v>10</v>
      </c>
      <c r="D114" s="0" t="n">
        <v>3</v>
      </c>
      <c r="E114" s="0" t="s">
        <v>278</v>
      </c>
      <c r="F114" s="0" t="n">
        <v>42</v>
      </c>
      <c r="G114" s="0" t="n">
        <v>18</v>
      </c>
      <c r="H114" s="0" t="n">
        <v>14</v>
      </c>
      <c r="I114" s="0" t="n">
        <v>12</v>
      </c>
      <c r="J114" s="0" t="n">
        <v>3</v>
      </c>
      <c r="K114" s="0" t="n">
        <v>800</v>
      </c>
      <c r="L114" s="0" t="n">
        <v>120</v>
      </c>
      <c r="M114" s="0" t="n">
        <v>15</v>
      </c>
      <c r="N114" s="0" t="n">
        <v>30</v>
      </c>
      <c r="O114" s="0" t="n">
        <v>15</v>
      </c>
      <c r="P114" s="9" t="n">
        <v>130000</v>
      </c>
      <c r="Q114" s="9" t="n">
        <v>32000</v>
      </c>
      <c r="R114" s="0" t="s">
        <v>242</v>
      </c>
      <c r="S114" s="9" t="n">
        <v>3</v>
      </c>
      <c r="T114" s="9" t="n">
        <v>6</v>
      </c>
      <c r="V114" s="10" t="n">
        <v>150</v>
      </c>
      <c r="W114" s="11" t="n">
        <v>2</v>
      </c>
      <c r="X114" s="0" t="s">
        <v>218</v>
      </c>
      <c r="Y114" s="9" t="n">
        <v>10</v>
      </c>
      <c r="Z114" s="0" t="s">
        <v>279</v>
      </c>
      <c r="AA114" s="0" t="n">
        <v>1</v>
      </c>
      <c r="AC114" s="0" t="s">
        <v>243</v>
      </c>
      <c r="AD114" s="0" t="n">
        <v>2</v>
      </c>
      <c r="AE114" s="0" t="n">
        <v>12</v>
      </c>
      <c r="AQ114" s="0" t="s">
        <v>244</v>
      </c>
      <c r="BA114" s="0" t="s">
        <v>252</v>
      </c>
      <c r="BC114" s="0" t="s">
        <v>253</v>
      </c>
      <c r="BF114" s="0" t="n">
        <v>1</v>
      </c>
      <c r="BI114" s="0" t="s">
        <v>227</v>
      </c>
      <c r="HL114" s="0" t="n">
        <v>1</v>
      </c>
      <c r="IA114" s="0" t="s">
        <v>203</v>
      </c>
      <c r="IB114" s="0" t="s">
        <v>204</v>
      </c>
      <c r="IC114" s="0" t="s">
        <v>203</v>
      </c>
      <c r="ID114" s="0" t="s">
        <v>204</v>
      </c>
      <c r="IE114" s="0" t="s">
        <v>204</v>
      </c>
      <c r="IF114" s="0" t="s">
        <v>208</v>
      </c>
    </row>
    <row r="115" customFormat="false" ht="12.75" hidden="false" customHeight="false" outlineLevel="0" collapsed="false">
      <c r="A115" s="15" t="s">
        <v>112</v>
      </c>
      <c r="B115" s="13" t="s">
        <v>494</v>
      </c>
      <c r="C115" s="0" t="n">
        <v>9</v>
      </c>
      <c r="D115" s="0" t="n">
        <v>2</v>
      </c>
      <c r="E115" s="0" t="s">
        <v>246</v>
      </c>
      <c r="F115" s="0" t="n">
        <v>42</v>
      </c>
      <c r="G115" s="0" t="n">
        <v>18</v>
      </c>
      <c r="H115" s="0" t="n">
        <v>16</v>
      </c>
      <c r="I115" s="0" t="n">
        <v>16</v>
      </c>
      <c r="J115" s="0" t="n">
        <v>4</v>
      </c>
      <c r="K115" s="0" t="n">
        <v>1000</v>
      </c>
      <c r="L115" s="0" t="n">
        <v>120</v>
      </c>
      <c r="M115" s="0" t="n">
        <v>10</v>
      </c>
      <c r="N115" s="0" t="n">
        <v>25</v>
      </c>
      <c r="O115" s="0" t="n">
        <v>7</v>
      </c>
      <c r="P115" s="9" t="n">
        <v>135000</v>
      </c>
      <c r="Q115" s="9" t="n">
        <v>60000</v>
      </c>
      <c r="R115" s="0" t="s">
        <v>218</v>
      </c>
      <c r="S115" s="9" t="n">
        <v>2</v>
      </c>
      <c r="T115" s="9" t="n">
        <v>0</v>
      </c>
      <c r="V115" s="10" t="n">
        <v>0.11</v>
      </c>
      <c r="W115" s="11" t="n">
        <v>1</v>
      </c>
      <c r="X115" s="0" t="s">
        <v>247</v>
      </c>
      <c r="Y115" s="9" t="n">
        <v>1</v>
      </c>
      <c r="Z115" s="0" t="s">
        <v>257</v>
      </c>
      <c r="AA115" s="0" t="n">
        <v>1</v>
      </c>
      <c r="AB115" s="0" t="s">
        <v>249</v>
      </c>
      <c r="AC115" s="0" t="s">
        <v>155</v>
      </c>
      <c r="AD115" s="0" t="n">
        <v>1</v>
      </c>
      <c r="AI115" s="0" t="n">
        <v>10</v>
      </c>
      <c r="AN115" s="0" t="s">
        <v>258</v>
      </c>
      <c r="AQ115" s="0" t="s">
        <v>224</v>
      </c>
      <c r="BA115" s="0" t="s">
        <v>252</v>
      </c>
      <c r="BB115" s="0" t="s">
        <v>282</v>
      </c>
      <c r="BF115" s="0" t="n">
        <v>1</v>
      </c>
      <c r="BI115" s="0" t="s">
        <v>227</v>
      </c>
      <c r="BK115" s="0" t="s">
        <v>270</v>
      </c>
      <c r="BL115" s="0" t="s">
        <v>282</v>
      </c>
      <c r="BP115" s="0" t="n">
        <v>1</v>
      </c>
      <c r="BS115" s="0" t="s">
        <v>230</v>
      </c>
      <c r="BT115" s="0" t="n">
        <v>-1</v>
      </c>
      <c r="DA115" s="0" t="s">
        <v>231</v>
      </c>
      <c r="DB115" s="0" t="s">
        <v>260</v>
      </c>
      <c r="DC115" s="0" t="n">
        <v>8</v>
      </c>
      <c r="DD115" s="0" t="n">
        <v>1</v>
      </c>
      <c r="DG115" s="0" t="s">
        <v>232</v>
      </c>
      <c r="HF115" s="0" t="s">
        <v>229</v>
      </c>
      <c r="IA115" s="0" t="s">
        <v>203</v>
      </c>
      <c r="IB115" s="0" t="s">
        <v>254</v>
      </c>
      <c r="IC115" s="0" t="s">
        <v>203</v>
      </c>
      <c r="ID115" s="0" t="s">
        <v>254</v>
      </c>
      <c r="IE115" s="0" t="s">
        <v>254</v>
      </c>
      <c r="IF115" s="0" t="s">
        <v>203</v>
      </c>
      <c r="IG115" s="0" t="s">
        <v>208</v>
      </c>
      <c r="IH115" s="0" t="s">
        <v>208</v>
      </c>
    </row>
    <row r="116" customFormat="false" ht="12.75" hidden="false" customHeight="false" outlineLevel="0" collapsed="false">
      <c r="A116" s="0" t="s">
        <v>113</v>
      </c>
      <c r="B116" s="13" t="s">
        <v>495</v>
      </c>
      <c r="C116" s="0" t="n">
        <v>7</v>
      </c>
      <c r="D116" s="0" t="n">
        <v>2</v>
      </c>
      <c r="E116" s="0" t="s">
        <v>246</v>
      </c>
      <c r="F116" s="0" t="n">
        <v>42</v>
      </c>
      <c r="G116" s="0" t="n">
        <v>16</v>
      </c>
      <c r="H116" s="0" t="n">
        <v>16</v>
      </c>
      <c r="I116" s="0" t="n">
        <v>16</v>
      </c>
      <c r="J116" s="0" t="n">
        <v>4</v>
      </c>
      <c r="K116" s="0" t="n">
        <v>1000</v>
      </c>
      <c r="L116" s="0" t="n">
        <v>120</v>
      </c>
      <c r="M116" s="0" t="n">
        <v>10</v>
      </c>
      <c r="N116" s="0" t="n">
        <v>25</v>
      </c>
      <c r="O116" s="0" t="n">
        <v>7</v>
      </c>
      <c r="P116" s="9" t="n">
        <v>210000</v>
      </c>
      <c r="Q116" s="9" t="n">
        <v>90000</v>
      </c>
      <c r="R116" s="0" t="s">
        <v>218</v>
      </c>
      <c r="S116" s="9" t="n">
        <v>2</v>
      </c>
      <c r="T116" s="9" t="n">
        <v>3</v>
      </c>
      <c r="V116" s="10" t="n">
        <v>0.8</v>
      </c>
      <c r="W116" s="11" t="n">
        <v>1</v>
      </c>
      <c r="X116" s="0" t="s">
        <v>218</v>
      </c>
      <c r="Y116" s="9" t="n">
        <v>1</v>
      </c>
      <c r="Z116" s="0" t="s">
        <v>257</v>
      </c>
      <c r="AA116" s="0" t="n">
        <v>1</v>
      </c>
      <c r="AB116" s="0" t="s">
        <v>249</v>
      </c>
      <c r="AC116" s="0" t="s">
        <v>155</v>
      </c>
      <c r="AD116" s="0" t="n">
        <v>1</v>
      </c>
      <c r="AE116" s="0" t="n">
        <v>12</v>
      </c>
      <c r="AI116" s="0" t="n">
        <v>10</v>
      </c>
      <c r="AN116" s="0" t="s">
        <v>258</v>
      </c>
      <c r="AQ116" s="0" t="s">
        <v>224</v>
      </c>
      <c r="BA116" s="0" t="s">
        <v>252</v>
      </c>
      <c r="BB116" s="0" t="s">
        <v>282</v>
      </c>
      <c r="BF116" s="0" t="n">
        <v>1</v>
      </c>
      <c r="BI116" s="0" t="s">
        <v>227</v>
      </c>
      <c r="DA116" s="0" t="s">
        <v>231</v>
      </c>
      <c r="DB116" s="0" t="s">
        <v>260</v>
      </c>
      <c r="DC116" s="0" t="n">
        <v>4</v>
      </c>
      <c r="DD116" s="0" t="n">
        <v>1</v>
      </c>
      <c r="DG116" s="0" t="s">
        <v>230</v>
      </c>
      <c r="HF116" s="0" t="s">
        <v>229</v>
      </c>
      <c r="HL116" s="0" t="n">
        <v>2</v>
      </c>
      <c r="IA116" s="0" t="s">
        <v>203</v>
      </c>
      <c r="IB116" s="0" t="s">
        <v>254</v>
      </c>
      <c r="IC116" s="0" t="s">
        <v>203</v>
      </c>
      <c r="ID116" s="0" t="s">
        <v>254</v>
      </c>
      <c r="IE116" s="0" t="s">
        <v>254</v>
      </c>
      <c r="IF116" s="0" t="s">
        <v>203</v>
      </c>
      <c r="IG116" s="0" t="s">
        <v>208</v>
      </c>
    </row>
    <row r="117" customFormat="false" ht="12.75" hidden="false" customHeight="false" outlineLevel="0" collapsed="false">
      <c r="A117" s="0" t="s">
        <v>114</v>
      </c>
      <c r="B117" s="13" t="s">
        <v>496</v>
      </c>
      <c r="C117" s="0" t="n">
        <v>9</v>
      </c>
      <c r="D117" s="0" t="n">
        <v>2</v>
      </c>
      <c r="E117" s="0" t="s">
        <v>246</v>
      </c>
      <c r="F117" s="0" t="n">
        <v>42</v>
      </c>
      <c r="G117" s="0" t="n">
        <v>18</v>
      </c>
      <c r="H117" s="0" t="n">
        <v>20</v>
      </c>
      <c r="I117" s="0" t="n">
        <v>16</v>
      </c>
      <c r="J117" s="0" t="n">
        <v>4</v>
      </c>
      <c r="K117" s="0" t="n">
        <v>1000</v>
      </c>
      <c r="L117" s="0" t="n">
        <v>120</v>
      </c>
      <c r="M117" s="0" t="n">
        <v>10</v>
      </c>
      <c r="N117" s="0" t="n">
        <v>25</v>
      </c>
      <c r="O117" s="0" t="n">
        <v>7</v>
      </c>
      <c r="P117" s="9" t="n">
        <v>185000</v>
      </c>
      <c r="Q117" s="9" t="n">
        <v>90000</v>
      </c>
      <c r="R117" s="0" t="s">
        <v>218</v>
      </c>
      <c r="S117" s="9" t="n">
        <v>1</v>
      </c>
      <c r="T117" s="9" t="n">
        <v>0</v>
      </c>
      <c r="V117" s="10" t="n">
        <v>0.22</v>
      </c>
      <c r="W117" s="11" t="n">
        <v>1</v>
      </c>
      <c r="X117" s="0" t="s">
        <v>218</v>
      </c>
      <c r="Y117" s="9" t="n">
        <v>1</v>
      </c>
      <c r="Z117" s="0" t="s">
        <v>257</v>
      </c>
      <c r="AA117" s="0" t="n">
        <v>1</v>
      </c>
      <c r="AB117" s="0" t="s">
        <v>249</v>
      </c>
      <c r="AC117" s="0" t="s">
        <v>243</v>
      </c>
      <c r="AD117" s="0" t="n">
        <v>1</v>
      </c>
      <c r="AE117" s="0" t="n">
        <v>12</v>
      </c>
      <c r="AN117" s="0" t="s">
        <v>488</v>
      </c>
      <c r="AQ117" s="0" t="s">
        <v>224</v>
      </c>
      <c r="BA117" s="0" t="s">
        <v>252</v>
      </c>
      <c r="BB117" s="0" t="s">
        <v>282</v>
      </c>
      <c r="BF117" s="0" t="n">
        <v>1</v>
      </c>
      <c r="BI117" s="0" t="s">
        <v>227</v>
      </c>
      <c r="BK117" s="0" t="s">
        <v>270</v>
      </c>
      <c r="BL117" s="0" t="s">
        <v>282</v>
      </c>
      <c r="BP117" s="0" t="n">
        <v>1</v>
      </c>
      <c r="BS117" s="0" t="s">
        <v>230</v>
      </c>
      <c r="BT117" s="0" t="n">
        <v>-1</v>
      </c>
      <c r="DA117" s="0" t="s">
        <v>231</v>
      </c>
      <c r="DB117" s="0" t="s">
        <v>260</v>
      </c>
      <c r="DC117" s="0" t="n">
        <v>8</v>
      </c>
      <c r="DD117" s="0" t="n">
        <v>1</v>
      </c>
      <c r="DG117" s="0" t="s">
        <v>232</v>
      </c>
      <c r="HF117" s="0" t="s">
        <v>229</v>
      </c>
      <c r="HM117" s="0" t="s">
        <v>229</v>
      </c>
      <c r="IA117" s="0" t="s">
        <v>203</v>
      </c>
      <c r="IB117" s="0" t="s">
        <v>254</v>
      </c>
      <c r="IC117" s="0" t="s">
        <v>203</v>
      </c>
      <c r="ID117" s="0" t="s">
        <v>254</v>
      </c>
      <c r="IE117" s="0" t="s">
        <v>254</v>
      </c>
      <c r="IF117" s="0" t="s">
        <v>203</v>
      </c>
      <c r="IG117" s="0" t="s">
        <v>203</v>
      </c>
      <c r="IH117" s="0" t="s">
        <v>203</v>
      </c>
    </row>
    <row r="118" customFormat="false" ht="12.75" hidden="false" customHeight="false" outlineLevel="0" collapsed="false">
      <c r="A118" s="0" t="s">
        <v>115</v>
      </c>
      <c r="B118" s="13" t="s">
        <v>497</v>
      </c>
      <c r="C118" s="0" t="n">
        <v>8</v>
      </c>
      <c r="D118" s="0" t="n">
        <v>2</v>
      </c>
      <c r="E118" s="0" t="s">
        <v>246</v>
      </c>
      <c r="F118" s="0" t="n">
        <v>42</v>
      </c>
      <c r="G118" s="0" t="n">
        <v>14</v>
      </c>
      <c r="H118" s="0" t="n">
        <v>12</v>
      </c>
      <c r="I118" s="0" t="n">
        <v>16</v>
      </c>
      <c r="J118" s="0" t="n">
        <v>4</v>
      </c>
      <c r="K118" s="0" t="n">
        <v>1150</v>
      </c>
      <c r="L118" s="0" t="n">
        <v>120</v>
      </c>
      <c r="M118" s="0" t="n">
        <v>10</v>
      </c>
      <c r="N118" s="0" t="n">
        <v>15</v>
      </c>
      <c r="O118" s="0" t="n">
        <v>7</v>
      </c>
      <c r="P118" s="9" t="n">
        <v>80000</v>
      </c>
      <c r="Q118" s="9" t="n">
        <v>45000</v>
      </c>
      <c r="R118" s="0" t="s">
        <v>266</v>
      </c>
      <c r="S118" s="9" t="n">
        <v>1</v>
      </c>
      <c r="T118" s="9" t="n">
        <v>0</v>
      </c>
      <c r="V118" s="10" t="n">
        <v>0.085</v>
      </c>
      <c r="W118" s="11" t="n">
        <v>1</v>
      </c>
      <c r="X118" s="0" t="s">
        <v>256</v>
      </c>
      <c r="Y118" s="9" t="n">
        <v>1</v>
      </c>
      <c r="Z118" s="0" t="s">
        <v>257</v>
      </c>
      <c r="AA118" s="0" t="n">
        <v>1</v>
      </c>
      <c r="AQ118" s="0" t="s">
        <v>224</v>
      </c>
      <c r="BA118" s="0" t="s">
        <v>498</v>
      </c>
      <c r="BD118" s="0" t="s">
        <v>272</v>
      </c>
      <c r="BF118" s="0" t="n">
        <v>1</v>
      </c>
      <c r="BI118" s="0" t="s">
        <v>227</v>
      </c>
      <c r="BJ118" s="0" t="n">
        <v>-1</v>
      </c>
      <c r="DA118" s="0" t="s">
        <v>263</v>
      </c>
      <c r="DB118" s="0" t="s">
        <v>260</v>
      </c>
      <c r="DC118" s="0" t="n">
        <v>6</v>
      </c>
      <c r="DD118" s="0" t="n">
        <v>1</v>
      </c>
      <c r="DG118" s="0" t="s">
        <v>230</v>
      </c>
      <c r="DH118" s="0" t="n">
        <v>-2</v>
      </c>
      <c r="HF118" s="0" t="s">
        <v>229</v>
      </c>
      <c r="IA118" s="0" t="s">
        <v>203</v>
      </c>
      <c r="IB118" s="0" t="s">
        <v>203</v>
      </c>
      <c r="IC118" s="0" t="s">
        <v>203</v>
      </c>
      <c r="ID118" s="0" t="s">
        <v>203</v>
      </c>
      <c r="IE118" s="0" t="s">
        <v>203</v>
      </c>
      <c r="IF118" s="0" t="s">
        <v>203</v>
      </c>
      <c r="IG118" s="0" t="s">
        <v>203</v>
      </c>
    </row>
  </sheetData>
  <conditionalFormatting sqref="A115">
    <cfRule type="expression" priority="2" aboveAverage="0" equalAverage="0" bottom="0" percent="0" rank="0" text="" dxfId="0">
      <formula>"&lt;&gt;$A$113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true" hidden="false" outlineLevel="0" max="3" min="3" style="1" width="1.85"/>
    <col collapsed="false" customWidth="false" hidden="false" outlineLevel="0" max="8" min="4" style="1" width="9.14"/>
    <col collapsed="false" customWidth="true" hidden="false" outlineLevel="0" max="9" min="9" style="1" width="1.41"/>
    <col collapsed="false" customWidth="false" hidden="false" outlineLevel="0" max="10" min="10" style="1" width="9.14"/>
    <col collapsed="false" customWidth="true" hidden="true" outlineLevel="0" max="11" min="11" style="1" width="1.85"/>
    <col collapsed="false" customWidth="false" hidden="true" outlineLevel="0" max="12" min="12" style="1" width="9.14"/>
    <col collapsed="false" customWidth="false" hidden="true" outlineLevel="0" max="13" min="13" style="5" width="9.14"/>
    <col collapsed="false" customWidth="true" hidden="true" outlineLevel="0" max="14" min="14" style="1" width="4.41"/>
    <col collapsed="false" customWidth="false" hidden="true" outlineLevel="0" max="22" min="15" style="1" width="9.14"/>
    <col collapsed="false" customWidth="true" hidden="true" outlineLevel="0" max="23" min="23" style="1" width="1.56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E2" s="16" t="s">
        <v>499</v>
      </c>
      <c r="F2" s="17" t="n">
        <v>1</v>
      </c>
      <c r="G2" s="17"/>
    </row>
    <row r="3" customFormat="false" ht="13.5" hidden="false" customHeight="false" outlineLevel="0" collapsed="false"/>
    <row r="4" customFormat="false" ht="5.25" hidden="false" customHeight="true" outlineLevel="0" collapsed="false">
      <c r="C4" s="18"/>
      <c r="D4" s="19"/>
      <c r="E4" s="19"/>
      <c r="F4" s="19"/>
      <c r="G4" s="19"/>
      <c r="H4" s="19"/>
      <c r="I4" s="20" t="n">
        <v>0</v>
      </c>
      <c r="K4" s="18"/>
      <c r="L4" s="19"/>
      <c r="M4" s="21"/>
      <c r="N4" s="19"/>
      <c r="O4" s="19"/>
      <c r="P4" s="19"/>
      <c r="Q4" s="19"/>
      <c r="R4" s="19"/>
      <c r="S4" s="19"/>
      <c r="T4" s="19"/>
      <c r="U4" s="19"/>
      <c r="V4" s="19"/>
      <c r="W4" s="20" t="n">
        <v>100</v>
      </c>
    </row>
    <row r="5" customFormat="false" ht="12.75" hidden="false" customHeight="false" outlineLevel="0" collapsed="false">
      <c r="C5" s="22"/>
      <c r="D5" s="23" t="s">
        <v>500</v>
      </c>
      <c r="E5" s="24"/>
      <c r="F5" s="24"/>
      <c r="G5" s="24"/>
      <c r="H5" s="24"/>
      <c r="I5" s="25"/>
      <c r="K5" s="22"/>
      <c r="L5" s="23" t="s">
        <v>501</v>
      </c>
      <c r="M5" s="26"/>
      <c r="N5" s="24"/>
      <c r="O5" s="24"/>
      <c r="P5" s="24"/>
      <c r="Q5" s="24"/>
      <c r="R5" s="24"/>
      <c r="S5" s="24"/>
      <c r="T5" s="24"/>
      <c r="U5" s="24"/>
      <c r="V5" s="24"/>
      <c r="W5" s="25" t="n">
        <v>100</v>
      </c>
    </row>
    <row r="6" customFormat="false" ht="12.75" hidden="false" customHeight="false" outlineLevel="0" collapsed="false">
      <c r="C6" s="22"/>
      <c r="D6" s="24"/>
      <c r="E6" s="24"/>
      <c r="F6" s="24"/>
      <c r="G6" s="24"/>
      <c r="H6" s="24"/>
      <c r="I6" s="25"/>
      <c r="K6" s="22"/>
      <c r="L6" s="24"/>
      <c r="M6" s="26"/>
      <c r="N6" s="24"/>
      <c r="O6" s="24"/>
      <c r="P6" s="24"/>
      <c r="Q6" s="24"/>
      <c r="R6" s="24"/>
      <c r="S6" s="24"/>
      <c r="T6" s="24"/>
      <c r="U6" s="24"/>
      <c r="V6" s="24"/>
      <c r="W6" s="25" t="n">
        <v>100</v>
      </c>
    </row>
    <row r="7" customFormat="false" ht="12.75" hidden="false" customHeight="false" outlineLevel="0" collapsed="false">
      <c r="C7" s="22"/>
      <c r="D7" s="24"/>
      <c r="E7" s="27" t="s">
        <v>502</v>
      </c>
      <c r="F7" s="27"/>
      <c r="G7" s="27"/>
      <c r="H7" s="24"/>
      <c r="I7" s="25"/>
      <c r="K7" s="22"/>
      <c r="L7" s="24"/>
      <c r="M7" s="28" t="s">
        <v>134</v>
      </c>
      <c r="N7" s="24"/>
      <c r="O7" s="29" t="s">
        <v>503</v>
      </c>
      <c r="P7" s="29"/>
      <c r="Q7" s="29"/>
      <c r="R7" s="29"/>
      <c r="S7" s="29"/>
      <c r="T7" s="29"/>
      <c r="U7" s="29"/>
      <c r="V7" s="29"/>
      <c r="W7" s="25" t="n">
        <v>100</v>
      </c>
    </row>
    <row r="8" customFormat="false" ht="12.75" hidden="false" customHeight="false" outlineLevel="0" collapsed="false">
      <c r="C8" s="22"/>
      <c r="D8" s="24"/>
      <c r="E8" s="27"/>
      <c r="F8" s="27"/>
      <c r="G8" s="27"/>
      <c r="H8" s="24"/>
      <c r="I8" s="25"/>
      <c r="K8" s="22"/>
      <c r="L8" s="24"/>
      <c r="M8" s="26"/>
      <c r="N8" s="24"/>
      <c r="O8" s="30"/>
      <c r="P8" s="30"/>
      <c r="Q8" s="30"/>
      <c r="R8" s="30"/>
      <c r="S8" s="30"/>
      <c r="T8" s="30"/>
      <c r="U8" s="30"/>
      <c r="V8" s="30"/>
      <c r="W8" s="25"/>
    </row>
    <row r="9" customFormat="false" ht="12.75" hidden="false" customHeight="false" outlineLevel="0" collapsed="false">
      <c r="C9" s="22"/>
      <c r="D9" s="24"/>
      <c r="E9" s="24"/>
      <c r="F9" s="24"/>
      <c r="G9" s="24"/>
      <c r="H9" s="24"/>
      <c r="I9" s="25"/>
      <c r="K9" s="22"/>
      <c r="L9" s="24"/>
      <c r="M9" s="26"/>
      <c r="N9" s="24"/>
      <c r="O9" s="30"/>
      <c r="P9" s="30"/>
      <c r="Q9" s="30"/>
      <c r="R9" s="30"/>
      <c r="S9" s="30"/>
      <c r="T9" s="30"/>
      <c r="U9" s="30"/>
      <c r="V9" s="30"/>
      <c r="W9" s="25"/>
    </row>
    <row r="10" customFormat="false" ht="12.75" hidden="false" customHeight="true" outlineLevel="0" collapsed="false">
      <c r="C10" s="22"/>
      <c r="D10" s="31" t="s">
        <v>504</v>
      </c>
      <c r="E10" s="31"/>
      <c r="F10" s="31"/>
      <c r="G10" s="31"/>
      <c r="H10" s="31"/>
      <c r="I10" s="25"/>
      <c r="K10" s="22"/>
      <c r="L10" s="24"/>
      <c r="M10" s="28" t="s">
        <v>505</v>
      </c>
      <c r="N10" s="24"/>
      <c r="O10" s="29" t="s">
        <v>506</v>
      </c>
      <c r="P10" s="29"/>
      <c r="Q10" s="29"/>
      <c r="R10" s="29"/>
      <c r="S10" s="29"/>
      <c r="T10" s="29"/>
      <c r="U10" s="29"/>
      <c r="V10" s="29"/>
      <c r="W10" s="25"/>
    </row>
    <row r="11" customFormat="false" ht="12.75" hidden="false" customHeight="false" outlineLevel="0" collapsed="false">
      <c r="C11" s="22"/>
      <c r="D11" s="31"/>
      <c r="E11" s="31"/>
      <c r="F11" s="31"/>
      <c r="G11" s="31"/>
      <c r="H11" s="31"/>
      <c r="I11" s="25"/>
      <c r="K11" s="22"/>
      <c r="L11" s="24"/>
      <c r="M11" s="26"/>
      <c r="N11" s="24"/>
      <c r="O11" s="30"/>
      <c r="P11" s="30"/>
      <c r="Q11" s="30"/>
      <c r="R11" s="30"/>
      <c r="S11" s="30"/>
      <c r="T11" s="30"/>
      <c r="U11" s="30"/>
      <c r="V11" s="30"/>
      <c r="W11" s="25"/>
    </row>
    <row r="12" customFormat="false" ht="13.5" hidden="false" customHeight="false" outlineLevel="0" collapsed="false">
      <c r="C12" s="32"/>
      <c r="D12" s="33"/>
      <c r="E12" s="33"/>
      <c r="F12" s="33"/>
      <c r="G12" s="33"/>
      <c r="H12" s="33"/>
      <c r="I12" s="34"/>
      <c r="K12" s="22"/>
      <c r="L12" s="24"/>
      <c r="M12" s="26"/>
      <c r="N12" s="24"/>
      <c r="O12" s="30"/>
      <c r="P12" s="30"/>
      <c r="Q12" s="30"/>
      <c r="R12" s="30"/>
      <c r="S12" s="30"/>
      <c r="T12" s="30"/>
      <c r="U12" s="30"/>
      <c r="V12" s="30"/>
      <c r="W12" s="25"/>
    </row>
    <row r="13" customFormat="false" ht="13.5" hidden="false" customHeight="false" outlineLevel="0" collapsed="false">
      <c r="K13" s="22"/>
      <c r="L13" s="24"/>
      <c r="M13" s="28" t="s">
        <v>507</v>
      </c>
      <c r="N13" s="24"/>
      <c r="O13" s="29" t="s">
        <v>508</v>
      </c>
      <c r="P13" s="29"/>
      <c r="Q13" s="29"/>
      <c r="R13" s="29"/>
      <c r="S13" s="29"/>
      <c r="T13" s="29"/>
      <c r="U13" s="29"/>
      <c r="V13" s="29"/>
      <c r="W13" s="25"/>
    </row>
    <row r="14" customFormat="false" ht="12.75" hidden="false" customHeight="false" outlineLevel="0" collapsed="false">
      <c r="C14" s="18"/>
      <c r="D14" s="19"/>
      <c r="E14" s="19"/>
      <c r="F14" s="19"/>
      <c r="G14" s="19"/>
      <c r="H14" s="19"/>
      <c r="I14" s="20" t="n">
        <v>100</v>
      </c>
      <c r="K14" s="22"/>
      <c r="L14" s="24"/>
      <c r="M14" s="26"/>
      <c r="N14" s="24"/>
      <c r="O14" s="30"/>
      <c r="P14" s="30"/>
      <c r="Q14" s="30"/>
      <c r="R14" s="30"/>
      <c r="S14" s="30"/>
      <c r="T14" s="30"/>
      <c r="U14" s="30"/>
      <c r="V14" s="30"/>
      <c r="W14" s="25"/>
    </row>
    <row r="15" customFormat="false" ht="12.75" hidden="false" customHeight="false" outlineLevel="0" collapsed="false">
      <c r="C15" s="22"/>
      <c r="D15" s="23" t="s">
        <v>509</v>
      </c>
      <c r="E15" s="24"/>
      <c r="F15" s="24"/>
      <c r="G15" s="24"/>
      <c r="H15" s="24"/>
      <c r="I15" s="25"/>
      <c r="K15" s="22"/>
      <c r="L15" s="24"/>
      <c r="M15" s="26"/>
      <c r="N15" s="24"/>
      <c r="O15" s="30"/>
      <c r="P15" s="30"/>
      <c r="Q15" s="30"/>
      <c r="R15" s="30"/>
      <c r="S15" s="30"/>
      <c r="T15" s="30"/>
      <c r="U15" s="30"/>
      <c r="V15" s="30"/>
      <c r="W15" s="25"/>
    </row>
    <row r="16" customFormat="false" ht="12.75" hidden="false" customHeight="false" outlineLevel="0" collapsed="false">
      <c r="C16" s="22"/>
      <c r="D16" s="24"/>
      <c r="E16" s="24"/>
      <c r="F16" s="24"/>
      <c r="G16" s="24"/>
      <c r="H16" s="24"/>
      <c r="I16" s="25"/>
      <c r="K16" s="22"/>
      <c r="L16" s="24"/>
      <c r="M16" s="28" t="s">
        <v>500</v>
      </c>
      <c r="N16" s="24"/>
      <c r="O16" s="29" t="s">
        <v>510</v>
      </c>
      <c r="P16" s="29"/>
      <c r="Q16" s="29"/>
      <c r="R16" s="29"/>
      <c r="S16" s="29"/>
      <c r="T16" s="29"/>
      <c r="U16" s="29"/>
      <c r="V16" s="29"/>
      <c r="W16" s="25"/>
    </row>
    <row r="17" customFormat="false" ht="12.75" hidden="false" customHeight="true" outlineLevel="0" collapsed="false">
      <c r="C17" s="22"/>
      <c r="D17" s="35" t="s">
        <v>511</v>
      </c>
      <c r="E17" s="35"/>
      <c r="F17" s="35"/>
      <c r="G17" s="35"/>
      <c r="H17" s="35"/>
      <c r="I17" s="25"/>
      <c r="K17" s="22"/>
      <c r="L17" s="24"/>
      <c r="M17" s="26"/>
      <c r="N17" s="24"/>
      <c r="O17" s="24"/>
      <c r="P17" s="24"/>
      <c r="Q17" s="24"/>
      <c r="R17" s="24"/>
      <c r="S17" s="24"/>
      <c r="T17" s="24"/>
      <c r="U17" s="24"/>
      <c r="V17" s="24"/>
      <c r="W17" s="25"/>
    </row>
    <row r="18" customFormat="false" ht="12.75" hidden="false" customHeight="false" outlineLevel="0" collapsed="false">
      <c r="C18" s="22"/>
      <c r="D18" s="35"/>
      <c r="E18" s="35"/>
      <c r="F18" s="35"/>
      <c r="G18" s="35"/>
      <c r="H18" s="35"/>
      <c r="I18" s="25"/>
      <c r="K18" s="22"/>
      <c r="L18" s="24"/>
      <c r="M18" s="26"/>
      <c r="N18" s="24"/>
      <c r="O18" s="24"/>
      <c r="P18" s="24"/>
      <c r="Q18" s="24"/>
      <c r="R18" s="24"/>
      <c r="S18" s="24"/>
      <c r="T18" s="24"/>
      <c r="U18" s="24"/>
      <c r="V18" s="24"/>
      <c r="W18" s="25"/>
    </row>
    <row r="19" customFormat="false" ht="5.25" hidden="false" customHeight="true" outlineLevel="0" collapsed="false">
      <c r="C19" s="32"/>
      <c r="D19" s="33"/>
      <c r="E19" s="33"/>
      <c r="F19" s="33"/>
      <c r="G19" s="33"/>
      <c r="H19" s="33"/>
      <c r="I19" s="34"/>
      <c r="K19" s="32"/>
      <c r="L19" s="33"/>
      <c r="M19" s="36"/>
      <c r="N19" s="33"/>
      <c r="O19" s="33"/>
      <c r="P19" s="33"/>
      <c r="Q19" s="33"/>
      <c r="R19" s="33"/>
      <c r="S19" s="33"/>
      <c r="T19" s="33"/>
      <c r="U19" s="33"/>
      <c r="V19" s="33"/>
      <c r="W19" s="34"/>
    </row>
  </sheetData>
  <mergeCells count="8">
    <mergeCell ref="F2:G2"/>
    <mergeCell ref="E7:G8"/>
    <mergeCell ref="O7:V7"/>
    <mergeCell ref="D10:H11"/>
    <mergeCell ref="O10:V10"/>
    <mergeCell ref="O13:V13"/>
    <mergeCell ref="O16:V16"/>
    <mergeCell ref="D17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2.99"/>
    <col collapsed="false" customWidth="true" hidden="false" outlineLevel="0" max="3" min="3" style="37" width="1.85"/>
    <col collapsed="false" customWidth="false" hidden="false" outlineLevel="0" max="5" min="4" style="37" width="9.14"/>
    <col collapsed="false" customWidth="true" hidden="false" outlineLevel="0" max="6" min="6" style="37" width="10.28"/>
    <col collapsed="false" customWidth="true" hidden="false" outlineLevel="0" max="7" min="7" style="7" width="5.71"/>
    <col collapsed="false" customWidth="true" hidden="false" outlineLevel="0" max="8" min="8" style="7" width="5.13"/>
    <col collapsed="false" customWidth="false" hidden="false" outlineLevel="0" max="9" min="9" style="37" width="9.14"/>
    <col collapsed="false" customWidth="true" hidden="false" outlineLevel="0" max="10" min="10" style="37" width="2.42"/>
    <col collapsed="false" customWidth="false" hidden="false" outlineLevel="0" max="11" min="11" style="37" width="9.14"/>
    <col collapsed="false" customWidth="true" hidden="false" outlineLevel="0" max="12" min="12" style="37" width="1.85"/>
    <col collapsed="false" customWidth="false" hidden="false" outlineLevel="0" max="13" min="13" style="37" width="9.14"/>
    <col collapsed="false" customWidth="true" hidden="false" outlineLevel="0" max="14" min="14" style="37" width="1.85"/>
    <col collapsed="false" customWidth="false" hidden="false" outlineLevel="0" max="17" min="15" style="37" width="9.14"/>
    <col collapsed="false" customWidth="true" hidden="false" outlineLevel="0" max="18" min="18" style="7" width="5.71"/>
    <col collapsed="false" customWidth="true" hidden="false" outlineLevel="0" max="19" min="19" style="7" width="5.13"/>
    <col collapsed="false" customWidth="false" hidden="false" outlineLevel="0" max="20" min="20" style="37" width="9.14"/>
    <col collapsed="false" customWidth="true" hidden="false" outlineLevel="0" max="21" min="21" style="37" width="2.42"/>
    <col collapsed="false" customWidth="false" hidden="false" outlineLevel="0" max="22" min="22" style="37" width="9.14"/>
    <col collapsed="false" customWidth="true" hidden="false" outlineLevel="0" max="23" min="23" style="37" width="1.85"/>
    <col collapsed="false" customWidth="false" hidden="false" outlineLevel="0" max="257" min="24" style="37" width="9.14"/>
  </cols>
  <sheetData>
    <row r="2" customFormat="false" ht="12.75" hidden="false" customHeight="false" outlineLevel="0" collapsed="false">
      <c r="E2" s="38" t="s">
        <v>499</v>
      </c>
      <c r="F2" s="39" t="n">
        <f aca="false">EP</f>
        <v>1</v>
      </c>
      <c r="G2" s="39"/>
    </row>
    <row r="3" customFormat="false" ht="13.5" hidden="false" customHeight="false" outlineLevel="0" collapsed="false"/>
    <row r="4" customFormat="false" ht="5.25" hidden="false" customHeight="true" outlineLevel="0" collapsed="false">
      <c r="C4" s="40"/>
      <c r="D4" s="41"/>
      <c r="E4" s="41"/>
      <c r="F4" s="41"/>
      <c r="G4" s="42"/>
      <c r="H4" s="42"/>
      <c r="I4" s="42" t="n">
        <f aca="false">SUM(SublightCost,AtmosCost,ComThCost,ManJetCost,SLAMCost)</f>
        <v>20000</v>
      </c>
      <c r="J4" s="41"/>
      <c r="K4" s="42" t="n">
        <f aca="false">SUM(SublightEP,AtmosEP,ComThEP,ManJetEP,SLAMEP)</f>
        <v>6</v>
      </c>
      <c r="L4" s="43"/>
      <c r="N4" s="40"/>
      <c r="O4" s="41"/>
      <c r="P4" s="41"/>
      <c r="Q4" s="41"/>
      <c r="R4" s="42"/>
      <c r="S4" s="42"/>
      <c r="T4" s="42" t="n">
        <f aca="false">SUM(HypCost,BHypCost,NaviCost,AstroCost,FitCost)</f>
        <v>0</v>
      </c>
      <c r="U4" s="42"/>
      <c r="V4" s="42" t="n">
        <f aca="false">SUM(HypEP,BHypEP,NaviEP)</f>
        <v>0</v>
      </c>
      <c r="W4" s="43"/>
    </row>
    <row r="5" customFormat="false" ht="12.75" hidden="false" customHeight="false" outlineLevel="0" collapsed="false">
      <c r="A5" s="7" t="n">
        <f aca="false">CostSublights+CostHyper</f>
        <v>20000</v>
      </c>
      <c r="C5" s="44"/>
      <c r="D5" s="45" t="s">
        <v>512</v>
      </c>
      <c r="E5" s="46"/>
      <c r="F5" s="46"/>
      <c r="G5" s="47"/>
      <c r="H5" s="48"/>
      <c r="I5" s="46"/>
      <c r="J5" s="46"/>
      <c r="K5" s="46"/>
      <c r="L5" s="49"/>
      <c r="N5" s="44"/>
      <c r="O5" s="45" t="s">
        <v>513</v>
      </c>
      <c r="P5" s="46"/>
      <c r="Q5" s="46"/>
      <c r="R5" s="48"/>
      <c r="S5" s="48"/>
      <c r="T5" s="46"/>
      <c r="U5" s="46"/>
      <c r="V5" s="46"/>
      <c r="W5" s="49"/>
    </row>
    <row r="6" customFormat="false" ht="13.5" hidden="false" customHeight="false" outlineLevel="0" collapsed="false">
      <c r="A6" s="7" t="n">
        <f aca="false">EPSublights+EPHyper</f>
        <v>6</v>
      </c>
      <c r="C6" s="44"/>
      <c r="D6" s="46"/>
      <c r="E6" s="46"/>
      <c r="F6" s="50" t="s">
        <v>514</v>
      </c>
      <c r="G6" s="50"/>
      <c r="H6" s="51" t="s">
        <v>140</v>
      </c>
      <c r="I6" s="46"/>
      <c r="J6" s="46"/>
      <c r="K6" s="46"/>
      <c r="L6" s="49"/>
      <c r="N6" s="44"/>
      <c r="O6" s="46"/>
      <c r="P6" s="46"/>
      <c r="Q6" s="50" t="s">
        <v>514</v>
      </c>
      <c r="R6" s="50"/>
      <c r="S6" s="51" t="s">
        <v>140</v>
      </c>
      <c r="T6" s="46"/>
      <c r="U6" s="46"/>
      <c r="V6" s="46"/>
      <c r="W6" s="49"/>
    </row>
    <row r="7" customFormat="false" ht="13.5" hidden="false" customHeight="false" outlineLevel="0" collapsed="false">
      <c r="C7" s="44"/>
      <c r="D7" s="46"/>
      <c r="E7" s="52" t="n">
        <v>5</v>
      </c>
      <c r="F7" s="52"/>
      <c r="G7" s="48" t="b">
        <f aca="false">TRUE()</f>
        <v>1</v>
      </c>
      <c r="H7" s="48" t="b">
        <f aca="false">TRUE()</f>
        <v>1</v>
      </c>
      <c r="I7" s="53" t="n">
        <f aca="false">IF(Sublight&lt;&gt;"",(LOOKUP(Sublight,SublightList,SublightListCost)+IF(SublightVer=FALSE(),(Sublight-6)*100000,0))*SCM*IF(SublightS=FALSE(),5,1)+IF(SublightEP?=FALSE(),(SublightMod)*(LOOKUP(Sublight,SublightList,SublightListCost)+IF(SublightVer=FALSE(),(Sublight-6)*100000,0))*0.2*SCM*IF(SublightS=FALSE(),5,1),0),"")</f>
        <v>20000</v>
      </c>
      <c r="J7" s="48" t="n">
        <f aca="false">IF(Sublight&lt;&gt;"",(LOOKUP(Sublight,SublightList,SublightListEP)+IF(SublightVer=FALSE(),Sublight-6,0))*IF(SublightS=FALSE(),2,1),"")</f>
        <v>6</v>
      </c>
      <c r="K7" s="54" t="n">
        <f aca="false">IF(Sublight&lt;&gt;"",(LOOKUP(Sublight,SublightList,SublightListEP)+IF(SublightVer=FALSE(),Sublight-6,0))*IF(SublightS=FALSE(),2,1)*IF(SublightEP?=FALSE(),0,1),"")</f>
        <v>6</v>
      </c>
      <c r="L7" s="55" t="n">
        <f aca="false">IF(OR(Sublight="",COUNTIF(SublightList,Sublight)&gt;0),TRUE(),FALSE())</f>
        <v>1</v>
      </c>
      <c r="N7" s="44"/>
      <c r="O7" s="46"/>
      <c r="P7" s="56"/>
      <c r="Q7" s="56"/>
      <c r="R7" s="48" t="b">
        <f aca="false">FALSE()</f>
        <v>0</v>
      </c>
      <c r="S7" s="48" t="b">
        <f aca="false">TRUE()</f>
        <v>1</v>
      </c>
      <c r="T7" s="53" t="str">
        <f aca="false">IF(Hyp&lt;&gt;"",LOOKUP(IF(HypVer=TRUE(),Hyp,0.75),HyperdriveList,HyperdriveListCost)*SCM*IF(HypVer=FALSE(),2,1)*IF(AND(HypS=FALSE(),Fit=""),5,1)+IF(HypEP?=FALSE(),HypMod*LOOKUP(IF(HypVer=TRUE(),Hyp,0.75),HyperdriveList,HyperdriveListCost)*0.2*SCM*IF(HypVer=FALSE(),2,1)*IF(AND(HypS=FALSE(),Fit=""),5,1),0),"")</f>
        <v/>
      </c>
      <c r="U7" s="48" t="str">
        <f aca="false">IF(Hyp&lt;&gt;"",LOOKUP(IF(HypVer=TRUE(),Hyp,0.75),HyperdriveList,HyperdriveListEP)*IF(HypS=FALSE(),2,1)*IF(AND(Fit&lt;&gt;"",HypEP?=FALSE()),0,1)*IF(HypVer=FALSE(),2,1),"")</f>
        <v/>
      </c>
      <c r="V7" s="54" t="str">
        <f aca="false">IF(Hyp&lt;&gt;"",LOOKUP(IF(W7=TRUE(),Hyp,0.75),HyperdriveList,HyperdriveListEP)*IF(HypS=FALSE(),2,1)*IF(OR(Fit&lt;&gt;"",HypEP?=FALSE()),0,1)*IF(W7=FALSE(),2,1),"")</f>
        <v/>
      </c>
      <c r="W7" s="55" t="n">
        <f aca="false">IF(OR(COUNTIF(HyperdriveList,Hyp)&gt;0,Hyp=""),TRUE(),FALSE())</f>
        <v>1</v>
      </c>
    </row>
    <row r="8" customFormat="false" ht="12.75" hidden="false" customHeight="false" outlineLevel="0" collapsed="false">
      <c r="C8" s="44"/>
      <c r="D8" s="46"/>
      <c r="E8" s="46"/>
      <c r="F8" s="46"/>
      <c r="G8" s="48"/>
      <c r="H8" s="48"/>
      <c r="I8" s="46"/>
      <c r="J8" s="46"/>
      <c r="K8" s="46"/>
      <c r="L8" s="49"/>
      <c r="N8" s="44"/>
      <c r="O8" s="46"/>
      <c r="P8" s="46"/>
      <c r="Q8" s="46"/>
      <c r="R8" s="48"/>
      <c r="S8" s="48"/>
      <c r="T8" s="46"/>
      <c r="U8" s="46"/>
      <c r="V8" s="46"/>
      <c r="W8" s="49"/>
    </row>
    <row r="9" customFormat="false" ht="12.75" hidden="false" customHeight="false" outlineLevel="0" collapsed="false">
      <c r="C9" s="44"/>
      <c r="D9" s="45" t="s">
        <v>515</v>
      </c>
      <c r="E9" s="46"/>
      <c r="F9" s="46"/>
      <c r="G9" s="48"/>
      <c r="H9" s="48"/>
      <c r="I9" s="46"/>
      <c r="J9" s="46"/>
      <c r="K9" s="46"/>
      <c r="L9" s="49"/>
      <c r="N9" s="44"/>
      <c r="O9" s="45" t="s">
        <v>516</v>
      </c>
      <c r="P9" s="46"/>
      <c r="Q9" s="46"/>
      <c r="R9" s="48"/>
      <c r="S9" s="48"/>
      <c r="T9" s="46"/>
      <c r="U9" s="46"/>
      <c r="V9" s="46"/>
      <c r="W9" s="49"/>
    </row>
    <row r="10" customFormat="false" ht="13.5" hidden="false" customHeight="false" outlineLevel="0" collapsed="false">
      <c r="C10" s="44"/>
      <c r="D10" s="46"/>
      <c r="E10" s="46"/>
      <c r="F10" s="46"/>
      <c r="G10" s="48"/>
      <c r="H10" s="48"/>
      <c r="I10" s="46"/>
      <c r="J10" s="46"/>
      <c r="K10" s="46"/>
      <c r="L10" s="49"/>
      <c r="N10" s="44"/>
      <c r="O10" s="46"/>
      <c r="P10" s="46"/>
      <c r="Q10" s="46"/>
      <c r="R10" s="48"/>
      <c r="S10" s="48"/>
      <c r="T10" s="46"/>
      <c r="U10" s="46"/>
      <c r="V10" s="46"/>
      <c r="W10" s="49"/>
    </row>
    <row r="11" customFormat="false" ht="13.5" hidden="false" customHeight="false" outlineLevel="0" collapsed="false">
      <c r="C11" s="44"/>
      <c r="D11" s="46"/>
      <c r="E11" s="57"/>
      <c r="F11" s="57"/>
      <c r="G11" s="48" t="b">
        <f aca="false">TRUE()</f>
        <v>1</v>
      </c>
      <c r="H11" s="48" t="b">
        <f aca="false">TRUE()</f>
        <v>1</v>
      </c>
      <c r="I11" s="53" t="str">
        <f aca="false">IF(Atmos&lt;&gt;"",LOOKUP(Atmos,AtmosphericThrusterList,AtmosphericThrusterListCost)*SCM*IF(AtmosS=FALSE(),5,1)+IF(AtmosEP?=FALSE(),AtmosMod*LOOKUP(Atmos,AtmosphericThrusterList,AtmosphericThrusterListCost)*0.2*SCM*IF(AtmosS=FALSE(),5,1),0),"")</f>
        <v/>
      </c>
      <c r="J11" s="58" t="str">
        <f aca="false">IF(Atmos&lt;&gt;"",LOOKUP(Atmos,AtmosphericThrusterList,AtmosphericThrusterListEP)*IF(AtmosS=FALSE(),2,1),"")</f>
        <v/>
      </c>
      <c r="K11" s="54" t="str">
        <f aca="false">IF(Atmos&lt;&gt;"",LOOKUP(Atmos,AtmosphericThrusterList,AtmosphericThrusterListEP)*IF(AtmosS=FALSE(),2,1)*IF(AtmosEP?=FALSE(),0,1),"")</f>
        <v/>
      </c>
      <c r="L11" s="55" t="n">
        <f aca="false">IF(COUNTIF(AtmosphericThrusterList,Atmos)&gt;0,TRUE(),FALSE())</f>
        <v>0</v>
      </c>
      <c r="N11" s="44"/>
      <c r="O11" s="46"/>
      <c r="P11" s="56"/>
      <c r="Q11" s="56"/>
      <c r="R11" s="48" t="b">
        <f aca="false">FALSE()</f>
        <v>0</v>
      </c>
      <c r="S11" s="48" t="b">
        <f aca="false">TRUE()</f>
        <v>1</v>
      </c>
      <c r="T11" s="53" t="str">
        <f aca="false">IF(BHyp&lt;&gt;"",LOOKUP(BHyp,HyperdriveList,HyperdriveListCost)*SCM*IF(AND(BHypS=FALSE(),Fit=""),5,1)+IF(BHypEP?=FALSE(),BHypMod*LOOKUP(BHyp,HyperdriveList,HyperdriveListCost)*0.2*SCM*IF(AND(BHypS=FALSE(),Fit=""),5,1),0),"")</f>
        <v/>
      </c>
      <c r="U11" s="48" t="str">
        <f aca="false">IF(BHyp&lt;&gt;"",LOOKUP(IF(BHypVer=TRUE(),BHyp,0.75),HyperdriveList,HyperdriveListEP)*IF(BHypS=FALSE(),2,1)*IF(AND(Fit&lt;&gt;"",BHypEP?=FALSE()),0,1)*IF(BHypVer=FALSE(),2,1),"")</f>
        <v/>
      </c>
      <c r="V11" s="54" t="str">
        <f aca="false">IF(BHyp&lt;&gt;"",LOOKUP(BHyp,HyperdriveList,HyperdriveListEP)*IF(BHypS=FALSE(),2,1)*IF(BHypEP?=FALSE(),0,1),"")</f>
        <v/>
      </c>
      <c r="W11" s="55" t="n">
        <f aca="false">IF(COUNTIF(HyperdriveList,BHyp)&gt;0,TRUE(),FALSE())</f>
        <v>0</v>
      </c>
    </row>
    <row r="12" customFormat="false" ht="12.75" hidden="false" customHeight="false" outlineLevel="0" collapsed="false">
      <c r="C12" s="44"/>
      <c r="D12" s="46"/>
      <c r="E12" s="46"/>
      <c r="F12" s="46"/>
      <c r="G12" s="48"/>
      <c r="H12" s="48"/>
      <c r="I12" s="46"/>
      <c r="J12" s="46"/>
      <c r="K12" s="46"/>
      <c r="L12" s="49"/>
      <c r="N12" s="44"/>
      <c r="O12" s="46"/>
      <c r="P12" s="46"/>
      <c r="Q12" s="46"/>
      <c r="R12" s="48"/>
      <c r="S12" s="48"/>
      <c r="T12" s="46"/>
      <c r="U12" s="46"/>
      <c r="V12" s="46"/>
      <c r="W12" s="49"/>
    </row>
    <row r="13" customFormat="false" ht="12.75" hidden="false" customHeight="true" outlineLevel="0" collapsed="false">
      <c r="C13" s="44"/>
      <c r="D13" s="59" t="s">
        <v>517</v>
      </c>
      <c r="E13" s="59"/>
      <c r="F13" s="59"/>
      <c r="G13" s="59"/>
      <c r="H13" s="59"/>
      <c r="I13" s="59"/>
      <c r="J13" s="59"/>
      <c r="K13" s="59"/>
      <c r="L13" s="49"/>
      <c r="N13" s="44"/>
      <c r="O13" s="45" t="s">
        <v>518</v>
      </c>
      <c r="P13" s="46"/>
      <c r="Q13" s="46"/>
      <c r="R13" s="48"/>
      <c r="S13" s="48"/>
      <c r="T13" s="46"/>
      <c r="U13" s="46"/>
      <c r="V13" s="46"/>
      <c r="W13" s="49"/>
    </row>
    <row r="14" customFormat="false" ht="13.5" hidden="false" customHeight="false" outlineLevel="0" collapsed="false">
      <c r="C14" s="44"/>
      <c r="D14" s="59"/>
      <c r="E14" s="59"/>
      <c r="F14" s="59"/>
      <c r="G14" s="59"/>
      <c r="H14" s="59"/>
      <c r="I14" s="59"/>
      <c r="J14" s="59"/>
      <c r="K14" s="59"/>
      <c r="L14" s="49"/>
      <c r="N14" s="44"/>
      <c r="O14" s="46"/>
      <c r="P14" s="46"/>
      <c r="Q14" s="46"/>
      <c r="R14" s="48"/>
      <c r="S14" s="48"/>
      <c r="T14" s="46"/>
      <c r="U14" s="46"/>
      <c r="V14" s="46"/>
      <c r="W14" s="49"/>
    </row>
    <row r="15" customFormat="false" ht="13.5" hidden="false" customHeight="false" outlineLevel="0" collapsed="false">
      <c r="C15" s="44"/>
      <c r="D15" s="46"/>
      <c r="E15" s="46"/>
      <c r="F15" s="46"/>
      <c r="G15" s="48"/>
      <c r="H15" s="48"/>
      <c r="I15" s="46"/>
      <c r="J15" s="46"/>
      <c r="K15" s="46"/>
      <c r="L15" s="49"/>
      <c r="N15" s="44"/>
      <c r="O15" s="46"/>
      <c r="P15" s="57"/>
      <c r="Q15" s="57"/>
      <c r="R15" s="48" t="b">
        <f aca="false">TRUE()</f>
        <v>1</v>
      </c>
      <c r="S15" s="48" t="b">
        <f aca="false">TRUE()</f>
        <v>1</v>
      </c>
      <c r="T15" s="53" t="str">
        <f aca="false">IF(Navi&lt;&gt;"",LOOKUP(Navi,NavicomputerList,NavicomputerListCost)*IF(NaviS=FALSE(),5,1)+IF(NaviEP?=FALSE(),NaviMod*LOOKUP(Navi,NavicomputerList,NavicomputerListCost)*0.2*IF(NaviS=FALSE(),5,1),0),"")</f>
        <v/>
      </c>
      <c r="U15" s="48" t="str">
        <f aca="false">IF(Navi&lt;&gt;"",LOOKUP(Navi,NavicomputerList,NavicomputerListEP)*IF(NaviS=FALSE(),2,1),"")</f>
        <v/>
      </c>
      <c r="V15" s="54" t="str">
        <f aca="false">IF(Navi&lt;&gt;"",LOOKUP(Navi,NavicomputerList,NavicomputerListEP)*IF(NaviS=FALSE(),2,1)*IF(NaviEP?=FALSE(),0,1),"")</f>
        <v/>
      </c>
      <c r="W15" s="55" t="n">
        <f aca="false">IF(COUNTIF(NavicomputerList,Navi)&gt;0,TRUE(),FALSE())</f>
        <v>0</v>
      </c>
    </row>
    <row r="16" customFormat="false" ht="12.75" hidden="false" customHeight="false" outlineLevel="0" collapsed="false">
      <c r="C16" s="44"/>
      <c r="D16" s="45" t="s">
        <v>187</v>
      </c>
      <c r="E16" s="46"/>
      <c r="F16" s="46"/>
      <c r="G16" s="48"/>
      <c r="H16" s="48"/>
      <c r="I16" s="46"/>
      <c r="J16" s="46"/>
      <c r="K16" s="46"/>
      <c r="L16" s="49"/>
      <c r="N16" s="44"/>
      <c r="O16" s="46"/>
      <c r="P16" s="46"/>
      <c r="Q16" s="46"/>
      <c r="R16" s="48"/>
      <c r="S16" s="48"/>
      <c r="T16" s="46"/>
      <c r="U16" s="46"/>
      <c r="V16" s="46"/>
      <c r="W16" s="49"/>
    </row>
    <row r="17" customFormat="false" ht="13.5" hidden="false" customHeight="false" outlineLevel="0" collapsed="false">
      <c r="C17" s="44"/>
      <c r="D17" s="46"/>
      <c r="E17" s="46"/>
      <c r="F17" s="46"/>
      <c r="G17" s="48"/>
      <c r="H17" s="48"/>
      <c r="I17" s="46"/>
      <c r="J17" s="46"/>
      <c r="K17" s="46"/>
      <c r="L17" s="49"/>
      <c r="N17" s="44"/>
      <c r="O17" s="45" t="s">
        <v>254</v>
      </c>
      <c r="P17" s="46"/>
      <c r="Q17" s="46"/>
      <c r="R17" s="48"/>
      <c r="S17" s="48"/>
      <c r="T17" s="46"/>
      <c r="U17" s="46"/>
      <c r="V17" s="46"/>
      <c r="W17" s="49"/>
    </row>
    <row r="18" customFormat="false" ht="13.5" hidden="false" customHeight="false" outlineLevel="0" collapsed="false">
      <c r="C18" s="44"/>
      <c r="D18" s="46"/>
      <c r="E18" s="60"/>
      <c r="F18" s="60"/>
      <c r="G18" s="48" t="b">
        <f aca="false">TRUE()</f>
        <v>1</v>
      </c>
      <c r="H18" s="48" t="b">
        <f aca="false">TRUE()</f>
        <v>1</v>
      </c>
      <c r="I18" s="53" t="str">
        <f aca="false">IF(ComTh&lt;&gt;"",LOOKUP(ComTh,CombatThrusterList,CombatThrusterListCost)*SCM*IF(ComThS=FALSE(),5,1)+IF(ComThEP?=FALSE(),ComThMod*LOOKUP(ComTh,CombatThrusterList,CombatThrusterListCost)*0.2*SCM*IF(ComThS=FALSE(),5,1),0),"")</f>
        <v/>
      </c>
      <c r="J18" s="48" t="str">
        <f aca="false">IF(ComTh&lt;&gt;"",LOOKUP(ComTh,CombatThrusterList,CombatThrusterListEP)*IF(ComThS=FALSE(),2,1),"")</f>
        <v/>
      </c>
      <c r="K18" s="54" t="str">
        <f aca="false">IF(ComTh&lt;&gt;"",LOOKUP(ComTh,CombatThrusterList,CombatThrusterListEP)*IF(ComThS=FALSE(),2,1)*IF(ComThEP?=FALSE(),0,1),"")</f>
        <v/>
      </c>
      <c r="L18" s="55" t="n">
        <f aca="false">IF(COUNTIF(CombatThrusterList,ComTh)&gt;0,TRUE(),FALSE())</f>
        <v>0</v>
      </c>
      <c r="N18" s="44"/>
      <c r="O18" s="46"/>
      <c r="P18" s="46"/>
      <c r="Q18" s="46"/>
      <c r="R18" s="48"/>
      <c r="S18" s="48"/>
      <c r="T18" s="46"/>
      <c r="U18" s="46"/>
      <c r="V18" s="46"/>
      <c r="W18" s="49"/>
    </row>
    <row r="19" customFormat="false" ht="13.5" hidden="false" customHeight="false" outlineLevel="0" collapsed="false">
      <c r="C19" s="44"/>
      <c r="D19" s="46"/>
      <c r="E19" s="46"/>
      <c r="F19" s="46"/>
      <c r="G19" s="48"/>
      <c r="H19" s="48"/>
      <c r="I19" s="46"/>
      <c r="J19" s="46"/>
      <c r="K19" s="46"/>
      <c r="L19" s="49"/>
      <c r="N19" s="44"/>
      <c r="O19" s="46"/>
      <c r="P19" s="57"/>
      <c r="Q19" s="57"/>
      <c r="R19" s="48" t="b">
        <f aca="false">TRUE()</f>
        <v>1</v>
      </c>
      <c r="S19" s="48" t="b">
        <f aca="false">TRUE()</f>
        <v>1</v>
      </c>
      <c r="T19" s="53" t="str">
        <f aca="false">IF(Astro&lt;&gt;"",LOOKUP(Astro,AstromechList,AstromechListCost)+IF(AstroS=FALSE(),500,0)+IF(AstroEP?=FALSE(),LOOKUP(Astro,AstromechList,AstromechListEP)*LOOKUP(Astro,AstromechList,AstromechListCost)*0.2*SCM,0),"")</f>
        <v/>
      </c>
      <c r="U19" s="48" t="str">
        <f aca="false">IF(Astro&lt;&gt;"",LOOKUP(Astro,AstromechList,DroidListMemory),"")</f>
        <v/>
      </c>
      <c r="V19" s="58" t="str">
        <f aca="false">IF(Astro&lt;&gt;"",LOOKUP(Astro,AstromechList,AstromechListEP)*IF(AstroS=FALSE(),2,1)*IF(AstroEP?=FALSE(),0,1),"")</f>
        <v/>
      </c>
      <c r="W19" s="55" t="n">
        <f aca="false">IF(COUNTIF(AstromechList,Astro)&gt;0,TRUE(),FALSE())</f>
        <v>0</v>
      </c>
    </row>
    <row r="20" customFormat="false" ht="12.75" hidden="false" customHeight="true" outlineLevel="0" collapsed="false">
      <c r="C20" s="44"/>
      <c r="D20" s="59" t="s">
        <v>519</v>
      </c>
      <c r="E20" s="59"/>
      <c r="F20" s="59"/>
      <c r="G20" s="59"/>
      <c r="H20" s="59"/>
      <c r="I20" s="59"/>
      <c r="J20" s="59"/>
      <c r="K20" s="59"/>
      <c r="L20" s="49"/>
      <c r="N20" s="44"/>
      <c r="O20" s="46"/>
      <c r="P20" s="46"/>
      <c r="Q20" s="46"/>
      <c r="R20" s="48"/>
      <c r="S20" s="48"/>
      <c r="T20" s="46"/>
      <c r="U20" s="46"/>
      <c r="V20" s="46"/>
      <c r="W20" s="49"/>
    </row>
    <row r="21" customFormat="false" ht="12.75" hidden="false" customHeight="false" outlineLevel="0" collapsed="false">
      <c r="C21" s="44"/>
      <c r="D21" s="59"/>
      <c r="E21" s="59"/>
      <c r="F21" s="59"/>
      <c r="G21" s="59"/>
      <c r="H21" s="59"/>
      <c r="I21" s="59"/>
      <c r="J21" s="59"/>
      <c r="K21" s="59"/>
      <c r="L21" s="49"/>
      <c r="N21" s="44"/>
      <c r="O21" s="45" t="s">
        <v>520</v>
      </c>
      <c r="P21" s="46"/>
      <c r="Q21" s="46"/>
      <c r="R21" s="48"/>
      <c r="S21" s="48"/>
      <c r="T21" s="46"/>
      <c r="U21" s="46"/>
      <c r="V21" s="46"/>
      <c r="W21" s="49"/>
    </row>
    <row r="22" customFormat="false" ht="13.5" hidden="false" customHeight="false" outlineLevel="0" collapsed="false">
      <c r="C22" s="44"/>
      <c r="D22" s="59"/>
      <c r="E22" s="59"/>
      <c r="F22" s="59"/>
      <c r="G22" s="59"/>
      <c r="H22" s="59"/>
      <c r="I22" s="59"/>
      <c r="J22" s="59"/>
      <c r="K22" s="59"/>
      <c r="L22" s="49"/>
      <c r="N22" s="44"/>
      <c r="O22" s="46"/>
      <c r="P22" s="46"/>
      <c r="Q22" s="46"/>
      <c r="R22" s="48"/>
      <c r="S22" s="48"/>
      <c r="T22" s="46"/>
      <c r="U22" s="46"/>
      <c r="V22" s="46"/>
      <c r="W22" s="49"/>
    </row>
    <row r="23" customFormat="false" ht="13.5" hidden="false" customHeight="false" outlineLevel="0" collapsed="false">
      <c r="C23" s="44"/>
      <c r="D23" s="46"/>
      <c r="E23" s="46"/>
      <c r="F23" s="46"/>
      <c r="G23" s="48"/>
      <c r="H23" s="48"/>
      <c r="I23" s="46"/>
      <c r="J23" s="46"/>
      <c r="K23" s="46"/>
      <c r="L23" s="49"/>
      <c r="N23" s="44"/>
      <c r="O23" s="46"/>
      <c r="P23" s="57"/>
      <c r="Q23" s="57"/>
      <c r="R23" s="48" t="b">
        <f aca="false">TRUE()</f>
        <v>1</v>
      </c>
      <c r="S23" s="48" t="b">
        <f aca="false">TRUE()</f>
        <v>1</v>
      </c>
      <c r="T23" s="53" t="str">
        <f aca="false">IF(Fit="Ring","",IF(Fit="Sled",4*(IF(Hyp&lt;&gt;"",HypCost,0)+IF(BHyp&lt;&gt;"",BHypCost,0)),""))</f>
        <v/>
      </c>
      <c r="U23" s="46"/>
      <c r="V23" s="58" t="str">
        <f aca="false">IF(Fit&lt;&gt;"",LOOKUP(Fit,'Systems Data'!$AA$40:$AA$41,'Systems Data'!$AB$40:$AB$41)*IF(FitS=FALSE(),2,1)*IF(FitEP?=FALSE(),0,1),"")</f>
        <v/>
      </c>
      <c r="W23" s="55" t="n">
        <f aca="false">IF(COUNTIF('Systems Data'!$AA$40:$AA$41,Fit)&gt;0,TRUE(),FALSE())</f>
        <v>0</v>
      </c>
    </row>
    <row r="24" customFormat="false" ht="12.75" hidden="false" customHeight="false" outlineLevel="0" collapsed="false">
      <c r="C24" s="44"/>
      <c r="D24" s="45" t="s">
        <v>521</v>
      </c>
      <c r="E24" s="46"/>
      <c r="F24" s="46"/>
      <c r="G24" s="48"/>
      <c r="H24" s="48"/>
      <c r="I24" s="46"/>
      <c r="J24" s="46"/>
      <c r="K24" s="46"/>
      <c r="L24" s="49"/>
      <c r="N24" s="44"/>
      <c r="O24" s="46"/>
      <c r="P24" s="46"/>
      <c r="Q24" s="46"/>
      <c r="R24" s="48"/>
      <c r="S24" s="48"/>
      <c r="T24" s="46"/>
      <c r="U24" s="46"/>
      <c r="V24" s="46"/>
      <c r="W24" s="49"/>
    </row>
    <row r="25" customFormat="false" ht="13.5" hidden="false" customHeight="true" outlineLevel="0" collapsed="false">
      <c r="C25" s="44"/>
      <c r="D25" s="46"/>
      <c r="E25" s="46"/>
      <c r="F25" s="46"/>
      <c r="G25" s="48"/>
      <c r="H25" s="48"/>
      <c r="I25" s="46"/>
      <c r="J25" s="46"/>
      <c r="K25" s="46"/>
      <c r="L25" s="49"/>
      <c r="N25" s="44"/>
      <c r="O25" s="59" t="s">
        <v>522</v>
      </c>
      <c r="P25" s="59"/>
      <c r="Q25" s="59"/>
      <c r="R25" s="59"/>
      <c r="S25" s="59"/>
      <c r="T25" s="59"/>
      <c r="U25" s="59"/>
      <c r="V25" s="59"/>
      <c r="W25" s="49"/>
    </row>
    <row r="26" customFormat="false" ht="13.5" hidden="false" customHeight="false" outlineLevel="0" collapsed="false">
      <c r="C26" s="44"/>
      <c r="D26" s="46"/>
      <c r="E26" s="61"/>
      <c r="F26" s="61"/>
      <c r="G26" s="48" t="b">
        <f aca="false">TRUE()</f>
        <v>1</v>
      </c>
      <c r="H26" s="48" t="b">
        <f aca="false">TRUE()</f>
        <v>1</v>
      </c>
      <c r="I26" s="53" t="str">
        <f aca="false">IF(ManJet&lt;&gt;"",LOOKUP(ManJet,ManeuveringJetsList,ManeuveringJetsListCost)*SCM*IF(ManJetS=FALSE(),5,1)+IF(ManJetEP?=FALSE(),ManJetMod*LOOKUP(ManJet,ManeuveringJetsList,ManeuveringJetsListCost)*0.2*SCM*IF(ManJetS=FALSE(),5,1),0),"")</f>
        <v/>
      </c>
      <c r="J26" s="48" t="str">
        <f aca="false">IF(ManJet&lt;&gt;"",LOOKUP(ManJet,ManeuveringJetsList,ManeuveringJetsListEP)*IF(ManJetS=FALSE(),2,1),"")</f>
        <v/>
      </c>
      <c r="K26" s="54" t="str">
        <f aca="false">IF(ManJet&lt;&gt;"",LOOKUP(ManJet,ManeuveringJetsList,ManeuveringJetsListEP)*IF(ManJetS=FALSE(),2,1)*IF(ManJetEP?=FALSE(),0,1),"")</f>
        <v/>
      </c>
      <c r="L26" s="55" t="n">
        <f aca="false">IF(COUNTIF(ManeuveringJetsList,ManJet)&gt;0,TRUE(),FALSE())</f>
        <v>0</v>
      </c>
      <c r="N26" s="44"/>
      <c r="O26" s="59"/>
      <c r="P26" s="59"/>
      <c r="Q26" s="59"/>
      <c r="R26" s="59"/>
      <c r="S26" s="59"/>
      <c r="T26" s="59"/>
      <c r="U26" s="59"/>
      <c r="V26" s="59"/>
      <c r="W26" s="49"/>
    </row>
    <row r="27" customFormat="false" ht="7.5" hidden="false" customHeight="true" outlineLevel="0" collapsed="false">
      <c r="C27" s="44"/>
      <c r="D27" s="46"/>
      <c r="E27" s="46"/>
      <c r="F27" s="46"/>
      <c r="G27" s="48"/>
      <c r="H27" s="48"/>
      <c r="I27" s="46"/>
      <c r="J27" s="46"/>
      <c r="K27" s="46"/>
      <c r="L27" s="49"/>
      <c r="N27" s="44"/>
      <c r="O27" s="59"/>
      <c r="P27" s="59"/>
      <c r="Q27" s="59"/>
      <c r="R27" s="59"/>
      <c r="S27" s="59"/>
      <c r="T27" s="59"/>
      <c r="U27" s="59"/>
      <c r="V27" s="59"/>
      <c r="W27" s="49"/>
    </row>
    <row r="28" customFormat="false" ht="12.75" hidden="false" customHeight="true" outlineLevel="0" collapsed="false">
      <c r="C28" s="44"/>
      <c r="D28" s="59" t="s">
        <v>523</v>
      </c>
      <c r="E28" s="59"/>
      <c r="F28" s="59"/>
      <c r="G28" s="59"/>
      <c r="H28" s="59"/>
      <c r="I28" s="59"/>
      <c r="J28" s="59"/>
      <c r="K28" s="59"/>
      <c r="L28" s="49"/>
      <c r="N28" s="44"/>
      <c r="O28" s="59"/>
      <c r="P28" s="59"/>
      <c r="Q28" s="59"/>
      <c r="R28" s="59"/>
      <c r="S28" s="59"/>
      <c r="T28" s="59"/>
      <c r="U28" s="59"/>
      <c r="V28" s="59"/>
      <c r="W28" s="49"/>
    </row>
    <row r="29" customFormat="false" ht="5.25" hidden="false" customHeight="true" outlineLevel="0" collapsed="false">
      <c r="C29" s="44"/>
      <c r="D29" s="59"/>
      <c r="E29" s="59"/>
      <c r="F29" s="59"/>
      <c r="G29" s="59"/>
      <c r="H29" s="59"/>
      <c r="I29" s="59"/>
      <c r="J29" s="59"/>
      <c r="K29" s="59"/>
      <c r="L29" s="49"/>
      <c r="N29" s="62"/>
      <c r="O29" s="63"/>
      <c r="P29" s="63"/>
      <c r="Q29" s="63"/>
      <c r="R29" s="64"/>
      <c r="S29" s="64"/>
      <c r="T29" s="63"/>
      <c r="U29" s="63"/>
      <c r="V29" s="63"/>
      <c r="W29" s="65"/>
    </row>
    <row r="30" customFormat="false" ht="12.75" hidden="false" customHeight="false" outlineLevel="0" collapsed="false">
      <c r="C30" s="44"/>
      <c r="D30" s="59"/>
      <c r="E30" s="59"/>
      <c r="F30" s="59"/>
      <c r="G30" s="59"/>
      <c r="H30" s="59"/>
      <c r="I30" s="59"/>
      <c r="J30" s="59"/>
      <c r="K30" s="59"/>
      <c r="L30" s="49"/>
    </row>
    <row r="31" customFormat="false" ht="12.75" hidden="false" customHeight="false" outlineLevel="0" collapsed="false">
      <c r="C31" s="44"/>
      <c r="D31" s="46"/>
      <c r="E31" s="46"/>
      <c r="F31" s="46"/>
      <c r="G31" s="48"/>
      <c r="H31" s="48"/>
      <c r="I31" s="46"/>
      <c r="J31" s="46"/>
      <c r="K31" s="46"/>
      <c r="L31" s="49"/>
    </row>
    <row r="32" customFormat="false" ht="12.75" hidden="false" customHeight="false" outlineLevel="0" collapsed="false">
      <c r="C32" s="44"/>
      <c r="D32" s="45" t="s">
        <v>524</v>
      </c>
      <c r="E32" s="46"/>
      <c r="F32" s="46"/>
      <c r="G32" s="48"/>
      <c r="H32" s="48"/>
      <c r="I32" s="46"/>
      <c r="J32" s="46"/>
      <c r="K32" s="46"/>
      <c r="L32" s="49"/>
    </row>
    <row r="33" customFormat="false" ht="13.5" hidden="false" customHeight="false" outlineLevel="0" collapsed="false">
      <c r="C33" s="44"/>
      <c r="D33" s="46"/>
      <c r="E33" s="46"/>
      <c r="F33" s="46"/>
      <c r="G33" s="48"/>
      <c r="H33" s="48"/>
      <c r="I33" s="46"/>
      <c r="J33" s="46"/>
      <c r="K33" s="46"/>
      <c r="L33" s="49"/>
    </row>
    <row r="34" customFormat="false" ht="13.5" hidden="false" customHeight="false" outlineLevel="0" collapsed="false">
      <c r="C34" s="44"/>
      <c r="D34" s="46"/>
      <c r="E34" s="60"/>
      <c r="F34" s="60"/>
      <c r="G34" s="48" t="b">
        <f aca="false">TRUE()</f>
        <v>1</v>
      </c>
      <c r="H34" s="48" t="b">
        <f aca="false">TRUE()</f>
        <v>1</v>
      </c>
      <c r="I34" s="53" t="str">
        <f aca="false">IF(SLAM&lt;&gt;"",LOOKUP(SLAM,SLAMList,SLAMListCost)*SCM*IF(SLAMS=FALSE(),5,1)+IF(SLAMEP?=FALSE(),SLAMMod*LOOKUP(SLAM,SLAMList,SLAMListCost)*0.2*SCM*IF(SLAMS=FALSE(),5,1),0),"")</f>
        <v/>
      </c>
      <c r="J34" s="48" t="str">
        <f aca="false">IF(SLAM&lt;&gt;"",LOOKUP(SLAM,SLAMList,SLAMListEP)*IF(SLAMS=FALSE(),2,1),"")</f>
        <v/>
      </c>
      <c r="K34" s="54" t="str">
        <f aca="false">IF(SLAM&lt;&gt;"",LOOKUP(SLAM,SLAMList,SLAMListEP)*IF(SLAMS=FALSE(),2,1)*IF(SLAMEP?=FALSE(),0,1),"")</f>
        <v/>
      </c>
      <c r="L34" s="55" t="n">
        <f aca="false">IF(COUNTIF(SLAMList,SLAM)&gt;0,TRUE(),FALSE())</f>
        <v>0</v>
      </c>
    </row>
    <row r="35" customFormat="false" ht="7.5" hidden="false" customHeight="true" outlineLevel="0" collapsed="false">
      <c r="C35" s="44"/>
      <c r="D35" s="46"/>
      <c r="E35" s="46"/>
      <c r="F35" s="46"/>
      <c r="G35" s="48"/>
      <c r="H35" s="48"/>
      <c r="I35" s="46"/>
      <c r="J35" s="46"/>
      <c r="K35" s="46"/>
      <c r="L35" s="49"/>
    </row>
    <row r="36" customFormat="false" ht="12.75" hidden="false" customHeight="false" outlineLevel="0" collapsed="false">
      <c r="C36" s="44"/>
      <c r="D36" s="59"/>
      <c r="E36" s="59"/>
      <c r="F36" s="59"/>
      <c r="G36" s="59"/>
      <c r="H36" s="59"/>
      <c r="I36" s="59"/>
      <c r="J36" s="59"/>
      <c r="K36" s="59"/>
      <c r="L36" s="49"/>
    </row>
    <row r="37" customFormat="false" ht="12.75" hidden="false" customHeight="false" outlineLevel="0" collapsed="false">
      <c r="C37" s="44"/>
      <c r="D37" s="59"/>
      <c r="E37" s="59"/>
      <c r="F37" s="59"/>
      <c r="G37" s="59"/>
      <c r="H37" s="59"/>
      <c r="I37" s="59"/>
      <c r="J37" s="59"/>
      <c r="K37" s="59"/>
      <c r="L37" s="49"/>
    </row>
    <row r="38" customFormat="false" ht="13.5" hidden="false" customHeight="false" outlineLevel="0" collapsed="false">
      <c r="C38" s="62"/>
      <c r="D38" s="63"/>
      <c r="E38" s="63"/>
      <c r="F38" s="63"/>
      <c r="G38" s="64"/>
      <c r="H38" s="64"/>
      <c r="I38" s="63"/>
      <c r="J38" s="63"/>
      <c r="K38" s="63"/>
      <c r="L38" s="65"/>
    </row>
  </sheetData>
  <mergeCells count="18">
    <mergeCell ref="F2:G2"/>
    <mergeCell ref="F6:G6"/>
    <mergeCell ref="Q6:R6"/>
    <mergeCell ref="E7:F7"/>
    <mergeCell ref="P7:Q7"/>
    <mergeCell ref="E11:F11"/>
    <mergeCell ref="P11:Q11"/>
    <mergeCell ref="D13:K14"/>
    <mergeCell ref="P15:Q15"/>
    <mergeCell ref="E18:F18"/>
    <mergeCell ref="P19:Q19"/>
    <mergeCell ref="D20:K22"/>
    <mergeCell ref="P23:Q23"/>
    <mergeCell ref="O25:V28"/>
    <mergeCell ref="E26:F26"/>
    <mergeCell ref="D28:K30"/>
    <mergeCell ref="E34:F34"/>
    <mergeCell ref="D36:K37"/>
  </mergeCells>
  <dataValidations count="9">
    <dataValidation allowBlank="true" errorStyle="stop" operator="between" showDropDown="false" showErrorMessage="true" showInputMessage="false" sqref="F18 F34" type="list">
      <formula1>"Yes"</formula1>
      <formula2>0</formula2>
    </dataValidation>
    <dataValidation allowBlank="true" errorStyle="stop" operator="between" showDropDown="false" showErrorMessage="true" showInputMessage="false" sqref="E7:F7" type="list">
      <formula1>"1,2,3,4,5,6"</formula1>
      <formula2>0</formula2>
    </dataValidation>
    <dataValidation allowBlank="true" errorStyle="stop" operator="between" showDropDown="false" showErrorMessage="true" showInputMessage="false" sqref="E11:F11" type="list">
      <formula1>"Advanced,Basic"</formula1>
      <formula2>0</formula2>
    </dataValidation>
    <dataValidation allowBlank="true" errorStyle="stop" operator="between" showDropDown="false" showErrorMessage="true" showInputMessage="false" sqref="E26:F26" type="list">
      <formula1>"2,4,6"</formula1>
      <formula2>0</formula2>
    </dataValidation>
    <dataValidation allowBlank="true" errorStyle="stop" operator="between" showDropDown="false" showErrorMessage="true" showInputMessage="false" sqref="P7:Q7" type="list">
      <formula1>"0.75,1,1.5,2,3,4,5,6,8,10,15"</formula1>
      <formula2>0</formula2>
    </dataValidation>
    <dataValidation allowBlank="true" errorStyle="stop" operator="between" showDropDown="false" showErrorMessage="true" showInputMessage="false" sqref="P11:Q11" type="list">
      <formula1>"0.75,1,1.5,2,3,4,5,6,8,10,15"</formula1>
      <formula2>0</formula2>
    </dataValidation>
    <dataValidation allowBlank="true" errorStyle="stop" operator="between" showDropDown="false" showErrorMessage="true" showInputMessage="false" sqref="P15:Q15" type="list">
      <formula1>"Advanced,Basic,Limited"</formula1>
      <formula2>0</formula2>
    </dataValidation>
    <dataValidation allowBlank="true" errorStyle="stop" operator="between" showDropDown="false" showErrorMessage="true" showInputMessage="false" sqref="P23:Q23" type="list">
      <formula1>"Ring,Sled"</formula1>
      <formula2>0</formula2>
    </dataValidation>
    <dataValidation allowBlank="true" errorStyle="stop" operator="between" showDropDown="false" showErrorMessage="true" showInputMessage="false" sqref="P19:Q19" type="list">
      <formula1>"R2,R2-R,R3,R4,R-4P,R5,R7,Ye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6</xdr:col>
                    <xdr:colOff>80280</xdr:colOff>
                    <xdr:row>5</xdr:row>
                    <xdr:rowOff>133200</xdr:rowOff>
                  </from>
                  <to>
                    <xdr:col>7</xdr:col>
                    <xdr:colOff>3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60480</xdr:colOff>
                    <xdr:row>5</xdr:row>
                    <xdr:rowOff>133200</xdr:rowOff>
                  </from>
                  <to>
                    <xdr:col>8</xdr:col>
                    <xdr:colOff>2052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80280</xdr:colOff>
                    <xdr:row>9</xdr:row>
                    <xdr:rowOff>133200</xdr:rowOff>
                  </from>
                  <to>
                    <xdr:col>7</xdr:col>
                    <xdr:colOff>36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60480</xdr:colOff>
                    <xdr:row>9</xdr:row>
                    <xdr:rowOff>133200</xdr:rowOff>
                  </from>
                  <to>
                    <xdr:col>8</xdr:col>
                    <xdr:colOff>2052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80280</xdr:colOff>
                    <xdr:row>16</xdr:row>
                    <xdr:rowOff>133560</xdr:rowOff>
                  </from>
                  <to>
                    <xdr:col>7</xdr:col>
                    <xdr:colOff>3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60480</xdr:colOff>
                    <xdr:row>16</xdr:row>
                    <xdr:rowOff>133560</xdr:rowOff>
                  </from>
                  <to>
                    <xdr:col>8</xdr:col>
                    <xdr:colOff>2052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80280</xdr:colOff>
                    <xdr:row>24</xdr:row>
                    <xdr:rowOff>133200</xdr:rowOff>
                  </from>
                  <to>
                    <xdr:col>7</xdr:col>
                    <xdr:colOff>360</xdr:colOff>
                    <xdr:row>2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60480</xdr:colOff>
                    <xdr:row>24</xdr:row>
                    <xdr:rowOff>133200</xdr:rowOff>
                  </from>
                  <to>
                    <xdr:col>8</xdr:col>
                    <xdr:colOff>20520</xdr:colOff>
                    <xdr:row>2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80280</xdr:colOff>
                    <xdr:row>32</xdr:row>
                    <xdr:rowOff>133560</xdr:rowOff>
                  </from>
                  <to>
                    <xdr:col>7</xdr:col>
                    <xdr:colOff>360</xdr:colOff>
                    <xdr:row>3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60480</xdr:colOff>
                    <xdr:row>32</xdr:row>
                    <xdr:rowOff>133560</xdr:rowOff>
                  </from>
                  <to>
                    <xdr:col>8</xdr:col>
                    <xdr:colOff>20520</xdr:colOff>
                    <xdr:row>3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17</xdr:col>
                    <xdr:colOff>80280</xdr:colOff>
                    <xdr:row>5</xdr:row>
                    <xdr:rowOff>133200</xdr:rowOff>
                  </from>
                  <to>
                    <xdr:col>18</xdr:col>
                    <xdr:colOff>3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18</xdr:col>
                    <xdr:colOff>60480</xdr:colOff>
                    <xdr:row>5</xdr:row>
                    <xdr:rowOff>133200</xdr:rowOff>
                  </from>
                  <to>
                    <xdr:col>19</xdr:col>
                    <xdr:colOff>208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0">
                <anchor moveWithCells="true" sizeWithCells="false">
                  <from>
                    <xdr:col>17</xdr:col>
                    <xdr:colOff>80280</xdr:colOff>
                    <xdr:row>13</xdr:row>
                    <xdr:rowOff>133200</xdr:rowOff>
                  </from>
                  <to>
                    <xdr:col>18</xdr:col>
                    <xdr:colOff>3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1">
                <anchor moveWithCells="true" sizeWithCells="false">
                  <from>
                    <xdr:col>18</xdr:col>
                    <xdr:colOff>60480</xdr:colOff>
                    <xdr:row>13</xdr:row>
                    <xdr:rowOff>133200</xdr:rowOff>
                  </from>
                  <to>
                    <xdr:col>19</xdr:col>
                    <xdr:colOff>20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2">
                <anchor moveWithCells="true" sizeWithCells="false">
                  <from>
                    <xdr:col>17</xdr:col>
                    <xdr:colOff>80280</xdr:colOff>
                    <xdr:row>9</xdr:row>
                    <xdr:rowOff>133200</xdr:rowOff>
                  </from>
                  <to>
                    <xdr:col>18</xdr:col>
                    <xdr:colOff>36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3">
                <anchor moveWithCells="true" sizeWithCells="false">
                  <from>
                    <xdr:col>18</xdr:col>
                    <xdr:colOff>60480</xdr:colOff>
                    <xdr:row>9</xdr:row>
                    <xdr:rowOff>133200</xdr:rowOff>
                  </from>
                  <to>
                    <xdr:col>19</xdr:col>
                    <xdr:colOff>2088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4">
                <anchor moveWithCells="true" sizeWithCells="false">
                  <from>
                    <xdr:col>17</xdr:col>
                    <xdr:colOff>80280</xdr:colOff>
                    <xdr:row>17</xdr:row>
                    <xdr:rowOff>133200</xdr:rowOff>
                  </from>
                  <to>
                    <xdr:col>18</xdr:col>
                    <xdr:colOff>36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60480</xdr:colOff>
                    <xdr:row>9</xdr:row>
                    <xdr:rowOff>133200</xdr:rowOff>
                  </from>
                  <to>
                    <xdr:col>8</xdr:col>
                    <xdr:colOff>2052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60480</xdr:colOff>
                    <xdr:row>16</xdr:row>
                    <xdr:rowOff>133560</xdr:rowOff>
                  </from>
                  <to>
                    <xdr:col>8</xdr:col>
                    <xdr:colOff>2052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60480</xdr:colOff>
                    <xdr:row>16</xdr:row>
                    <xdr:rowOff>133560</xdr:rowOff>
                  </from>
                  <to>
                    <xdr:col>8</xdr:col>
                    <xdr:colOff>2052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60480</xdr:colOff>
                    <xdr:row>24</xdr:row>
                    <xdr:rowOff>133200</xdr:rowOff>
                  </from>
                  <to>
                    <xdr:col>8</xdr:col>
                    <xdr:colOff>20520</xdr:colOff>
                    <xdr:row>2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60480</xdr:colOff>
                    <xdr:row>24</xdr:row>
                    <xdr:rowOff>133200</xdr:rowOff>
                  </from>
                  <to>
                    <xdr:col>8</xdr:col>
                    <xdr:colOff>20520</xdr:colOff>
                    <xdr:row>2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60480</xdr:colOff>
                    <xdr:row>32</xdr:row>
                    <xdr:rowOff>133560</xdr:rowOff>
                  </from>
                  <to>
                    <xdr:col>8</xdr:col>
                    <xdr:colOff>20520</xdr:colOff>
                    <xdr:row>3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60480</xdr:colOff>
                    <xdr:row>32</xdr:row>
                    <xdr:rowOff>133560</xdr:rowOff>
                  </from>
                  <to>
                    <xdr:col>8</xdr:col>
                    <xdr:colOff>20520</xdr:colOff>
                    <xdr:row>3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0">
                <anchor moveWithCells="true" sizeWithCells="false">
                  <from>
                    <xdr:col>18</xdr:col>
                    <xdr:colOff>60480</xdr:colOff>
                    <xdr:row>5</xdr:row>
                    <xdr:rowOff>133200</xdr:rowOff>
                  </from>
                  <to>
                    <xdr:col>19</xdr:col>
                    <xdr:colOff>208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1">
                <anchor moveWithCells="true" sizeWithCells="false">
                  <from>
                    <xdr:col>18</xdr:col>
                    <xdr:colOff>60480</xdr:colOff>
                    <xdr:row>5</xdr:row>
                    <xdr:rowOff>133200</xdr:rowOff>
                  </from>
                  <to>
                    <xdr:col>19</xdr:col>
                    <xdr:colOff>208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2">
                <anchor moveWithCells="true" sizeWithCells="false">
                  <from>
                    <xdr:col>18</xdr:col>
                    <xdr:colOff>60480</xdr:colOff>
                    <xdr:row>9</xdr:row>
                    <xdr:rowOff>133200</xdr:rowOff>
                  </from>
                  <to>
                    <xdr:col>19</xdr:col>
                    <xdr:colOff>2088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3">
                <anchor moveWithCells="true" sizeWithCells="false">
                  <from>
                    <xdr:col>18</xdr:col>
                    <xdr:colOff>60480</xdr:colOff>
                    <xdr:row>9</xdr:row>
                    <xdr:rowOff>133200</xdr:rowOff>
                  </from>
                  <to>
                    <xdr:col>19</xdr:col>
                    <xdr:colOff>2088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4">
                <anchor moveWithCells="true" sizeWithCells="false">
                  <from>
                    <xdr:col>18</xdr:col>
                    <xdr:colOff>60480</xdr:colOff>
                    <xdr:row>13</xdr:row>
                    <xdr:rowOff>133200</xdr:rowOff>
                  </from>
                  <to>
                    <xdr:col>19</xdr:col>
                    <xdr:colOff>20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5">
                <anchor moveWithCells="true" sizeWithCells="false">
                  <from>
                    <xdr:col>18</xdr:col>
                    <xdr:colOff>60480</xdr:colOff>
                    <xdr:row>13</xdr:row>
                    <xdr:rowOff>133200</xdr:rowOff>
                  </from>
                  <to>
                    <xdr:col>19</xdr:col>
                    <xdr:colOff>20880</xdr:colOff>
                    <xdr:row>1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2.99"/>
    <col collapsed="false" customWidth="true" hidden="false" outlineLevel="0" max="3" min="3" style="37" width="1.85"/>
    <col collapsed="false" customWidth="false" hidden="false" outlineLevel="0" max="5" min="4" style="37" width="9.14"/>
    <col collapsed="false" customWidth="true" hidden="false" outlineLevel="0" max="6" min="6" style="37" width="10.28"/>
    <col collapsed="false" customWidth="true" hidden="false" outlineLevel="0" max="7" min="7" style="7" width="5.71"/>
    <col collapsed="false" customWidth="true" hidden="false" outlineLevel="0" max="8" min="8" style="7" width="5.13"/>
    <col collapsed="false" customWidth="false" hidden="false" outlineLevel="0" max="9" min="9" style="37" width="9.14"/>
    <col collapsed="false" customWidth="true" hidden="false" outlineLevel="0" max="10" min="10" style="37" width="2.42"/>
    <col collapsed="false" customWidth="false" hidden="false" outlineLevel="0" max="11" min="11" style="37" width="9.14"/>
    <col collapsed="false" customWidth="true" hidden="false" outlineLevel="0" max="12" min="12" style="37" width="1.85"/>
    <col collapsed="false" customWidth="false" hidden="false" outlineLevel="0" max="257" min="13" style="37" width="9.14"/>
  </cols>
  <sheetData>
    <row r="2" customFormat="false" ht="12.75" hidden="false" customHeight="false" outlineLevel="0" collapsed="false">
      <c r="E2" s="38" t="s">
        <v>499</v>
      </c>
      <c r="F2" s="39" t="n">
        <f aca="false">EP</f>
        <v>1</v>
      </c>
      <c r="G2" s="39"/>
    </row>
    <row r="3" customFormat="false" ht="13.5" hidden="false" customHeight="false" outlineLevel="0" collapsed="false"/>
    <row r="4" customFormat="false" ht="5.25" hidden="false" customHeight="true" outlineLevel="0" collapsed="false">
      <c r="C4" s="40"/>
      <c r="D4" s="41"/>
      <c r="E4" s="41"/>
      <c r="F4" s="41"/>
      <c r="G4" s="42"/>
      <c r="H4" s="42"/>
      <c r="I4" s="42" t="n">
        <f aca="false">SUM(BulkheadsCost,ArmorCost,ShieldsCost,RegenCost,JammingCost)</f>
        <v>0</v>
      </c>
      <c r="J4" s="42"/>
      <c r="K4" s="42" t="n">
        <f aca="false">SUM(BulkheadsEP,ArmorEP,ShieldsEP,RegenEP,JammingEP)</f>
        <v>0</v>
      </c>
      <c r="L4" s="43"/>
    </row>
    <row r="5" customFormat="false" ht="12.75" hidden="false" customHeight="false" outlineLevel="0" collapsed="false">
      <c r="C5" s="44"/>
      <c r="D5" s="45" t="s">
        <v>525</v>
      </c>
      <c r="E5" s="46"/>
      <c r="F5" s="46"/>
      <c r="G5" s="48"/>
      <c r="H5" s="48"/>
      <c r="I5" s="46"/>
      <c r="J5" s="46"/>
      <c r="K5" s="46"/>
      <c r="L5" s="49"/>
    </row>
    <row r="6" customFormat="false" ht="13.5" hidden="false" customHeight="false" outlineLevel="0" collapsed="false">
      <c r="A6" s="7" t="n">
        <f aca="false">SUM(BulkheadsEP,ArmorEP,ShieldsEP,RegenEP,JammingEP)</f>
        <v>0</v>
      </c>
      <c r="C6" s="44"/>
      <c r="D6" s="46"/>
      <c r="E6" s="46"/>
      <c r="F6" s="46"/>
      <c r="G6" s="50" t="s">
        <v>514</v>
      </c>
      <c r="H6" s="51" t="s">
        <v>140</v>
      </c>
      <c r="I6" s="46"/>
      <c r="J6" s="46"/>
      <c r="K6" s="46"/>
      <c r="L6" s="49"/>
    </row>
    <row r="7" customFormat="false" ht="13.5" hidden="false" customHeight="false" outlineLevel="0" collapsed="false">
      <c r="C7" s="44"/>
      <c r="D7" s="46"/>
      <c r="E7" s="66"/>
      <c r="F7" s="66"/>
      <c r="G7" s="48" t="b">
        <f aca="false">TRUE()</f>
        <v>1</v>
      </c>
      <c r="H7" s="48" t="b">
        <f aca="false">TRUE()</f>
        <v>1</v>
      </c>
      <c r="I7" s="53" t="str">
        <f aca="false">IF(Bulkheads&lt;&gt;"",LOOKUP(Bulkheads,BulkheadsList,BulkheadsListCost)*SCM*IF(BulkheadsS=FALSE(),5,1)+IF(BulkheadsEP?=FALSE(),BulkheadsMod*LOOKUP(Bulkheads,BulkheadsList,BulkheadsListCost)*0.2*SCM*IF(BulkheadsS=FALSE(),5,1),0),"")</f>
        <v/>
      </c>
      <c r="J7" s="58" t="str">
        <f aca="false">IF(Bulkheads&lt;&gt;"",LOOKUP(Bulkheads,BulkheadsList,BulkheadsListEP)*IF(BulkheadsS=FALSE(),2,1),"")</f>
        <v/>
      </c>
      <c r="K7" s="54" t="str">
        <f aca="false">IF(Bulkheads&lt;&gt;"",LOOKUP(Bulkheads,BulkheadsList,BulkheadsListEP)*IF(BulkheadsS=FALSE(),2,1)*IF(BulkheadsEP?=FALSE(),0,1),"")</f>
        <v/>
      </c>
      <c r="L7" s="55" t="n">
        <f aca="false">IF(COUNTIF(BulkheadsList,Bulkheads)&gt;0,TRUE(),FALSE())</f>
        <v>0</v>
      </c>
    </row>
    <row r="8" customFormat="false" ht="12.75" hidden="false" customHeight="false" outlineLevel="0" collapsed="false">
      <c r="C8" s="44"/>
      <c r="D8" s="46"/>
      <c r="E8" s="46"/>
      <c r="F8" s="46"/>
      <c r="G8" s="48"/>
      <c r="H8" s="48"/>
      <c r="I8" s="46"/>
      <c r="J8" s="46"/>
      <c r="K8" s="46"/>
      <c r="L8" s="49"/>
    </row>
    <row r="9" customFormat="false" ht="12.75" hidden="false" customHeight="false" outlineLevel="0" collapsed="false">
      <c r="C9" s="44"/>
      <c r="D9" s="67" t="s">
        <v>526</v>
      </c>
      <c r="E9" s="67"/>
      <c r="F9" s="67"/>
      <c r="G9" s="67"/>
      <c r="H9" s="67"/>
      <c r="I9" s="67"/>
      <c r="J9" s="67"/>
      <c r="K9" s="67"/>
      <c r="L9" s="49"/>
    </row>
    <row r="10" customFormat="false" ht="12.75" hidden="false" customHeight="false" outlineLevel="0" collapsed="false">
      <c r="C10" s="44"/>
      <c r="D10" s="46"/>
      <c r="E10" s="46"/>
      <c r="F10" s="46"/>
      <c r="G10" s="48"/>
      <c r="H10" s="48"/>
      <c r="I10" s="46"/>
      <c r="J10" s="46"/>
      <c r="K10" s="46"/>
      <c r="L10" s="49"/>
    </row>
    <row r="11" customFormat="false" ht="12.75" hidden="false" customHeight="false" outlineLevel="0" collapsed="false">
      <c r="C11" s="44"/>
      <c r="D11" s="45" t="s">
        <v>527</v>
      </c>
      <c r="E11" s="46"/>
      <c r="F11" s="46"/>
      <c r="G11" s="48"/>
      <c r="H11" s="48"/>
      <c r="I11" s="46"/>
      <c r="J11" s="46"/>
      <c r="K11" s="46"/>
      <c r="L11" s="49"/>
    </row>
    <row r="12" customFormat="false" ht="13.5" hidden="false" customHeight="false" outlineLevel="0" collapsed="false">
      <c r="C12" s="44"/>
      <c r="D12" s="46"/>
      <c r="E12" s="46"/>
      <c r="F12" s="46"/>
      <c r="G12" s="48"/>
      <c r="H12" s="48"/>
      <c r="I12" s="46"/>
      <c r="J12" s="46"/>
      <c r="K12" s="46"/>
      <c r="L12" s="49"/>
    </row>
    <row r="13" customFormat="false" ht="13.5" hidden="false" customHeight="false" outlineLevel="0" collapsed="false">
      <c r="C13" s="44"/>
      <c r="D13" s="46"/>
      <c r="E13" s="61"/>
      <c r="F13" s="61"/>
      <c r="G13" s="48" t="b">
        <f aca="false">TRUE()</f>
        <v>1</v>
      </c>
      <c r="H13" s="48" t="b">
        <f aca="false">TRUE()</f>
        <v>1</v>
      </c>
      <c r="I13" s="53" t="str">
        <f aca="false">IF(Armor&lt;&gt;"",LOOKUP(Armor,ArmorList,ArmorListCost)*SCM*IF(ArmorS=FALSE(),5,1)+IF(ArmorEP?=FALSE(),ArmorMod*LOOKUP(Armor,ArmorList,ArmorListCost)*0.2*SCM*IF(ArmorS=FALSE(),5,1),0),"")</f>
        <v/>
      </c>
      <c r="J13" s="48" t="str">
        <f aca="false">IF(Armor&lt;&gt;"",LOOKUP(Armor,ArmorList,ArmorListEP)*IF(ArmorS=FALSE(),2,1),"")</f>
        <v/>
      </c>
      <c r="K13" s="54" t="str">
        <f aca="false">IF(Armor&lt;&gt;"",LOOKUP(Armor,ArmorList,ArmorListEP)*IF(ArmorS=FALSE(),2,1)*IF(ArmorEP?=FALSE(),0,1),"")</f>
        <v/>
      </c>
      <c r="L13" s="55" t="n">
        <f aca="false">IF(COUNTIF(ArmorList,Armor)&gt;0,TRUE(),FALSE())</f>
        <v>0</v>
      </c>
    </row>
    <row r="14" customFormat="false" ht="12.75" hidden="false" customHeight="false" outlineLevel="0" collapsed="false">
      <c r="C14" s="44"/>
      <c r="D14" s="46"/>
      <c r="E14" s="46"/>
      <c r="F14" s="46"/>
      <c r="G14" s="48"/>
      <c r="H14" s="48"/>
      <c r="I14" s="46"/>
      <c r="J14" s="46"/>
      <c r="K14" s="46"/>
      <c r="L14" s="49"/>
    </row>
    <row r="15" customFormat="false" ht="12.75" hidden="false" customHeight="true" outlineLevel="0" collapsed="false">
      <c r="C15" s="44"/>
      <c r="D15" s="59" t="s">
        <v>528</v>
      </c>
      <c r="E15" s="59"/>
      <c r="F15" s="59"/>
      <c r="G15" s="59"/>
      <c r="H15" s="59"/>
      <c r="I15" s="59"/>
      <c r="J15" s="59"/>
      <c r="K15" s="59"/>
      <c r="L15" s="49"/>
    </row>
    <row r="16" customFormat="false" ht="12.75" hidden="false" customHeight="false" outlineLevel="0" collapsed="false">
      <c r="C16" s="44"/>
      <c r="D16" s="46"/>
      <c r="E16" s="46"/>
      <c r="F16" s="46"/>
      <c r="G16" s="48"/>
      <c r="H16" s="48"/>
      <c r="I16" s="46"/>
      <c r="J16" s="46"/>
      <c r="K16" s="46"/>
      <c r="L16" s="49"/>
    </row>
    <row r="17" customFormat="false" ht="12.75" hidden="false" customHeight="false" outlineLevel="0" collapsed="false">
      <c r="C17" s="44"/>
      <c r="D17" s="45" t="s">
        <v>529</v>
      </c>
      <c r="E17" s="46"/>
      <c r="F17" s="46"/>
      <c r="G17" s="48"/>
      <c r="H17" s="48"/>
      <c r="I17" s="46"/>
      <c r="J17" s="46"/>
      <c r="K17" s="46"/>
      <c r="L17" s="49"/>
    </row>
    <row r="18" customFormat="false" ht="13.5" hidden="false" customHeight="true" outlineLevel="0" collapsed="false">
      <c r="C18" s="44"/>
      <c r="D18" s="46"/>
      <c r="E18" s="46"/>
      <c r="F18" s="46"/>
      <c r="G18" s="48"/>
      <c r="H18" s="48"/>
      <c r="I18" s="46"/>
      <c r="J18" s="46"/>
      <c r="K18" s="46"/>
      <c r="L18" s="49"/>
    </row>
    <row r="19" customFormat="false" ht="13.5" hidden="false" customHeight="false" outlineLevel="0" collapsed="false">
      <c r="A19" s="7" t="n">
        <v>0</v>
      </c>
      <c r="C19" s="44"/>
      <c r="D19" s="46"/>
      <c r="E19" s="68"/>
      <c r="F19" s="68"/>
      <c r="G19" s="48" t="b">
        <f aca="false">TRUE()</f>
        <v>1</v>
      </c>
      <c r="H19" s="48" t="b">
        <f aca="false">TRUE()</f>
        <v>1</v>
      </c>
      <c r="I19" s="53" t="str">
        <f aca="false">IF(Shields&lt;&gt;"",(LOOKUP(ShieldValue,ShieldsList,ShieldsListCost)+IF(ShieldsVer=FALSE(),IF(Shields&gt;200,(Shields-200)*25000,0)))*SCM*IF(ShieldsS=FALSE(),5,1)+IF(ShieldsEP?=FALSE(),ShieldsMod*(LOOKUP(ShieldValue,ShieldsList,ShieldsListCost)+IF(ShieldsVer=FALSE(),IF(Shields&gt;200,(Shields-200)*25000,0)))*0.2*SCM*IF(ShieldsS=FALSE(),5,1),0),"")</f>
        <v/>
      </c>
      <c r="J19" s="48" t="str">
        <f aca="false">IF(Shields&lt;&gt;"",LOOKUP(Shields,ShieldsList,ShieldsListEP)*IF(ShieldsS=FALSE(),2,1),"")</f>
        <v/>
      </c>
      <c r="K19" s="54" t="str">
        <f aca="false">IF(Shields&lt;&gt;"",LOOKUP(Shields,ShieldsList,ShieldsListEP)*IF(ShieldsS=FALSE(),2,1)*IF(ShieldsEP?=FALSE(),0,1),"")</f>
        <v/>
      </c>
      <c r="L19" s="55" t="n">
        <f aca="false">IF(OR(COUNTIF(ShieldsList,Shields)&gt;0,Shields=0,Shields=""),TRUE(),FALSE())</f>
        <v>1</v>
      </c>
    </row>
    <row r="20" customFormat="false" ht="12.75" hidden="false" customHeight="false" outlineLevel="0" collapsed="false">
      <c r="C20" s="44"/>
      <c r="D20" s="46"/>
      <c r="E20" s="46"/>
      <c r="F20" s="46"/>
      <c r="G20" s="48"/>
      <c r="H20" s="48"/>
      <c r="I20" s="46"/>
      <c r="J20" s="46"/>
      <c r="K20" s="46"/>
      <c r="L20" s="49"/>
    </row>
    <row r="21" customFormat="false" ht="12.75" hidden="false" customHeight="true" outlineLevel="0" collapsed="false">
      <c r="C21" s="44"/>
      <c r="D21" s="45" t="s">
        <v>530</v>
      </c>
      <c r="E21" s="46"/>
      <c r="F21" s="46"/>
      <c r="G21" s="48"/>
      <c r="H21" s="48"/>
      <c r="I21" s="46"/>
      <c r="J21" s="46"/>
      <c r="K21" s="46"/>
      <c r="L21" s="49"/>
    </row>
    <row r="22" customFormat="false" ht="13.5" hidden="false" customHeight="false" outlineLevel="0" collapsed="false">
      <c r="C22" s="44"/>
      <c r="D22" s="46"/>
      <c r="E22" s="46"/>
      <c r="G22" s="50"/>
      <c r="H22" s="37"/>
      <c r="I22" s="46"/>
      <c r="J22" s="46"/>
      <c r="K22" s="46"/>
      <c r="L22" s="49"/>
    </row>
    <row r="23" customFormat="false" ht="13.5" hidden="false" customHeight="false" outlineLevel="0" collapsed="false">
      <c r="C23" s="44"/>
      <c r="D23" s="46"/>
      <c r="E23" s="52"/>
      <c r="F23" s="52"/>
      <c r="G23" s="48" t="b">
        <f aca="false">TRUE()</f>
        <v>1</v>
      </c>
      <c r="H23" s="48" t="b">
        <f aca="false">TRUE()</f>
        <v>1</v>
      </c>
      <c r="I23" s="53" t="str">
        <f aca="false">IF(Regen&lt;&gt;"",(LOOKUP(Regen,RegenList,RegenListCost))*SCM*IF(RegenS=FALSE(),5,1)+IF(RegenEP?=FALSE(),(RegenMod)*(LOOKUP(Regen,RegenList,RegenListCost))*0.2*SCM*IF(RegenS=FALSE(),5,1),0),"")</f>
        <v/>
      </c>
      <c r="J23" s="48" t="str">
        <f aca="false">IF(Regen&lt;&gt;"",(LOOKUP(Regen,RegenList,RegenListEP))*IF(RegenS=FALSE(),2,1),"")</f>
        <v/>
      </c>
      <c r="K23" s="54" t="str">
        <f aca="false">IF(Regen&lt;&gt;"",(LOOKUP(Regen,RegenList,RegenListEP))*IF(RegenS=FALSE(),2,1)*IF(RegenEP?=FALSE(),0,1),"")</f>
        <v/>
      </c>
      <c r="L23" s="55" t="n">
        <f aca="false">IF(COUNTIF(RegenList,Regen)&gt;0,TRUE(),FALSE())</f>
        <v>0</v>
      </c>
    </row>
    <row r="24" customFormat="false" ht="12.75" hidden="false" customHeight="false" outlineLevel="0" collapsed="false">
      <c r="C24" s="44"/>
      <c r="L24" s="49"/>
    </row>
    <row r="25" customFormat="false" ht="12.75" hidden="false" customHeight="true" outlineLevel="0" collapsed="false">
      <c r="C25" s="44"/>
      <c r="D25" s="59" t="s">
        <v>531</v>
      </c>
      <c r="E25" s="59"/>
      <c r="F25" s="59"/>
      <c r="G25" s="59"/>
      <c r="H25" s="59"/>
      <c r="I25" s="59"/>
      <c r="J25" s="59"/>
      <c r="K25" s="59"/>
      <c r="L25" s="49"/>
    </row>
    <row r="26" customFormat="false" ht="12.75" hidden="false" customHeight="false" outlineLevel="0" collapsed="false">
      <c r="C26" s="44"/>
      <c r="D26" s="59"/>
      <c r="E26" s="59"/>
      <c r="F26" s="59"/>
      <c r="G26" s="59"/>
      <c r="H26" s="59"/>
      <c r="I26" s="59"/>
      <c r="J26" s="59"/>
      <c r="K26" s="59"/>
      <c r="L26" s="49"/>
    </row>
    <row r="27" customFormat="false" ht="7.5" hidden="false" customHeight="true" outlineLevel="0" collapsed="false">
      <c r="C27" s="44"/>
      <c r="G27" s="37"/>
      <c r="H27" s="37"/>
      <c r="L27" s="49"/>
    </row>
    <row r="28" customFormat="false" ht="12.75" hidden="false" customHeight="false" outlineLevel="0" collapsed="false">
      <c r="C28" s="44"/>
      <c r="D28" s="45" t="s">
        <v>532</v>
      </c>
      <c r="E28" s="46"/>
      <c r="F28" s="46"/>
      <c r="G28" s="48"/>
      <c r="H28" s="48"/>
      <c r="I28" s="46"/>
      <c r="J28" s="46"/>
      <c r="K28" s="46"/>
      <c r="L28" s="49"/>
    </row>
    <row r="29" customFormat="false" ht="13.5" hidden="false" customHeight="false" outlineLevel="0" collapsed="false">
      <c r="C29" s="44"/>
      <c r="D29" s="46"/>
      <c r="E29" s="46"/>
      <c r="F29" s="46"/>
      <c r="G29" s="48"/>
      <c r="H29" s="48"/>
      <c r="I29" s="46"/>
      <c r="J29" s="46"/>
      <c r="K29" s="46"/>
      <c r="L29" s="49"/>
    </row>
    <row r="30" customFormat="false" ht="13.5" hidden="false" customHeight="false" outlineLevel="0" collapsed="false">
      <c r="C30" s="44"/>
      <c r="D30" s="46"/>
      <c r="E30" s="57"/>
      <c r="F30" s="57"/>
      <c r="G30" s="48" t="b">
        <f aca="false">TRUE()</f>
        <v>1</v>
      </c>
      <c r="H30" s="48" t="b">
        <f aca="false">TRUE()</f>
        <v>1</v>
      </c>
      <c r="I30" s="53" t="str">
        <f aca="false">IF(Jamming&lt;&gt;"",LOOKUP(Jamming,JammingList,JammingListCost)*SCM*IF(JammingS=FALSE(),5,1)+IF(JammingEP?=FALSE(),JammingMod*LOOKUP(Jamming,JammingList,JammingListCost)*0.2*SCM*IF(JammingS=FALSE(),5,1),0),"")</f>
        <v/>
      </c>
      <c r="J30" s="48" t="str">
        <f aca="false">IF(Jamming&lt;&gt;"",LOOKUP(Jamming,JammingList,JammingListEP)*IF(JammingS=FALSE(),2,1),"")</f>
        <v/>
      </c>
      <c r="K30" s="54" t="str">
        <f aca="false">IF(Jamming&lt;&gt;"",LOOKUP(Jamming,JammingList,JammingListEP)*IF(JammingS=FALSE(),2,1)*IF(JammingEP?=FALSE(),0,1),"")</f>
        <v/>
      </c>
      <c r="L30" s="55" t="n">
        <f aca="false">IF(COUNTIF(JammingList,Jamming)&gt;0,TRUE(),FALSE())</f>
        <v>0</v>
      </c>
    </row>
    <row r="31" customFormat="false" ht="12.75" hidden="false" customHeight="false" outlineLevel="0" collapsed="false">
      <c r="C31" s="44"/>
      <c r="D31" s="46"/>
      <c r="E31" s="46"/>
      <c r="F31" s="46"/>
      <c r="G31" s="46"/>
      <c r="H31" s="46"/>
      <c r="I31" s="46"/>
      <c r="J31" s="46"/>
      <c r="K31" s="46"/>
      <c r="L31" s="49"/>
    </row>
    <row r="32" customFormat="false" ht="12.75" hidden="false" customHeight="true" outlineLevel="0" collapsed="false">
      <c r="C32" s="44"/>
      <c r="D32" s="59" t="s">
        <v>533</v>
      </c>
      <c r="E32" s="59"/>
      <c r="F32" s="59"/>
      <c r="G32" s="59"/>
      <c r="H32" s="59"/>
      <c r="I32" s="59"/>
      <c r="J32" s="59"/>
      <c r="K32" s="59"/>
      <c r="L32" s="49"/>
    </row>
    <row r="33" customFormat="false" ht="12.75" hidden="false" customHeight="false" outlineLevel="0" collapsed="false">
      <c r="C33" s="44"/>
      <c r="D33" s="59"/>
      <c r="E33" s="59"/>
      <c r="F33" s="59"/>
      <c r="G33" s="59"/>
      <c r="H33" s="59"/>
      <c r="I33" s="59"/>
      <c r="J33" s="59"/>
      <c r="K33" s="59"/>
      <c r="L33" s="49"/>
    </row>
    <row r="34" customFormat="false" ht="12.75" hidden="false" customHeight="false" outlineLevel="0" collapsed="false">
      <c r="C34" s="44"/>
      <c r="D34" s="59"/>
      <c r="E34" s="59"/>
      <c r="F34" s="59"/>
      <c r="G34" s="59"/>
      <c r="H34" s="59"/>
      <c r="I34" s="59"/>
      <c r="J34" s="59"/>
      <c r="K34" s="59"/>
      <c r="L34" s="49"/>
    </row>
    <row r="35" customFormat="false" ht="12.75" hidden="false" customHeight="false" outlineLevel="0" collapsed="false">
      <c r="C35" s="44"/>
      <c r="D35" s="59"/>
      <c r="E35" s="59"/>
      <c r="F35" s="59"/>
      <c r="G35" s="59"/>
      <c r="H35" s="59"/>
      <c r="I35" s="59"/>
      <c r="J35" s="59"/>
      <c r="K35" s="59"/>
      <c r="L35" s="49"/>
    </row>
    <row r="36" customFormat="false" ht="7.5" hidden="false" customHeight="true" outlineLevel="0" collapsed="false">
      <c r="C36" s="62"/>
      <c r="D36" s="63"/>
      <c r="E36" s="63"/>
      <c r="F36" s="63"/>
      <c r="G36" s="64"/>
      <c r="H36" s="64"/>
      <c r="I36" s="63"/>
      <c r="J36" s="63"/>
      <c r="K36" s="63"/>
      <c r="L36" s="65"/>
    </row>
  </sheetData>
  <mergeCells count="10">
    <mergeCell ref="F2:G2"/>
    <mergeCell ref="E7:F7"/>
    <mergeCell ref="D9:K9"/>
    <mergeCell ref="E13:F13"/>
    <mergeCell ref="D15:K15"/>
    <mergeCell ref="E19:F19"/>
    <mergeCell ref="E23:F23"/>
    <mergeCell ref="D25:K26"/>
    <mergeCell ref="E30:F30"/>
    <mergeCell ref="D32:K35"/>
  </mergeCells>
  <dataValidations count="5">
    <dataValidation allowBlank="true" errorStyle="stop" operator="between" showDropDown="false" showErrorMessage="true" showInputMessage="false" sqref="E23:F23" type="list">
      <formula1>"Yes"</formula1>
      <formula2>0</formula2>
    </dataValidation>
    <dataValidation allowBlank="true" errorStyle="stop" operator="between" showDropDown="false" showErrorMessage="true" showInputMessage="false" sqref="E7:F7" type="list">
      <formula1>"10%,20%,30%"</formula1>
      <formula2>0</formula2>
    </dataValidation>
    <dataValidation allowBlank="true" errorStyle="stop" operator="between" showDropDown="false" showErrorMessage="true" showInputMessage="false" sqref="E19:F19" type="list">
      <formula1>"10,15,20,25,30,35,40,45,50,55"</formula1>
      <formula2>0</formula2>
    </dataValidation>
    <dataValidation allowBlank="true" errorStyle="stop" operator="between" showDropDown="false" showErrorMessage="true" showInputMessage="false" sqref="E13:F13" type="list">
      <formula1>"1,2"</formula1>
      <formula2>0</formula2>
    </dataValidation>
    <dataValidation allowBlank="true" errorStyle="stop" operator="between" showDropDown="false" showErrorMessage="true" showInputMessage="false" sqref="E30:F30" type="list">
      <formula1>"Array,Sui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6</xdr:col>
                    <xdr:colOff>80280</xdr:colOff>
                    <xdr:row>21</xdr:row>
                    <xdr:rowOff>133200</xdr:rowOff>
                  </from>
                  <to>
                    <xdr:col>7</xdr:col>
                    <xdr:colOff>36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60480</xdr:colOff>
                    <xdr:row>21</xdr:row>
                    <xdr:rowOff>133200</xdr:rowOff>
                  </from>
                  <to>
                    <xdr:col>8</xdr:col>
                    <xdr:colOff>2052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80280</xdr:colOff>
                    <xdr:row>5</xdr:row>
                    <xdr:rowOff>133200</xdr:rowOff>
                  </from>
                  <to>
                    <xdr:col>7</xdr:col>
                    <xdr:colOff>3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60480</xdr:colOff>
                    <xdr:row>5</xdr:row>
                    <xdr:rowOff>133200</xdr:rowOff>
                  </from>
                  <to>
                    <xdr:col>8</xdr:col>
                    <xdr:colOff>2052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6</xdr:col>
                    <xdr:colOff>80280</xdr:colOff>
                    <xdr:row>11</xdr:row>
                    <xdr:rowOff>133200</xdr:rowOff>
                  </from>
                  <to>
                    <xdr:col>7</xdr:col>
                    <xdr:colOff>36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60480</xdr:colOff>
                    <xdr:row>11</xdr:row>
                    <xdr:rowOff>133200</xdr:rowOff>
                  </from>
                  <to>
                    <xdr:col>8</xdr:col>
                    <xdr:colOff>2052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80280</xdr:colOff>
                    <xdr:row>17</xdr:row>
                    <xdr:rowOff>133200</xdr:rowOff>
                  </from>
                  <to>
                    <xdr:col>7</xdr:col>
                    <xdr:colOff>36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60480</xdr:colOff>
                    <xdr:row>17</xdr:row>
                    <xdr:rowOff>133200</xdr:rowOff>
                  </from>
                  <to>
                    <xdr:col>8</xdr:col>
                    <xdr:colOff>2052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80280</xdr:colOff>
                    <xdr:row>28</xdr:row>
                    <xdr:rowOff>133200</xdr:rowOff>
                  </from>
                  <to>
                    <xdr:col>7</xdr:col>
                    <xdr:colOff>36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60480</xdr:colOff>
                    <xdr:row>28</xdr:row>
                    <xdr:rowOff>133200</xdr:rowOff>
                  </from>
                  <to>
                    <xdr:col>8</xdr:col>
                    <xdr:colOff>2052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60480</xdr:colOff>
                    <xdr:row>5</xdr:row>
                    <xdr:rowOff>133200</xdr:rowOff>
                  </from>
                  <to>
                    <xdr:col>8</xdr:col>
                    <xdr:colOff>2052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60480</xdr:colOff>
                    <xdr:row>11</xdr:row>
                    <xdr:rowOff>133200</xdr:rowOff>
                  </from>
                  <to>
                    <xdr:col>8</xdr:col>
                    <xdr:colOff>2052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60480</xdr:colOff>
                    <xdr:row>11</xdr:row>
                    <xdr:rowOff>133200</xdr:rowOff>
                  </from>
                  <to>
                    <xdr:col>8</xdr:col>
                    <xdr:colOff>2052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60480</xdr:colOff>
                    <xdr:row>17</xdr:row>
                    <xdr:rowOff>133200</xdr:rowOff>
                  </from>
                  <to>
                    <xdr:col>8</xdr:col>
                    <xdr:colOff>2052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60480</xdr:colOff>
                    <xdr:row>17</xdr:row>
                    <xdr:rowOff>133200</xdr:rowOff>
                  </from>
                  <to>
                    <xdr:col>8</xdr:col>
                    <xdr:colOff>2052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60480</xdr:colOff>
                    <xdr:row>28</xdr:row>
                    <xdr:rowOff>133200</xdr:rowOff>
                  </from>
                  <to>
                    <xdr:col>8</xdr:col>
                    <xdr:colOff>2052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60480</xdr:colOff>
                    <xdr:row>28</xdr:row>
                    <xdr:rowOff>133200</xdr:rowOff>
                  </from>
                  <to>
                    <xdr:col>8</xdr:col>
                    <xdr:colOff>20520</xdr:colOff>
                    <xdr:row>30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2.99"/>
    <col collapsed="false" customWidth="true" hidden="false" outlineLevel="0" max="3" min="3" style="37" width="1.85"/>
    <col collapsed="false" customWidth="false" hidden="false" outlineLevel="0" max="4" min="4" style="37" width="9.14"/>
    <col collapsed="false" customWidth="true" hidden="false" outlineLevel="0" max="6" min="5" style="37" width="16.13"/>
    <col collapsed="false" customWidth="true" hidden="false" outlineLevel="0" max="7" min="7" style="37" width="1.41"/>
    <col collapsed="false" customWidth="true" hidden="false" outlineLevel="0" max="8" min="8" style="37" width="6.28"/>
    <col collapsed="false" customWidth="true" hidden="false" outlineLevel="0" max="9" min="9" style="37" width="1.41"/>
    <col collapsed="false" customWidth="true" hidden="false" outlineLevel="0" max="10" min="10" style="37" width="12.14"/>
    <col collapsed="false" customWidth="true" hidden="false" outlineLevel="0" max="11" min="11" style="37" width="1.41"/>
    <col collapsed="false" customWidth="true" hidden="false" outlineLevel="0" max="12" min="12" style="37" width="8.99"/>
    <col collapsed="false" customWidth="true" hidden="false" outlineLevel="0" max="13" min="13" style="37" width="1.41"/>
    <col collapsed="false" customWidth="true" hidden="false" outlineLevel="0" max="14" min="14" style="37" width="7.99"/>
    <col collapsed="false" customWidth="true" hidden="false" outlineLevel="0" max="15" min="15" style="37" width="1.41"/>
    <col collapsed="false" customWidth="true" hidden="false" outlineLevel="0" max="16" min="16" style="37" width="15.28"/>
    <col collapsed="false" customWidth="true" hidden="true" outlineLevel="0" max="17" min="17" style="37" width="1.41"/>
    <col collapsed="false" customWidth="true" hidden="true" outlineLevel="0" max="18" min="18" style="37" width="6.85"/>
    <col collapsed="false" customWidth="true" hidden="true" outlineLevel="0" max="19" min="19" style="69" width="6.56"/>
    <col collapsed="false" customWidth="true" hidden="false" outlineLevel="0" max="20" min="20" style="69" width="7.28"/>
    <col collapsed="false" customWidth="true" hidden="false" outlineLevel="0" max="21" min="21" style="69" width="5.13"/>
    <col collapsed="false" customWidth="true" hidden="false" outlineLevel="0" max="22" min="22" style="37" width="10.99"/>
    <col collapsed="false" customWidth="true" hidden="false" outlineLevel="0" max="23" min="23" style="37" width="2.42"/>
    <col collapsed="false" customWidth="false" hidden="false" outlineLevel="0" max="24" min="24" style="37" width="9.14"/>
    <col collapsed="false" customWidth="true" hidden="false" outlineLevel="0" max="25" min="25" style="37" width="1.85"/>
    <col collapsed="false" customWidth="false" hidden="false" outlineLevel="0" max="26" min="26" style="37" width="9.14"/>
    <col collapsed="false" customWidth="true" hidden="false" outlineLevel="0" max="27" min="27" style="37" width="12.99"/>
    <col collapsed="false" customWidth="true" hidden="false" outlineLevel="0" max="28" min="28" style="37" width="12.7"/>
    <col collapsed="false" customWidth="false" hidden="false" outlineLevel="0" max="29" min="29" style="37" width="9.14"/>
    <col collapsed="false" customWidth="true" hidden="false" outlineLevel="0" max="30" min="30" style="37" width="13.14"/>
    <col collapsed="false" customWidth="true" hidden="false" outlineLevel="0" max="31" min="31" style="37" width="6.13"/>
    <col collapsed="false" customWidth="true" hidden="false" outlineLevel="0" max="33" min="32" style="37" width="5.13"/>
    <col collapsed="false" customWidth="true" hidden="false" outlineLevel="0" max="34" min="34" style="37" width="5.99"/>
    <col collapsed="false" customWidth="true" hidden="false" outlineLevel="0" max="35" min="35" style="70" width="7.85"/>
    <col collapsed="false" customWidth="false" hidden="false" outlineLevel="0" max="257" min="36" style="70" width="9.14"/>
  </cols>
  <sheetData>
    <row r="1" customFormat="false" ht="12.75" hidden="false" customHeight="false" outlineLevel="0" collapsed="false">
      <c r="AI1" s="37"/>
      <c r="BA1" s="70" t="s">
        <v>338</v>
      </c>
      <c r="BB1" s="70" t="s">
        <v>338</v>
      </c>
      <c r="BC1" s="70" t="s">
        <v>534</v>
      </c>
    </row>
    <row r="2" customFormat="false" ht="12.75" hidden="false" customHeight="false" outlineLevel="0" collapsed="false">
      <c r="E2" s="38" t="s">
        <v>499</v>
      </c>
      <c r="F2" s="39" t="n">
        <f aca="false">EP</f>
        <v>1</v>
      </c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AI2" s="37"/>
      <c r="BA2" s="70" t="s">
        <v>498</v>
      </c>
      <c r="BB2" s="70" t="s">
        <v>498</v>
      </c>
      <c r="BC2" s="70" t="s">
        <v>535</v>
      </c>
    </row>
    <row r="3" customFormat="false" ht="13.5" hidden="false" customHeight="false" outlineLevel="0" collapsed="false">
      <c r="AI3" s="37"/>
      <c r="BA3" s="70" t="s">
        <v>370</v>
      </c>
      <c r="BB3" s="70" t="s">
        <v>370</v>
      </c>
      <c r="BC3" s="70" t="s">
        <v>296</v>
      </c>
    </row>
    <row r="4" customFormat="false" ht="5.25" hidden="false" customHeight="true" outlineLevel="0" collapsed="false">
      <c r="C4" s="40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  <c r="T4" s="42"/>
      <c r="U4" s="42"/>
      <c r="V4" s="42" t="n">
        <f aca="false">SUM(CannCost1,CannCost2,CannCost3,CannCost4,CannCost5,CannCost6,CannCost7,CannCost8)</f>
        <v>4000</v>
      </c>
      <c r="W4" s="42"/>
      <c r="X4" s="42" t="n">
        <f aca="false">SUM(CannEP1,CannEP2,CannEP3,CannEP4,CannEP5,CannEP6,CannEP7,CannEP8)</f>
        <v>1</v>
      </c>
      <c r="Y4" s="43"/>
      <c r="AI4" s="37"/>
      <c r="BA4" s="70" t="s">
        <v>284</v>
      </c>
      <c r="BB4" s="70" t="s">
        <v>284</v>
      </c>
      <c r="BC4" s="70" t="s">
        <v>296</v>
      </c>
    </row>
    <row r="5" customFormat="false" ht="12.75" hidden="false" customHeight="true" outlineLevel="0" collapsed="false">
      <c r="A5" s="7" t="n">
        <f aca="false">SUM(CostCann,CostProj,CostSpec,CostOther)</f>
        <v>4000</v>
      </c>
      <c r="C5" s="44"/>
      <c r="D5" s="45" t="s">
        <v>536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72" t="s">
        <v>537</v>
      </c>
      <c r="S5" s="73" t="s">
        <v>538</v>
      </c>
      <c r="T5" s="48"/>
      <c r="U5" s="48"/>
      <c r="V5" s="46"/>
      <c r="W5" s="46"/>
      <c r="X5" s="46"/>
      <c r="Y5" s="49"/>
      <c r="AI5" s="37"/>
      <c r="BA5" s="70" t="s">
        <v>270</v>
      </c>
      <c r="BB5" s="70" t="s">
        <v>270</v>
      </c>
    </row>
    <row r="6" customFormat="false" ht="13.5" hidden="false" customHeight="true" outlineLevel="0" collapsed="false">
      <c r="A6" s="7" t="n">
        <f aca="false">SUM(EPCann,EPProj,EPSpec,EPOther)</f>
        <v>1</v>
      </c>
      <c r="C6" s="44"/>
      <c r="D6" s="46"/>
      <c r="E6" s="46"/>
      <c r="F6" s="46"/>
      <c r="G6" s="46"/>
      <c r="H6" s="74" t="s">
        <v>539</v>
      </c>
      <c r="I6" s="74"/>
      <c r="J6" s="74" t="s">
        <v>540</v>
      </c>
      <c r="K6" s="74"/>
      <c r="L6" s="74" t="s">
        <v>541</v>
      </c>
      <c r="M6" s="74"/>
      <c r="N6" s="74" t="s">
        <v>542</v>
      </c>
      <c r="O6" s="46"/>
      <c r="P6" s="74" t="s">
        <v>543</v>
      </c>
      <c r="Q6" s="46"/>
      <c r="R6" s="72"/>
      <c r="S6" s="73"/>
      <c r="T6" s="50" t="s">
        <v>514</v>
      </c>
      <c r="U6" s="51" t="s">
        <v>140</v>
      </c>
      <c r="V6" s="46"/>
      <c r="W6" s="46"/>
      <c r="X6" s="46"/>
      <c r="Y6" s="49"/>
      <c r="AA6" s="37" t="s">
        <v>544</v>
      </c>
      <c r="AB6" s="37" t="s">
        <v>545</v>
      </c>
      <c r="AC6" s="37" t="s">
        <v>546</v>
      </c>
      <c r="AD6" s="37" t="s">
        <v>547</v>
      </c>
      <c r="AE6" s="37" t="s">
        <v>140</v>
      </c>
      <c r="AF6" s="37" t="s">
        <v>162</v>
      </c>
      <c r="AG6" s="37" t="s">
        <v>548</v>
      </c>
      <c r="AH6" s="37" t="s">
        <v>181</v>
      </c>
      <c r="AI6" s="37" t="s">
        <v>549</v>
      </c>
      <c r="AJ6" s="70" t="s">
        <v>550</v>
      </c>
      <c r="BA6" s="70" t="s">
        <v>436</v>
      </c>
      <c r="BB6" s="70" t="s">
        <v>436</v>
      </c>
    </row>
    <row r="7" customFormat="false" ht="13.5" hidden="false" customHeight="false" outlineLevel="0" collapsed="false">
      <c r="C7" s="44"/>
      <c r="D7" s="46"/>
      <c r="E7" s="66" t="s">
        <v>252</v>
      </c>
      <c r="F7" s="66"/>
      <c r="G7" s="75"/>
      <c r="H7" s="66" t="n">
        <v>1</v>
      </c>
      <c r="I7" s="75"/>
      <c r="J7" s="66" t="s">
        <v>551</v>
      </c>
      <c r="K7" s="75"/>
      <c r="L7" s="76"/>
      <c r="M7" s="75"/>
      <c r="N7" s="66"/>
      <c r="O7" s="75"/>
      <c r="P7" s="66" t="s">
        <v>203</v>
      </c>
      <c r="Q7" s="75"/>
      <c r="R7" s="66"/>
      <c r="S7" s="48" t="b">
        <f aca="false">FALSE()</f>
        <v>0</v>
      </c>
      <c r="T7" s="48" t="b">
        <f aca="false">TRUE()</f>
        <v>1</v>
      </c>
      <c r="U7" s="48" t="b">
        <f aca="false">TRUE()</f>
        <v>1</v>
      </c>
      <c r="V7" s="53" t="n">
        <f aca="false">IF(Cann1&lt;&gt;"",CannBase1*IF(CannS1=FALSE(),5,1)+IF(CannEP?1=FALSE(),CannBaseEP1*CannBase1*0.2*IF(CannS1=FALSE(),5,1),0),"")</f>
        <v>4000</v>
      </c>
      <c r="W7" s="58"/>
      <c r="X7" s="54" t="n">
        <f aca="false">IF(Cann1&lt;&gt;"",CannBaseEP1*IF(CannS1=FALSE(),2,1)*IF(CannEP?1=FALSE(),0,1),"")</f>
        <v>1</v>
      </c>
      <c r="Y7" s="55"/>
      <c r="AA7" s="37" t="str">
        <f aca="false">CONCATENATE(IF(CannPD1=TRUE(),"point-defense ",""),LOOKUP(Cann1,CannonList,CannonListStatBlock1),IF(LOOKUP(Cann1,CannonList,CannonListStatBlock1)&lt;&gt;""," ",""),IF(CannMB1&lt;&gt;"",CONCATENATE(LOWER(CannMB1)," "),""),LOOKUP(Cann1,CannonList,CannonListStatBlock2))</f>
        <v>laser cannons</v>
      </c>
      <c r="AC7" s="77" t="n">
        <f aca="false">(LOOKUP(Cann1,CannonList,CannonListCost)*IF(CannMB1="Double",3,IF(CannMB1="Quad",5,1))*IF(RIGHT(CannFL1,1)="2",2,IF(RIGHT(CannFL1,1)="4",4,1))*IF(CannEnh1="Basic",2,IF(CannEnh1="Advanced",5,1))+IF(CannPD1=TRUE(),4000,0))*CannNum1</f>
        <v>4000</v>
      </c>
      <c r="AE7" s="78" t="n">
        <f aca="false">(LOOKUP(Cann1,CannonList,CannonListEP)+IF(CannMB1="Double",0,IF(CannMB1="Quad",1,0))+IF(RIGHT(CannFL1,1)="2",1,IF(RIGHT(CannFL1,1)="4",2,0))+IF(CannEnh1="Basic",1,IF(CannEnh1="Advanced",2,0)))*CannNum1</f>
        <v>1</v>
      </c>
      <c r="AF7" s="37" t="n">
        <f aca="false">LOOKUP(Cann1,CannonList,CannonListDamage)</f>
        <v>4</v>
      </c>
      <c r="AH7" s="37" t="n">
        <f aca="false">LOOKUP(Cann1,CannonList,CannonListMult)</f>
        <v>2</v>
      </c>
      <c r="AI7" s="70" t="b">
        <f aca="false">FALSE()</f>
        <v>0</v>
      </c>
      <c r="AJ7" s="70" t="n">
        <f aca="false">SDImproveCann1+IF(TSCann1="Improved Accuracy",1,0)</f>
        <v>0</v>
      </c>
      <c r="BA7" s="70" t="s">
        <v>228</v>
      </c>
      <c r="BB7" s="70" t="s">
        <v>228</v>
      </c>
    </row>
    <row r="8" customFormat="false" ht="12.75" hidden="false" customHeight="false" outlineLevel="0" collapsed="false">
      <c r="C8" s="44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8"/>
      <c r="T8" s="48"/>
      <c r="U8" s="48"/>
      <c r="V8" s="46"/>
      <c r="W8" s="46"/>
      <c r="X8" s="46"/>
      <c r="Y8" s="49"/>
      <c r="BA8" s="70" t="s">
        <v>252</v>
      </c>
      <c r="BB8" s="70" t="s">
        <v>252</v>
      </c>
    </row>
    <row r="9" customFormat="false" ht="12.75" hidden="false" customHeight="false" outlineLevel="0" collapsed="false">
      <c r="C9" s="44"/>
      <c r="D9" s="67" t="s">
        <v>552</v>
      </c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49"/>
      <c r="BA9" s="70" t="s">
        <v>228</v>
      </c>
    </row>
    <row r="10" customFormat="false" ht="12.75" hidden="false" customHeight="true" outlineLevel="0" collapsed="false">
      <c r="C10" s="44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72" t="s">
        <v>537</v>
      </c>
      <c r="S10" s="73" t="s">
        <v>538</v>
      </c>
      <c r="T10" s="67"/>
      <c r="U10" s="67"/>
      <c r="V10" s="67"/>
      <c r="W10" s="67"/>
      <c r="X10" s="67"/>
      <c r="Y10" s="49"/>
      <c r="BA10" s="70" t="s">
        <v>252</v>
      </c>
      <c r="BB10" s="70" t="s">
        <v>553</v>
      </c>
    </row>
    <row r="11" customFormat="false" ht="13.5" hidden="false" customHeight="false" outlineLevel="0" collapsed="false">
      <c r="C11" s="44"/>
      <c r="D11" s="46"/>
      <c r="E11" s="46"/>
      <c r="F11" s="46"/>
      <c r="G11" s="46"/>
      <c r="H11" s="74" t="s">
        <v>539</v>
      </c>
      <c r="I11" s="74"/>
      <c r="J11" s="74" t="s">
        <v>540</v>
      </c>
      <c r="K11" s="74"/>
      <c r="L11" s="74" t="s">
        <v>541</v>
      </c>
      <c r="M11" s="74"/>
      <c r="N11" s="74" t="s">
        <v>542</v>
      </c>
      <c r="O11" s="46"/>
      <c r="P11" s="74" t="s">
        <v>543</v>
      </c>
      <c r="Q11" s="46"/>
      <c r="R11" s="72"/>
      <c r="S11" s="73"/>
      <c r="T11" s="50" t="s">
        <v>514</v>
      </c>
      <c r="U11" s="51" t="s">
        <v>140</v>
      </c>
      <c r="V11" s="46"/>
      <c r="W11" s="46"/>
      <c r="X11" s="46"/>
      <c r="Y11" s="49"/>
      <c r="BA11" s="70" t="s">
        <v>269</v>
      </c>
      <c r="BB11" s="70" t="s">
        <v>263</v>
      </c>
    </row>
    <row r="12" customFormat="false" ht="13.5" hidden="false" customHeight="false" outlineLevel="0" collapsed="false">
      <c r="C12" s="44"/>
      <c r="D12" s="46"/>
      <c r="E12" s="66"/>
      <c r="F12" s="66"/>
      <c r="G12" s="75"/>
      <c r="H12" s="66"/>
      <c r="I12" s="75"/>
      <c r="J12" s="66"/>
      <c r="K12" s="75"/>
      <c r="L12" s="76"/>
      <c r="M12" s="75"/>
      <c r="N12" s="66"/>
      <c r="O12" s="75"/>
      <c r="P12" s="66"/>
      <c r="Q12" s="75"/>
      <c r="R12" s="66"/>
      <c r="S12" s="48" t="b">
        <f aca="false">FALSE()</f>
        <v>0</v>
      </c>
      <c r="T12" s="48" t="b">
        <f aca="false">TRUE()</f>
        <v>1</v>
      </c>
      <c r="U12" s="48" t="b">
        <f aca="false">TRUE()</f>
        <v>1</v>
      </c>
      <c r="V12" s="53" t="str">
        <f aca="false">IF(Cann2&lt;&gt;"",CannBase2*IF(CannS2=FALSE(),5,1)+IF(CannEP?2=FALSE(),CannBaseEP2*CannBase2*0.2*IF(CannS2=FALSE(),5,1),0),"")</f>
        <v/>
      </c>
      <c r="W12" s="58"/>
      <c r="X12" s="54" t="str">
        <f aca="false">IF(Cann2&lt;&gt;"",CannBaseEP2*IF(CannS2=FALSE(),2,1)*IF(CannEP?2=FALSE(),0,1),"")</f>
        <v/>
      </c>
      <c r="Y12" s="55"/>
      <c r="AA12" s="37" t="e">
        <f aca="false">CONCATENATE(IF(CannPD2=TRUE(),"point-defense ",""),LOOKUP(Cann2,CannonList,CannonListStatBlock1),IF(LOOKUP(Cann2,CannonList,CannonListStatBlock1)&lt;&gt;""," ",""),IF(CannMB2&lt;&gt;"",CONCATENATE(LOWER(CannMB2)," "),""),LOOKUP(Cann2,CannonList,CannonListStatBlock2))</f>
        <v>#N/A</v>
      </c>
      <c r="AC12" s="77" t="e">
        <f aca="false">(LOOKUP(Cann2,CannonList,CannonListCost)*IF(CannMB2="Double",3,IF(CannMB1="Quad",5,1))*IF(RIGHT(CannFL2,1)="2",2,IF(RIGHT(CannFL2,1)="4",4,1))*IF(CannEnh2="Basic",2,IF(CannEnh2="Advanced",5,1))+IF(CannPD2=TRUE(),4000,0))*CannNum2</f>
        <v>#N/A</v>
      </c>
      <c r="AE12" s="78" t="e">
        <f aca="false">(LOOKUP(Cann2,CannonList,CannonListEP)+IF(CannMB2="Double",0,IF(CannMB2="Quad",1,0))+IF(RIGHT(CannFL2,1)="2",1,IF(RIGHT(CannFL2,1)="4",2,0))+IF(CannEnh2="Basic",1,IF(CannEnh2="Advanced",2,0)))*CannNum2</f>
        <v>#N/A</v>
      </c>
      <c r="AF12" s="37" t="e">
        <f aca="false">LOOKUP(Cann2,CannonList,CannonListDamage)</f>
        <v>#N/A</v>
      </c>
      <c r="AH12" s="37" t="e">
        <f aca="false">LOOKUP(Cann2,CannonList,CannonListMult)</f>
        <v>#N/A</v>
      </c>
      <c r="AI12" s="70" t="b">
        <f aca="false">FALSE()</f>
        <v>0</v>
      </c>
      <c r="AJ12" s="70" t="n">
        <f aca="false">SDImproveCann2+IF(TSCann2="Improved Accuracy",1,0)</f>
        <v>0</v>
      </c>
      <c r="BA12" s="70" t="s">
        <v>271</v>
      </c>
      <c r="BB12" s="70" t="s">
        <v>554</v>
      </c>
    </row>
    <row r="13" customFormat="false" ht="12.75" hidden="false" customHeight="false" outlineLevel="0" collapsed="false">
      <c r="C13" s="44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8"/>
      <c r="T13" s="48"/>
      <c r="U13" s="48"/>
      <c r="V13" s="46"/>
      <c r="W13" s="46"/>
      <c r="X13" s="46"/>
      <c r="Y13" s="49"/>
      <c r="BA13" s="70" t="s">
        <v>225</v>
      </c>
      <c r="BB13" s="70" t="s">
        <v>555</v>
      </c>
    </row>
    <row r="14" customFormat="false" ht="12.75" hidden="false" customHeight="false" outlineLevel="0" collapsed="false">
      <c r="C14" s="44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49"/>
      <c r="BB14" s="70" t="s">
        <v>231</v>
      </c>
    </row>
    <row r="15" customFormat="false" ht="12.75" hidden="true" customHeight="true" outlineLevel="0" collapsed="false">
      <c r="C15" s="44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72" t="s">
        <v>537</v>
      </c>
      <c r="S15" s="73" t="s">
        <v>538</v>
      </c>
      <c r="T15" s="48"/>
      <c r="U15" s="48"/>
      <c r="V15" s="46"/>
      <c r="W15" s="46"/>
      <c r="X15" s="46"/>
      <c r="Y15" s="49"/>
      <c r="BB15" s="70" t="s">
        <v>380</v>
      </c>
    </row>
    <row r="16" customFormat="false" ht="13.5" hidden="true" customHeight="false" outlineLevel="0" collapsed="false">
      <c r="C16" s="44"/>
      <c r="D16" s="46"/>
      <c r="E16" s="46"/>
      <c r="F16" s="46"/>
      <c r="G16" s="46"/>
      <c r="H16" s="74" t="s">
        <v>539</v>
      </c>
      <c r="I16" s="74"/>
      <c r="J16" s="74" t="s">
        <v>540</v>
      </c>
      <c r="K16" s="74"/>
      <c r="L16" s="74" t="s">
        <v>541</v>
      </c>
      <c r="M16" s="74"/>
      <c r="N16" s="74" t="s">
        <v>542</v>
      </c>
      <c r="O16" s="46"/>
      <c r="P16" s="74" t="s">
        <v>543</v>
      </c>
      <c r="Q16" s="46"/>
      <c r="R16" s="72"/>
      <c r="S16" s="73"/>
      <c r="T16" s="50" t="s">
        <v>514</v>
      </c>
      <c r="U16" s="51" t="s">
        <v>140</v>
      </c>
      <c r="V16" s="46"/>
      <c r="W16" s="46"/>
      <c r="X16" s="46"/>
      <c r="Y16" s="49"/>
      <c r="BB16" s="70" t="s">
        <v>556</v>
      </c>
    </row>
    <row r="17" customFormat="false" ht="13.5" hidden="true" customHeight="false" outlineLevel="0" collapsed="false">
      <c r="C17" s="44"/>
      <c r="D17" s="46"/>
      <c r="E17" s="66"/>
      <c r="F17" s="66"/>
      <c r="G17" s="75"/>
      <c r="H17" s="66"/>
      <c r="I17" s="75"/>
      <c r="J17" s="66"/>
      <c r="K17" s="75"/>
      <c r="L17" s="66"/>
      <c r="M17" s="75"/>
      <c r="N17" s="66"/>
      <c r="O17" s="75"/>
      <c r="P17" s="66"/>
      <c r="Q17" s="75"/>
      <c r="R17" s="66"/>
      <c r="S17" s="48" t="b">
        <f aca="false">FALSE()</f>
        <v>0</v>
      </c>
      <c r="T17" s="48" t="b">
        <f aca="false">TRUE()</f>
        <v>1</v>
      </c>
      <c r="U17" s="48" t="b">
        <f aca="false">TRUE()</f>
        <v>1</v>
      </c>
      <c r="V17" s="53" t="str">
        <f aca="false">IF(Cann3&lt;&gt;"",CannBase3*IF(CannS3=FALSE(),5,1)+IF(CannEP?3=FALSE(),CannBaseEP3*CannBase3*0.2*IF(CannS3=FALSE(),5,1),0),"")</f>
        <v/>
      </c>
      <c r="W17" s="58"/>
      <c r="X17" s="54" t="str">
        <f aca="false">IF(Cann3&lt;&gt;"",CannBaseEP3*IF(CannS3=FALSE(),2,1)*IF(CannEP?3=FALSE(),0,1),"")</f>
        <v/>
      </c>
      <c r="Y17" s="55"/>
      <c r="AA17" s="37" t="e">
        <f aca="false">CONCATENATE(IF(CannPD3=TRUE(),"point-defense ",""),LOOKUP(Cann3,CannonList,CannonListStatBlock1),IF(LOOKUP(Cann3,CannonList,CannonListStatBlock1)&lt;&gt;""," ",""),IF(CannMB3&lt;&gt;"",CONCATENATE(LOWER(CannMB3)," "),""),LOOKUP(Cann3,CannonList,CannonListStatBlock2))</f>
        <v>#N/A</v>
      </c>
      <c r="AC17" s="77" t="e">
        <f aca="false">(LOOKUP(Cann3,CannonList,CannonListCost)*IF(CannMB3="Double",3,IF(CannMB3="Quad",5,1))*IF(RIGHT(CannFL3,1)="2",2,IF(RIGHT(CannFL3,1)=4,"4",1))*IF(CannEnh3="Basic",2,IF(CannEnh3="Advanced",5,1))+IF(CannPD3=TRUE(),4000,0))*CannNum3</f>
        <v>#N/A</v>
      </c>
      <c r="AE17" s="78" t="e">
        <f aca="false">(LOOKUP(Cann3,CannonList,CannonListEP)+IF(CannMB3="Double",0,IF(CannMB3="Quad",1,0))+IF(RIGHT(CannFL3,1)="2",1,IF(RIGHT(CannFL3,1)="4",2,0))+IF(CannEnh3="Basic",1,IF(CannEnh3="Advanced",2,0)))*CannNum3</f>
        <v>#N/A</v>
      </c>
      <c r="AF17" s="37" t="e">
        <f aca="false">LOOKUP(Cann3,CannonList,CannonListDamage)</f>
        <v>#N/A</v>
      </c>
      <c r="AH17" s="37" t="e">
        <f aca="false">LOOKUP(Cann3,CannonList,CannonListMult)</f>
        <v>#N/A</v>
      </c>
      <c r="AI17" s="70" t="b">
        <f aca="false">FALSE()</f>
        <v>0</v>
      </c>
      <c r="AJ17" s="70" t="n">
        <f aca="false">SDImproveCann3+IF(TSCann3="Improved Accuracy",1,0)</f>
        <v>0</v>
      </c>
      <c r="BB17" s="70" t="s">
        <v>557</v>
      </c>
    </row>
    <row r="18" customFormat="false" ht="12.75" hidden="true" customHeight="false" outlineLevel="0" collapsed="false">
      <c r="C18" s="44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8"/>
      <c r="T18" s="48"/>
      <c r="U18" s="48"/>
      <c r="V18" s="46"/>
      <c r="W18" s="46"/>
      <c r="X18" s="46"/>
      <c r="Y18" s="49"/>
      <c r="BB18" s="70" t="s">
        <v>554</v>
      </c>
    </row>
    <row r="19" customFormat="false" ht="12.75" hidden="true" customHeight="false" outlineLevel="0" collapsed="false">
      <c r="C19" s="44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49"/>
      <c r="BB19" s="70" t="s">
        <v>555</v>
      </c>
    </row>
    <row r="20" customFormat="false" ht="12.75" hidden="true" customHeight="true" outlineLevel="0" collapsed="false">
      <c r="C20" s="44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72" t="s">
        <v>537</v>
      </c>
      <c r="S20" s="73" t="s">
        <v>538</v>
      </c>
      <c r="T20" s="67"/>
      <c r="U20" s="67"/>
      <c r="V20" s="67"/>
      <c r="W20" s="67"/>
      <c r="X20" s="67"/>
      <c r="Y20" s="49"/>
      <c r="BB20" s="70" t="s">
        <v>231</v>
      </c>
    </row>
    <row r="21" customFormat="false" ht="13.5" hidden="true" customHeight="false" outlineLevel="0" collapsed="false">
      <c r="C21" s="44"/>
      <c r="D21" s="79"/>
      <c r="E21" s="79"/>
      <c r="F21" s="79"/>
      <c r="G21" s="79"/>
      <c r="H21" s="74" t="s">
        <v>539</v>
      </c>
      <c r="I21" s="74"/>
      <c r="J21" s="74" t="s">
        <v>540</v>
      </c>
      <c r="K21" s="74"/>
      <c r="L21" s="74" t="s">
        <v>541</v>
      </c>
      <c r="M21" s="74"/>
      <c r="N21" s="74" t="s">
        <v>542</v>
      </c>
      <c r="O21" s="79"/>
      <c r="P21" s="74" t="s">
        <v>543</v>
      </c>
      <c r="Q21" s="79"/>
      <c r="R21" s="72"/>
      <c r="S21" s="73"/>
      <c r="T21" s="50" t="s">
        <v>514</v>
      </c>
      <c r="U21" s="51" t="s">
        <v>140</v>
      </c>
      <c r="V21" s="79"/>
      <c r="W21" s="79"/>
      <c r="X21" s="79"/>
      <c r="Y21" s="49"/>
      <c r="BB21" s="70" t="s">
        <v>380</v>
      </c>
    </row>
    <row r="22" customFormat="false" ht="13.5" hidden="true" customHeight="false" outlineLevel="0" collapsed="false">
      <c r="C22" s="44"/>
      <c r="D22" s="46"/>
      <c r="E22" s="66"/>
      <c r="F22" s="66"/>
      <c r="G22" s="75"/>
      <c r="H22" s="66"/>
      <c r="I22" s="75"/>
      <c r="J22" s="66"/>
      <c r="K22" s="75"/>
      <c r="L22" s="66"/>
      <c r="M22" s="75"/>
      <c r="N22" s="66"/>
      <c r="O22" s="75"/>
      <c r="P22" s="66"/>
      <c r="Q22" s="75"/>
      <c r="R22" s="66"/>
      <c r="S22" s="48" t="b">
        <f aca="false">FALSE()</f>
        <v>0</v>
      </c>
      <c r="T22" s="48" t="b">
        <f aca="false">TRUE()</f>
        <v>1</v>
      </c>
      <c r="U22" s="48" t="b">
        <f aca="false">TRUE()</f>
        <v>1</v>
      </c>
      <c r="V22" s="53" t="str">
        <f aca="false">IF(Cann4&lt;&gt;"",CannBase4*IF(CannS4=FALSE(),5,1)+IF(CannEP?4=FALSE(),CannBaseEP4*CannBase4*0.2*IF(CannS4=FALSE(),5,1),0),"")</f>
        <v/>
      </c>
      <c r="W22" s="58"/>
      <c r="X22" s="54" t="str">
        <f aca="false">IF(Cann4&lt;&gt;"",CannBaseEP4*IF(CannS4=FALSE(),2,1)*IF(CannEP?4=FALSE(),0,1),"")</f>
        <v/>
      </c>
      <c r="Y22" s="49"/>
      <c r="AA22" s="37" t="e">
        <f aca="false">CONCATENATE(IF(CannPD4=TRUE(),"point-defense ",""),LOOKUP(Cann4,CannonList,CannonListStatBlock1),IF(LOOKUP(Cann4,CannonList,CannonListStatBlock1)&lt;&gt;""," ",""),IF(CannMB4&lt;&gt;"",CONCATENATE(LOWER(CannMB4)," "),""),LOOKUP(Cann4,CannonList,CannonListStatBlock2))</f>
        <v>#N/A</v>
      </c>
      <c r="AC22" s="77" t="e">
        <f aca="false">(LOOKUP(Cann4,CannonList,CannonListCost)*IF(CannMB4="Double",3,IF(CannMB4="Quad",5,1))*IF(RIGHT(CannFL4,1)="2",2,IF(RIGHT(CannFL4,1)=4,"4",1))*IF(CannEnh4="Basic",2,IF(CannEnh4="Advanced",5,1))+IF(CannPD4=TRUE(),4000,0))*CannNum4</f>
        <v>#N/A</v>
      </c>
      <c r="AE22" s="78" t="e">
        <f aca="false">(LOOKUP(Cann4,CannonList,CannonListEP)+IF(CannMB4="Double",0,IF(CannMB4="Quad",1,0))+IF(RIGHT(CannFL4,1)="2",1,IF(RIGHT(CannFL4,1)="4",2,0))+IF(CannEnh4="Basic",1,IF(CannEnh4="Advanced",2,0)))*CannNum4</f>
        <v>#N/A</v>
      </c>
      <c r="AF22" s="37" t="e">
        <f aca="false">LOOKUP(Cann4,CannonList,CannonListDamage)</f>
        <v>#N/A</v>
      </c>
      <c r="AH22" s="37" t="e">
        <f aca="false">LOOKUP(Cann4,CannonList,CannonListMult)</f>
        <v>#N/A</v>
      </c>
      <c r="AI22" s="70" t="b">
        <f aca="false">FALSE()</f>
        <v>0</v>
      </c>
      <c r="AJ22" s="70" t="n">
        <f aca="false">SDImproveCann4+IF(TSCann4="Improved Accuracy",1,0)</f>
        <v>0</v>
      </c>
      <c r="BB22" s="70" t="s">
        <v>556</v>
      </c>
    </row>
    <row r="23" customFormat="false" ht="12.75" hidden="true" customHeight="false" outlineLevel="0" collapsed="false">
      <c r="C23" s="44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8"/>
      <c r="T23" s="48"/>
      <c r="U23" s="48"/>
      <c r="V23" s="46"/>
      <c r="W23" s="46"/>
      <c r="X23" s="46"/>
      <c r="Y23" s="49"/>
      <c r="BB23" s="70" t="s">
        <v>557</v>
      </c>
    </row>
    <row r="24" customFormat="false" ht="12.75" hidden="true" customHeight="false" outlineLevel="0" collapsed="false">
      <c r="C24" s="44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49"/>
      <c r="BB24" s="70" t="s">
        <v>558</v>
      </c>
    </row>
    <row r="25" customFormat="false" ht="12.75" hidden="true" customHeight="true" outlineLevel="0" collapsed="false">
      <c r="C25" s="44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72" t="s">
        <v>537</v>
      </c>
      <c r="S25" s="73" t="s">
        <v>538</v>
      </c>
      <c r="T25" s="67"/>
      <c r="U25" s="67"/>
      <c r="V25" s="67"/>
      <c r="W25" s="67"/>
      <c r="X25" s="67"/>
      <c r="Y25" s="49"/>
    </row>
    <row r="26" customFormat="false" ht="13.5" hidden="true" customHeight="true" outlineLevel="0" collapsed="false">
      <c r="C26" s="44"/>
      <c r="D26" s="79"/>
      <c r="E26" s="79"/>
      <c r="F26" s="79"/>
      <c r="G26" s="79"/>
      <c r="H26" s="74" t="s">
        <v>539</v>
      </c>
      <c r="I26" s="74"/>
      <c r="J26" s="74" t="s">
        <v>540</v>
      </c>
      <c r="K26" s="74"/>
      <c r="L26" s="74" t="s">
        <v>541</v>
      </c>
      <c r="M26" s="74"/>
      <c r="N26" s="74" t="s">
        <v>542</v>
      </c>
      <c r="O26" s="79"/>
      <c r="P26" s="74" t="s">
        <v>543</v>
      </c>
      <c r="Q26" s="79"/>
      <c r="R26" s="72"/>
      <c r="S26" s="73"/>
      <c r="T26" s="50" t="s">
        <v>514</v>
      </c>
      <c r="U26" s="51" t="s">
        <v>140</v>
      </c>
      <c r="V26" s="79"/>
      <c r="W26" s="79"/>
      <c r="X26" s="79"/>
      <c r="Y26" s="49"/>
    </row>
    <row r="27" customFormat="false" ht="13.5" hidden="true" customHeight="false" outlineLevel="0" collapsed="false">
      <c r="C27" s="44"/>
      <c r="D27" s="46"/>
      <c r="E27" s="66"/>
      <c r="F27" s="66"/>
      <c r="G27" s="75"/>
      <c r="H27" s="66"/>
      <c r="I27" s="75"/>
      <c r="J27" s="66"/>
      <c r="K27" s="75"/>
      <c r="L27" s="66"/>
      <c r="M27" s="75"/>
      <c r="N27" s="66"/>
      <c r="O27" s="75"/>
      <c r="P27" s="66"/>
      <c r="Q27" s="75"/>
      <c r="R27" s="66"/>
      <c r="S27" s="48" t="b">
        <f aca="false">FALSE()</f>
        <v>0</v>
      </c>
      <c r="T27" s="48" t="b">
        <f aca="false">TRUE()</f>
        <v>1</v>
      </c>
      <c r="U27" s="48" t="b">
        <f aca="false">TRUE()</f>
        <v>1</v>
      </c>
      <c r="V27" s="53" t="str">
        <f aca="false">IF(Cann5&lt;&gt;"",CannBase5*IF(CannS5=FALSE(),5,1)+IF(CannEP?5=FALSE(),CannBaseEP5*CannBase5*0.2*IF(CannS5=FALSE(),5,1),0),"")</f>
        <v/>
      </c>
      <c r="W27" s="58"/>
      <c r="X27" s="54" t="str">
        <f aca="false">IF(Cann5&lt;&gt;"",CannBaseEP5*IF(CannS5=FALSE(),2,1)*IF(CannEP?5=FALSE(),0,1),"")</f>
        <v/>
      </c>
      <c r="Y27" s="55"/>
      <c r="AA27" s="37" t="e">
        <f aca="false">CONCATENATE(IF(CannPD5=TRUE(),"point-defense ",""),LOOKUP(Cann5,CannonList,CannonListStatBlock1),IF(LOOKUP(Cann5,CannonList,CannonListStatBlock1)&lt;&gt;""," ",""),IF(CannMB5&lt;&gt;"",CONCATENATE(LOWER(CannMB5)," "),""),LOOKUP(Cann5,CannonList,CannonListStatBlock2))</f>
        <v>#N/A</v>
      </c>
      <c r="AC27" s="77" t="e">
        <f aca="false">(LOOKUP(Cann5,CannonList,CannonListCost)*IF(CannMB5="Double",3,IF(CannMB5="Quad",5,1))*IF(RIGHT(CannFL5,1)="2",2,IF(RIGHT(CannFL5,1)=4,"4",1))*IF(CannEnh5="Basic",2,IF(CannEnh5="Advanced",5,1))+IF(CannPD5=TRUE(),4000,0))*CannNum5</f>
        <v>#N/A</v>
      </c>
      <c r="AE27" s="78" t="e">
        <f aca="false">(LOOKUP(Cann5,CannonList,CannonListEP)+IF(CannMB5="Double",0,IF(CannMB5="Quad",1,0))+IF(RIGHT(CannFL5,1)="2",1,IF(RIGHT(CannFL5,1)="4",2,0))+IF(CannEnh5="Basic",1,IF(CannEnh5="Advanced",2,0)))*CannNum5</f>
        <v>#N/A</v>
      </c>
      <c r="AF27" s="37" t="e">
        <f aca="false">LOOKUP(Cann5,CannonList,CannonListDamage)</f>
        <v>#N/A</v>
      </c>
      <c r="AH27" s="37" t="e">
        <f aca="false">LOOKUP(Cann5,CannonList,CannonListMult)</f>
        <v>#N/A</v>
      </c>
      <c r="AI27" s="70" t="b">
        <f aca="false">FALSE()</f>
        <v>0</v>
      </c>
      <c r="AJ27" s="70" t="n">
        <f aca="false">SDImproveCann5+IF(TSCann5="Improved Accuracy",1,0)</f>
        <v>0</v>
      </c>
    </row>
    <row r="28" customFormat="false" ht="12.75" hidden="true" customHeight="false" outlineLevel="0" collapsed="false">
      <c r="C28" s="44"/>
      <c r="D28" s="46"/>
      <c r="E28" s="46"/>
      <c r="F28" s="46"/>
      <c r="G28" s="46"/>
      <c r="H28" s="46"/>
      <c r="I28" s="46"/>
      <c r="J28" s="46"/>
      <c r="K28" s="46"/>
      <c r="M28" s="46"/>
      <c r="N28" s="46"/>
      <c r="O28" s="46"/>
      <c r="P28" s="46"/>
      <c r="Q28" s="46"/>
      <c r="R28" s="46"/>
      <c r="S28" s="48"/>
      <c r="T28" s="48"/>
      <c r="U28" s="48"/>
      <c r="V28" s="46"/>
      <c r="W28" s="46"/>
      <c r="X28" s="46"/>
      <c r="Y28" s="49"/>
    </row>
    <row r="29" customFormat="false" ht="12.75" hidden="true" customHeight="false" outlineLevel="0" collapsed="false">
      <c r="C29" s="44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49"/>
    </row>
    <row r="30" customFormat="false" ht="12.75" hidden="true" customHeight="true" outlineLevel="0" collapsed="false">
      <c r="C30" s="44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72" t="s">
        <v>537</v>
      </c>
      <c r="S30" s="73" t="s">
        <v>538</v>
      </c>
      <c r="T30" s="67"/>
      <c r="U30" s="67"/>
      <c r="V30" s="67"/>
      <c r="W30" s="67"/>
      <c r="X30" s="67"/>
      <c r="Y30" s="49"/>
    </row>
    <row r="31" customFormat="false" ht="13.5" hidden="true" customHeight="false" outlineLevel="0" collapsed="false">
      <c r="C31" s="44"/>
      <c r="D31" s="79"/>
      <c r="E31" s="79"/>
      <c r="F31" s="79"/>
      <c r="G31" s="79"/>
      <c r="H31" s="74" t="s">
        <v>539</v>
      </c>
      <c r="I31" s="74"/>
      <c r="J31" s="74" t="s">
        <v>540</v>
      </c>
      <c r="K31" s="74"/>
      <c r="L31" s="74" t="s">
        <v>541</v>
      </c>
      <c r="M31" s="74"/>
      <c r="N31" s="74" t="s">
        <v>542</v>
      </c>
      <c r="O31" s="79"/>
      <c r="P31" s="74" t="s">
        <v>543</v>
      </c>
      <c r="Q31" s="79"/>
      <c r="R31" s="72"/>
      <c r="S31" s="73"/>
      <c r="T31" s="50" t="s">
        <v>514</v>
      </c>
      <c r="U31" s="51" t="s">
        <v>140</v>
      </c>
      <c r="V31" s="79"/>
      <c r="W31" s="79"/>
      <c r="X31" s="79"/>
      <c r="Y31" s="49"/>
    </row>
    <row r="32" customFormat="false" ht="13.5" hidden="true" customHeight="false" outlineLevel="0" collapsed="false">
      <c r="C32" s="44"/>
      <c r="D32" s="46"/>
      <c r="E32" s="66"/>
      <c r="F32" s="66"/>
      <c r="G32" s="75"/>
      <c r="H32" s="66"/>
      <c r="I32" s="75"/>
      <c r="J32" s="66"/>
      <c r="K32" s="75"/>
      <c r="L32" s="66"/>
      <c r="M32" s="75"/>
      <c r="N32" s="66"/>
      <c r="O32" s="75"/>
      <c r="P32" s="66"/>
      <c r="Q32" s="75"/>
      <c r="R32" s="66"/>
      <c r="S32" s="48" t="b">
        <f aca="false">FALSE()</f>
        <v>0</v>
      </c>
      <c r="T32" s="48" t="b">
        <f aca="false">TRUE()</f>
        <v>1</v>
      </c>
      <c r="U32" s="48" t="b">
        <f aca="false">TRUE()</f>
        <v>1</v>
      </c>
      <c r="V32" s="53" t="str">
        <f aca="false">IF(Cann6&lt;&gt;"",CannBase6*IF(CannS6=FALSE(),5,1)+IF(CannEP?6=FALSE(),CannBaseEP6*CannBase6*0.2*IF(CannS6=FALSE(),5,1),0),"")</f>
        <v/>
      </c>
      <c r="W32" s="58"/>
      <c r="X32" s="54" t="str">
        <f aca="false">IF(Cann6&lt;&gt;"",CannBaseEP6*IF(CannS6=FALSE(),2,1)*IF(CannEP?6=FALSE(),0,1),"")</f>
        <v/>
      </c>
      <c r="Y32" s="55"/>
      <c r="AA32" s="37" t="e">
        <f aca="false">CONCATENATE(IF(CannPD6=TRUE(),"point-defense ",""),LOOKUP(Cann6,CannonList,CannonListStatBlock1),IF(LOOKUP(Cann6,CannonList,CannonListStatBlock1)&lt;&gt;""," ",""),IF(CannMB6&lt;&gt;"",CONCATENATE(LOWER(CannMB5)," "),""),LOOKUP(Cann6,CannonList,CannonListStatBlock2))</f>
        <v>#N/A</v>
      </c>
      <c r="AC32" s="77" t="e">
        <f aca="false">(LOOKUP(Cann6,CannonList,CannonListCost)*IF(CannMB6="Double",3,IF(CannMB6="Quad",5,1))*IF(RIGHT(CannFL6,1)="2",2,IF(RIGHT(CannFL6,1)=4,"4",1))*IF(CannEnh6="Basic",2,IF(CannEnh6="Advanced",5,1))+IF(CannPD6=TRUE(),4000,0))*CannNum6</f>
        <v>#N/A</v>
      </c>
      <c r="AE32" s="78" t="e">
        <f aca="false">(LOOKUP(Cann6,CannonList,CannonListEP)+IF(CannMB6="Double",0,IF(CannMB6="Quad",1,0))+IF(RIGHT(CannFL6,1)="2",1,IF(RIGHT(CannFL6,1)="4",2,0))+IF(CannEnh6="Basic",1,IF(CannEnh6="Advanced",2,0)))*CannNum6</f>
        <v>#N/A</v>
      </c>
      <c r="AF32" s="37" t="e">
        <f aca="false">LOOKUP(Cann6,CannonList,CannonListDamage)</f>
        <v>#N/A</v>
      </c>
      <c r="AH32" s="37" t="e">
        <f aca="false">LOOKUP(Cann6,CannonList,CannonListMult)</f>
        <v>#N/A</v>
      </c>
      <c r="AI32" s="70" t="b">
        <f aca="false">FALSE()</f>
        <v>0</v>
      </c>
      <c r="AJ32" s="70" t="n">
        <f aca="false">SDImproveCann6+IF(TSCann6="Improved Accuracy",1,0)</f>
        <v>0</v>
      </c>
    </row>
    <row r="33" customFormat="false" ht="12.75" hidden="true" customHeight="false" outlineLevel="0" collapsed="false">
      <c r="C33" s="44"/>
      <c r="D33" s="46"/>
      <c r="E33" s="46"/>
      <c r="F33" s="46"/>
      <c r="G33" s="46"/>
      <c r="H33" s="46"/>
      <c r="I33" s="46"/>
      <c r="J33" s="46"/>
      <c r="K33" s="46"/>
      <c r="M33" s="46"/>
      <c r="N33" s="46"/>
      <c r="O33" s="46"/>
      <c r="P33" s="46"/>
      <c r="Q33" s="46"/>
      <c r="R33" s="46"/>
      <c r="S33" s="48"/>
      <c r="T33" s="48"/>
      <c r="U33" s="48"/>
      <c r="V33" s="46"/>
      <c r="W33" s="46"/>
      <c r="X33" s="46"/>
      <c r="Y33" s="49"/>
    </row>
    <row r="34" customFormat="false" ht="12.75" hidden="true" customHeight="false" outlineLevel="0" collapsed="false">
      <c r="C34" s="44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49"/>
    </row>
    <row r="35" customFormat="false" ht="12.75" hidden="true" customHeight="true" outlineLevel="0" collapsed="false">
      <c r="C35" s="44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72" t="s">
        <v>537</v>
      </c>
      <c r="S35" s="73" t="s">
        <v>538</v>
      </c>
      <c r="T35" s="67"/>
      <c r="U35" s="67"/>
      <c r="V35" s="67"/>
      <c r="W35" s="67"/>
      <c r="X35" s="67"/>
      <c r="Y35" s="49"/>
    </row>
    <row r="36" customFormat="false" ht="13.5" hidden="true" customHeight="false" outlineLevel="0" collapsed="false">
      <c r="C36" s="44"/>
      <c r="D36" s="79"/>
      <c r="E36" s="79"/>
      <c r="F36" s="79"/>
      <c r="G36" s="79"/>
      <c r="H36" s="74" t="s">
        <v>539</v>
      </c>
      <c r="I36" s="74"/>
      <c r="J36" s="74" t="s">
        <v>540</v>
      </c>
      <c r="K36" s="74"/>
      <c r="L36" s="74" t="s">
        <v>541</v>
      </c>
      <c r="M36" s="74"/>
      <c r="N36" s="74" t="s">
        <v>542</v>
      </c>
      <c r="O36" s="79"/>
      <c r="P36" s="74" t="s">
        <v>543</v>
      </c>
      <c r="Q36" s="79"/>
      <c r="R36" s="72"/>
      <c r="S36" s="73"/>
      <c r="T36" s="50" t="s">
        <v>514</v>
      </c>
      <c r="U36" s="51" t="s">
        <v>140</v>
      </c>
      <c r="V36" s="79"/>
      <c r="W36" s="79"/>
      <c r="X36" s="79"/>
      <c r="Y36" s="49"/>
    </row>
    <row r="37" customFormat="false" ht="13.5" hidden="true" customHeight="false" outlineLevel="0" collapsed="false">
      <c r="C37" s="44"/>
      <c r="D37" s="46"/>
      <c r="E37" s="66"/>
      <c r="F37" s="66"/>
      <c r="G37" s="75"/>
      <c r="H37" s="66"/>
      <c r="I37" s="75"/>
      <c r="J37" s="66"/>
      <c r="K37" s="75"/>
      <c r="L37" s="66"/>
      <c r="M37" s="75"/>
      <c r="N37" s="66"/>
      <c r="O37" s="75"/>
      <c r="P37" s="66"/>
      <c r="Q37" s="75"/>
      <c r="R37" s="66"/>
      <c r="S37" s="48" t="b">
        <f aca="false">FALSE()</f>
        <v>0</v>
      </c>
      <c r="T37" s="48" t="b">
        <f aca="false">TRUE()</f>
        <v>1</v>
      </c>
      <c r="U37" s="48" t="b">
        <f aca="false">TRUE()</f>
        <v>1</v>
      </c>
      <c r="V37" s="53" t="str">
        <f aca="false">IF(Cann7&lt;&gt;"",CannBase7*IF(CannS7=FALSE(),5,1)+IF(CannEP?7=FALSE(),CannBaseEP7*CannBase7*0.2*IF(CannS7=FALSE(),5,1),0),"")</f>
        <v/>
      </c>
      <c r="W37" s="58"/>
      <c r="X37" s="54" t="str">
        <f aca="false">IF(Cann7&lt;&gt;"",CannBaseEP7*IF(CannS7=FALSE(),2,1)*IF(CannEP?7=FALSE(),0,1),"")</f>
        <v/>
      </c>
      <c r="Y37" s="55"/>
      <c r="AA37" s="37" t="e">
        <f aca="false">CONCATENATE(IF(CannPD7=TRUE(),"point-defense ",""),LOOKUP(Cann7,CannonList,CannonListStatBlock1),IF(LOOKUP(Cann7,CannonList,CannonListStatBlock1)&lt;&gt;""," ",""),IF(CannMB7&lt;&gt;"",CONCATENATE(LOWER(CannMB7)," "),""),LOOKUP(Cann7,CannonList,CannonListStatBlock2))</f>
        <v>#N/A</v>
      </c>
      <c r="AC37" s="77" t="e">
        <f aca="false">(LOOKUP(Cann7,CannonList,CannonListCost)*IF(CannMB7="Double",3,IF(CannMB7="Quad",5,1))*IF(RIGHT(CannFL7,1)="2",2,IF(RIGHT(CannFL7,1)=4,"4",1))*IF(CannEnh7="Basic",2,IF(CannEnh7="Advanced",5,1))+IF(CannPD7=TRUE(),4000,0))*CannNum7</f>
        <v>#N/A</v>
      </c>
      <c r="AE37" s="78" t="e">
        <f aca="false">(LOOKUP(Cann7,CannonList,CannonListEP)+IF(CannMB7="Double",0,IF(CannMB7="Quad",1,0))+IF(RIGHT(CannFL7,1)="2",1,IF(RIGHT(CannFL7,1)="4",2,0))+IF(CannEnh7="Basic",1,IF(CannEnh7="Advanced",2,0)))*CannNum7</f>
        <v>#N/A</v>
      </c>
      <c r="AF37" s="37" t="e">
        <f aca="false">LOOKUP(Cann7,CannonList,CannonListDamage)</f>
        <v>#N/A</v>
      </c>
      <c r="AH37" s="37" t="e">
        <f aca="false">LOOKUP(Cann7,CannonList,CannonListMult)</f>
        <v>#N/A</v>
      </c>
      <c r="AI37" s="70" t="b">
        <f aca="false">FALSE()</f>
        <v>0</v>
      </c>
      <c r="AJ37" s="70" t="n">
        <f aca="false">SDImproveCann7+IF(TSCann7="Improved Accuracy",1,0)</f>
        <v>0</v>
      </c>
    </row>
    <row r="38" customFormat="false" ht="12.75" hidden="true" customHeight="false" outlineLevel="0" collapsed="false">
      <c r="C38" s="44"/>
      <c r="D38" s="46"/>
      <c r="E38" s="46"/>
      <c r="F38" s="46"/>
      <c r="G38" s="46"/>
      <c r="H38" s="46"/>
      <c r="I38" s="46"/>
      <c r="J38" s="46"/>
      <c r="K38" s="46"/>
      <c r="M38" s="46"/>
      <c r="N38" s="46"/>
      <c r="O38" s="46"/>
      <c r="P38" s="46"/>
      <c r="Q38" s="46"/>
      <c r="R38" s="46"/>
      <c r="S38" s="48"/>
      <c r="T38" s="48"/>
      <c r="U38" s="48"/>
      <c r="V38" s="46"/>
      <c r="W38" s="46"/>
      <c r="X38" s="46"/>
      <c r="Y38" s="49"/>
    </row>
    <row r="39" customFormat="false" ht="12.75" hidden="true" customHeight="false" outlineLevel="0" collapsed="false">
      <c r="C39" s="44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49"/>
    </row>
    <row r="40" customFormat="false" ht="12.75" hidden="true" customHeight="true" outlineLevel="0" collapsed="false">
      <c r="C40" s="44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72" t="s">
        <v>537</v>
      </c>
      <c r="S40" s="73" t="s">
        <v>538</v>
      </c>
      <c r="T40" s="67"/>
      <c r="U40" s="67"/>
      <c r="V40" s="67"/>
      <c r="W40" s="67"/>
      <c r="X40" s="67"/>
      <c r="Y40" s="49"/>
    </row>
    <row r="41" customFormat="false" ht="13.5" hidden="true" customHeight="false" outlineLevel="0" collapsed="false">
      <c r="C41" s="44"/>
      <c r="D41" s="79"/>
      <c r="E41" s="79"/>
      <c r="F41" s="79"/>
      <c r="G41" s="79"/>
      <c r="H41" s="74" t="s">
        <v>539</v>
      </c>
      <c r="I41" s="74"/>
      <c r="J41" s="74" t="s">
        <v>540</v>
      </c>
      <c r="K41" s="74"/>
      <c r="L41" s="74" t="s">
        <v>541</v>
      </c>
      <c r="M41" s="74"/>
      <c r="N41" s="74" t="s">
        <v>542</v>
      </c>
      <c r="O41" s="79"/>
      <c r="P41" s="74" t="s">
        <v>543</v>
      </c>
      <c r="Q41" s="79"/>
      <c r="R41" s="72"/>
      <c r="S41" s="73"/>
      <c r="T41" s="50" t="s">
        <v>514</v>
      </c>
      <c r="U41" s="51" t="s">
        <v>140</v>
      </c>
      <c r="V41" s="79"/>
      <c r="W41" s="79"/>
      <c r="X41" s="79"/>
      <c r="Y41" s="49"/>
    </row>
    <row r="42" customFormat="false" ht="13.5" hidden="true" customHeight="false" outlineLevel="0" collapsed="false">
      <c r="C42" s="44"/>
      <c r="D42" s="46"/>
      <c r="E42" s="66"/>
      <c r="F42" s="66"/>
      <c r="G42" s="75"/>
      <c r="H42" s="66"/>
      <c r="I42" s="75"/>
      <c r="J42" s="66"/>
      <c r="K42" s="75"/>
      <c r="L42" s="66"/>
      <c r="M42" s="75"/>
      <c r="N42" s="66"/>
      <c r="O42" s="75"/>
      <c r="P42" s="66"/>
      <c r="Q42" s="75"/>
      <c r="R42" s="66"/>
      <c r="S42" s="48" t="b">
        <f aca="false">FALSE()</f>
        <v>0</v>
      </c>
      <c r="T42" s="48" t="b">
        <f aca="false">TRUE()</f>
        <v>1</v>
      </c>
      <c r="U42" s="48" t="b">
        <f aca="false">TRUE()</f>
        <v>1</v>
      </c>
      <c r="V42" s="53" t="str">
        <f aca="false">IF(Cann8&lt;&gt;"",CannBase8*IF(CannS8=FALSE(),8,1)+IF(CannEP?8=FALSE(),CannBaseEP8*CannBase8*0.2*IF(CannS8=FALSE(),5,1),0),"")</f>
        <v/>
      </c>
      <c r="W42" s="58"/>
      <c r="X42" s="54" t="str">
        <f aca="false">IF(Cann8&lt;&gt;"",CannBaseEP8*IF(CannS8=FALSE(),2,1)*IF(CannEP?8=FALSE(),0,1),"")</f>
        <v/>
      </c>
      <c r="Y42" s="55"/>
      <c r="AA42" s="37" t="e">
        <f aca="false">CONCATENATE(IF(CannPD8=TRUE(),"point-defense ",""),LOOKUP(Cann8,CannonList,CannonListStatBlock1),IF(LOOKUP(Cann8,CannonList,CannonListStatBlock1)&lt;&gt;""," ",""),IF(CannMB8&lt;&gt;"",CONCATENATE(LOWER(CannMB8)," "),""),LOOKUP(Cann8,CannonList,CannonListStatBlock2))</f>
        <v>#N/A</v>
      </c>
      <c r="AC42" s="77" t="e">
        <f aca="false">(LOOKUP(Cann8,CannonList,CannonListCost)*IF(CannMB8="Double",3,IF(CannMB8="Quad",5,1))*IF(RIGHT(CannFL8,1)="2",2,IF(RIGHT(CannFL8,1)=4,"4",1))*IF(CannEnh8="Basic",2,IF(CannEnh8="Advanced",5,1))+IF(CannPD8=TRUE(),4000,0))*CannNum8</f>
        <v>#N/A</v>
      </c>
      <c r="AE42" s="78" t="e">
        <f aca="false">(LOOKUP(Cann8,CannonList,CannonListEP)+IF(CannMB8="Double",0,IF(CannMB8="Quad",1,0))+IF(RIGHT(CannFL8,1)="2",1,IF(RIGHT(CannFL8,1)="4",2,0))+IF(CannEnh8="Basic",1,IF(CannEnh8="Advanced",2,0)))*CannNum8</f>
        <v>#N/A</v>
      </c>
      <c r="AF42" s="37" t="e">
        <f aca="false">LOOKUP(Cann8,CannonList,CannonListDamage)</f>
        <v>#N/A</v>
      </c>
      <c r="AH42" s="37" t="e">
        <f aca="false">LOOKUP(Cann8,CannonList,CannonListMult)</f>
        <v>#N/A</v>
      </c>
      <c r="AI42" s="70" t="b">
        <f aca="false">FALSE()</f>
        <v>0</v>
      </c>
      <c r="AJ42" s="70" t="n">
        <f aca="false">SDImproveCann8+IF(TSCann8="Improved Accuracy",1,0)</f>
        <v>0</v>
      </c>
    </row>
    <row r="43" customFormat="false" ht="12.75" hidden="true" customHeight="false" outlineLevel="0" collapsed="false">
      <c r="C43" s="44"/>
      <c r="D43" s="46"/>
      <c r="E43" s="46"/>
      <c r="F43" s="46"/>
      <c r="G43" s="46"/>
      <c r="H43" s="46"/>
      <c r="I43" s="46"/>
      <c r="J43" s="46"/>
      <c r="K43" s="46"/>
      <c r="M43" s="46"/>
      <c r="N43" s="46"/>
      <c r="O43" s="46"/>
      <c r="P43" s="46"/>
      <c r="Q43" s="46"/>
      <c r="R43" s="46"/>
      <c r="S43" s="48"/>
      <c r="T43" s="48"/>
      <c r="U43" s="48"/>
      <c r="V43" s="46"/>
      <c r="W43" s="46"/>
      <c r="X43" s="46"/>
      <c r="Y43" s="49"/>
    </row>
    <row r="44" customFormat="false" ht="12.75" hidden="true" customHeight="false" outlineLevel="0" collapsed="false">
      <c r="C44" s="44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49"/>
    </row>
    <row r="45" customFormat="false" ht="7.5" hidden="false" customHeight="true" outlineLevel="0" collapsed="false">
      <c r="C45" s="62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4"/>
      <c r="T45" s="64"/>
      <c r="U45" s="64"/>
      <c r="V45" s="63"/>
      <c r="W45" s="63"/>
      <c r="X45" s="63"/>
      <c r="Y45" s="65"/>
    </row>
    <row r="46" customFormat="false" ht="13.5" hidden="false" customHeight="false" outlineLevel="0" collapsed="false"/>
    <row r="47" customFormat="false" ht="7.5" hidden="false" customHeight="true" outlineLevel="0" collapsed="false">
      <c r="C47" s="40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2"/>
      <c r="T47" s="42"/>
      <c r="U47" s="42"/>
      <c r="V47" s="42" t="n">
        <f aca="false">SUM(ProjCost1,ProjCost2,ProjCost3)</f>
        <v>0</v>
      </c>
      <c r="W47" s="42"/>
      <c r="X47" s="42" t="n">
        <f aca="false">SUM(ProjEP1,ProjEP2,ProjEP3)</f>
        <v>0</v>
      </c>
      <c r="Y47" s="43"/>
    </row>
    <row r="48" customFormat="false" ht="12.75" hidden="false" customHeight="true" outlineLevel="0" collapsed="false">
      <c r="C48" s="44"/>
      <c r="D48" s="45" t="s">
        <v>559</v>
      </c>
      <c r="E48" s="46"/>
      <c r="F48" s="46"/>
      <c r="G48" s="46"/>
      <c r="H48" s="46"/>
      <c r="I48" s="46"/>
      <c r="J48" s="46"/>
      <c r="K48" s="46"/>
      <c r="L48" s="80" t="s">
        <v>560</v>
      </c>
      <c r="M48" s="46"/>
      <c r="N48" s="46"/>
      <c r="O48" s="46"/>
      <c r="P48" s="46"/>
      <c r="Q48" s="46"/>
      <c r="R48" s="72" t="s">
        <v>537</v>
      </c>
      <c r="S48" s="37"/>
      <c r="T48" s="48"/>
      <c r="U48" s="48"/>
      <c r="V48" s="46"/>
      <c r="W48" s="46"/>
      <c r="X48" s="46"/>
      <c r="Y48" s="49"/>
    </row>
    <row r="49" customFormat="false" ht="13.5" hidden="false" customHeight="false" outlineLevel="0" collapsed="false">
      <c r="C49" s="44"/>
      <c r="D49" s="46"/>
      <c r="E49" s="46"/>
      <c r="F49" s="46"/>
      <c r="G49" s="46"/>
      <c r="H49" s="74" t="s">
        <v>539</v>
      </c>
      <c r="I49" s="74"/>
      <c r="J49" s="74" t="s">
        <v>540</v>
      </c>
      <c r="K49" s="74"/>
      <c r="L49" s="80"/>
      <c r="M49" s="74"/>
      <c r="N49" s="74" t="s">
        <v>561</v>
      </c>
      <c r="O49" s="46"/>
      <c r="P49" s="74" t="s">
        <v>543</v>
      </c>
      <c r="Q49" s="46"/>
      <c r="R49" s="72"/>
      <c r="S49" s="37"/>
      <c r="T49" s="50" t="s">
        <v>514</v>
      </c>
      <c r="U49" s="51" t="s">
        <v>140</v>
      </c>
      <c r="V49" s="46"/>
      <c r="W49" s="46"/>
      <c r="X49" s="46"/>
      <c r="Y49" s="49"/>
      <c r="AJ49" s="70" t="s">
        <v>562</v>
      </c>
      <c r="AK49" s="70" t="s">
        <v>563</v>
      </c>
      <c r="AL49" s="70" t="s">
        <v>564</v>
      </c>
      <c r="AM49" s="70" t="s">
        <v>550</v>
      </c>
    </row>
    <row r="50" customFormat="false" ht="13.5" hidden="false" customHeight="false" outlineLevel="0" collapsed="false">
      <c r="C50" s="44"/>
      <c r="D50" s="46"/>
      <c r="E50" s="81"/>
      <c r="F50" s="81"/>
      <c r="G50" s="75"/>
      <c r="H50" s="66"/>
      <c r="I50" s="75"/>
      <c r="J50" s="66"/>
      <c r="K50" s="75"/>
      <c r="L50" s="69" t="b">
        <f aca="false">FALSE()</f>
        <v>0</v>
      </c>
      <c r="M50" s="75"/>
      <c r="N50" s="66"/>
      <c r="O50" s="75"/>
      <c r="P50" s="66"/>
      <c r="Q50" s="75"/>
      <c r="R50" s="66"/>
      <c r="S50" s="48" t="b">
        <f aca="false">TRUE()</f>
        <v>1</v>
      </c>
      <c r="T50" s="48" t="b">
        <f aca="false">TRUE()</f>
        <v>1</v>
      </c>
      <c r="U50" s="48" t="b">
        <f aca="false">TRUE()</f>
        <v>1</v>
      </c>
      <c r="V50" s="53" t="str">
        <f aca="false">IF(Proj1&lt;&gt;"",ProjBase1*IF(ProjS1=FALSE(),5,1)+IF(ProjEP?1=FALSE(),ProjBaseEP1*ProjBase1*0.2*IF(ProjS1=FALSE(),5,1),0)+ProjAmmo1,"")</f>
        <v/>
      </c>
      <c r="W50" s="58"/>
      <c r="X50" s="54" t="str">
        <f aca="false">IF(Proj1&lt;&gt;"",ProjBaseEP1*IF(ProjS1=FALSE(),2,1)*IF(ProjEP?1=FALSE(),0,1),"")</f>
        <v/>
      </c>
      <c r="Y50" s="55"/>
      <c r="AA50" s="37" t="e">
        <f aca="false">CONCATENATE(LOOKUP(Proj1,ProjectileList,ProjectileListStatBlock1),IF(LOOKUP(Proj1,ProjectileList,ProjectileListStatBlock1)&lt;&gt;""," ",""),LOOKUP(Proj1,ProjectileList,ProjectileListStatBlock2))</f>
        <v>#N/A</v>
      </c>
      <c r="AC50" s="77" t="e">
        <f aca="false">(LOOKUP(Proj1,ProjectileList,ProjectileListCost)*IF(RIGHT(ProjFL1,1)="2",2,IF(RIGHT(ProjFL1,1)=4,"4",1))+IF(ProjFL?1=TRUE(),1000,0)+LOOKUP(Proj1,ProjectileList,ProjectileListCost)*(ProjCap1-LOOKUP(Proj1,ProjectileList,ProjectileListCapacity))*LOOKUP(Proj1,ProjectileList,ProjectileListPercentage))*ProjNum1</f>
        <v>#N/A</v>
      </c>
      <c r="AD50" s="82" t="e">
        <f aca="false">(LOOKUP(LOOKUP(Proj1,ProjectileList,ProjectileListAmmoLink),AmmoList,AmmoListCost)*ProjCap1)*ProjNum1</f>
        <v>#N/A</v>
      </c>
      <c r="AE50" s="78" t="e">
        <f aca="false">(LOOKUP(Proj1,ProjectileList,ProjectileListEP)+IF(RIGHT(ProjFL1,1)="2",1,IF(RIGHT(ProjFL1,1)="4",2,0)))*ProjNum1</f>
        <v>#N/A</v>
      </c>
      <c r="AF50" s="37" t="e">
        <f aca="false">LOOKUP(LOOKUP(Proj1,ProjectileList,ProjectileListAmmoLink),AmmoList,AmmoListDamage)</f>
        <v>#N/A</v>
      </c>
      <c r="AG50" s="37" t="e">
        <f aca="false">LOOKUP(Proj1,ProjectileList,ProjectileListSplash)</f>
        <v>#N/A</v>
      </c>
      <c r="AH50" s="37" t="e">
        <f aca="false">LOOKUP(LOOKUP(Proj1,ProjectileList,ProjectileListAmmoLink),AmmoList,AmmoListMultiplier)</f>
        <v>#N/A</v>
      </c>
      <c r="AI50" s="70" t="b">
        <f aca="false">FALSE()</f>
        <v>0</v>
      </c>
      <c r="AJ50" s="70" t="str">
        <f aca="false">IF(Proj1&lt;&gt;"",LOOKUP(Proj1,ProjectileList,ProjectileListCapacity),"0")</f>
        <v>0</v>
      </c>
      <c r="AK50" s="70" t="str">
        <f aca="false">IF(Proj1&lt;&gt;"",LOOKUP(Proj1,ProjectileList,ProjectileListMaxCapacity),"0")</f>
        <v>0</v>
      </c>
      <c r="AL50" s="70" t="e">
        <f aca="false">LOOKUP(Proj1,ProjectileList,ProjectileListSplash)</f>
        <v>#N/A</v>
      </c>
      <c r="AM50" s="70" t="n">
        <f aca="false">SDImproveProj1+IF(TSProj1="Improved Accuracy",1,0)</f>
        <v>0</v>
      </c>
    </row>
    <row r="51" customFormat="false" ht="12.75" hidden="false" customHeight="false" outlineLevel="0" collapsed="false">
      <c r="C51" s="44"/>
      <c r="D51" s="46"/>
      <c r="E51" s="46"/>
      <c r="F51" s="46"/>
      <c r="G51" s="46"/>
      <c r="H51" s="46"/>
      <c r="I51" s="46"/>
      <c r="J51" s="46"/>
      <c r="K51" s="46"/>
      <c r="M51" s="46"/>
      <c r="N51" s="46"/>
      <c r="O51" s="46"/>
      <c r="P51" s="46"/>
      <c r="Q51" s="46"/>
      <c r="R51" s="46"/>
      <c r="S51" s="48"/>
      <c r="T51" s="48"/>
      <c r="U51" s="48"/>
      <c r="V51" s="46"/>
      <c r="W51" s="46"/>
      <c r="X51" s="46"/>
      <c r="Y51" s="49"/>
    </row>
    <row r="52" customFormat="false" ht="12.75" hidden="false" customHeight="false" outlineLevel="0" collapsed="false">
      <c r="C52" s="44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49"/>
    </row>
    <row r="53" customFormat="false" ht="12.75" hidden="true" customHeight="true" outlineLevel="0" collapsed="false">
      <c r="C53" s="44"/>
      <c r="D53" s="67"/>
      <c r="E53" s="67"/>
      <c r="F53" s="67"/>
      <c r="G53" s="67"/>
      <c r="H53" s="67"/>
      <c r="I53" s="67"/>
      <c r="J53" s="67"/>
      <c r="K53" s="67"/>
      <c r="L53" s="80" t="s">
        <v>560</v>
      </c>
      <c r="M53" s="67"/>
      <c r="N53" s="67"/>
      <c r="O53" s="67"/>
      <c r="P53" s="67"/>
      <c r="Q53" s="67"/>
      <c r="R53" s="72" t="s">
        <v>537</v>
      </c>
      <c r="S53" s="73"/>
      <c r="T53" s="67"/>
      <c r="U53" s="67"/>
      <c r="V53" s="67"/>
      <c r="W53" s="67"/>
      <c r="X53" s="67"/>
      <c r="Y53" s="49"/>
    </row>
    <row r="54" customFormat="false" ht="13.5" hidden="true" customHeight="true" outlineLevel="0" collapsed="false">
      <c r="C54" s="44"/>
      <c r="D54" s="46"/>
      <c r="E54" s="46"/>
      <c r="F54" s="46"/>
      <c r="G54" s="46"/>
      <c r="H54" s="74" t="s">
        <v>539</v>
      </c>
      <c r="I54" s="74"/>
      <c r="J54" s="74" t="s">
        <v>540</v>
      </c>
      <c r="K54" s="74"/>
      <c r="L54" s="80"/>
      <c r="M54" s="74"/>
      <c r="N54" s="74" t="s">
        <v>561</v>
      </c>
      <c r="O54" s="46"/>
      <c r="P54" s="74" t="s">
        <v>543</v>
      </c>
      <c r="Q54" s="46"/>
      <c r="R54" s="72"/>
      <c r="S54" s="73"/>
      <c r="T54" s="50" t="s">
        <v>514</v>
      </c>
      <c r="U54" s="51" t="s">
        <v>140</v>
      </c>
      <c r="V54" s="46"/>
      <c r="W54" s="46"/>
      <c r="X54" s="46"/>
      <c r="Y54" s="49"/>
    </row>
    <row r="55" customFormat="false" ht="13.5" hidden="true" customHeight="false" outlineLevel="0" collapsed="false">
      <c r="C55" s="44"/>
      <c r="D55" s="46"/>
      <c r="E55" s="66"/>
      <c r="F55" s="66"/>
      <c r="G55" s="75"/>
      <c r="H55" s="66"/>
      <c r="I55" s="75"/>
      <c r="J55" s="66"/>
      <c r="K55" s="75"/>
      <c r="L55" s="69" t="b">
        <f aca="false">FALSE()</f>
        <v>0</v>
      </c>
      <c r="M55" s="75"/>
      <c r="N55" s="66"/>
      <c r="O55" s="75"/>
      <c r="P55" s="66"/>
      <c r="Q55" s="75"/>
      <c r="R55" s="66"/>
      <c r="S55" s="48"/>
      <c r="T55" s="48" t="b">
        <f aca="false">TRUE()</f>
        <v>1</v>
      </c>
      <c r="U55" s="48" t="b">
        <f aca="false">TRUE()</f>
        <v>1</v>
      </c>
      <c r="V55" s="53" t="str">
        <f aca="false">IF(Proj2&lt;&gt;"",ProjBase2*IF(ProjS2=FALSE(),5,1)+IF(ProjEP?2=FALSE(),ProjBaseEP2*ProjBase2*0.2*IF(ProjS2=FALSE(),5,1),0)+ProjAmmo2,"")</f>
        <v/>
      </c>
      <c r="W55" s="58"/>
      <c r="X55" s="54" t="str">
        <f aca="false">IF(Proj2&lt;&gt;"",ProjBaseEP2*IF(ProjS2=FALSE(),2,1)*IF(ProjEP?2=FALSE(),0,1),"")</f>
        <v/>
      </c>
      <c r="Y55" s="55"/>
      <c r="AA55" s="37" t="e">
        <f aca="false">CONCATENATE(LOOKUP(Proj2,ProjectileList,ProjectileListStatBlock1),IF(LOOKUP(Proj2,ProjectileList,ProjectileListStatBlock1)&lt;&gt;""," ",""),LOOKUP(Proj2,ProjectileList,ProjectileListStatBlock2))</f>
        <v>#N/A</v>
      </c>
      <c r="AC55" s="77" t="e">
        <f aca="false">(LOOKUP(Proj2,ProjectileList,ProjectileListCost)*IF(RIGHT(ProjFL2,1)="2",2,IF(RIGHT(ProjFL2,1)=4,"4",1))+IF(ProjFL?2=TRUE(),1000,0)+LOOKUP(Proj2,ProjectileList,ProjectileListCost)*(ProjCap2-LOOKUP(Proj2,ProjectileList,ProjectileListCapacity))*LOOKUP(Proj2,ProjectileList,ProjectileListPercentage))*ProjNum2</f>
        <v>#N/A</v>
      </c>
      <c r="AD55" s="82" t="e">
        <f aca="false">(LOOKUP(LOOKUP(Proj2,ProjectileList,ProjectileListAmmoLink),AmmoList,AmmoListCost)*ProjCap2)*ProjNum2</f>
        <v>#N/A</v>
      </c>
      <c r="AE55" s="78" t="e">
        <f aca="false">(LOOKUP(Proj2,ProjectileList,ProjectileListEP)+IF(RIGHT(ProjFL2,1)="2",1,IF(RIGHT(ProjFL2,1)="4",2,0)))*ProjNum2</f>
        <v>#N/A</v>
      </c>
      <c r="AF55" s="37" t="e">
        <f aca="false">LOOKUP(LOOKUP(Proj2,ProjectileList,ProjectileListAmmoLink),AmmoList,AmmoListDamage)</f>
        <v>#N/A</v>
      </c>
      <c r="AG55" s="37" t="e">
        <f aca="false">LOOKUP(Proj2,ProjectileList,ProjectileListSplash)</f>
        <v>#N/A</v>
      </c>
      <c r="AH55" s="37" t="e">
        <f aca="false">LOOKUP(LOOKUP(Proj2,ProjectileList,ProjectileListAmmoLink),AmmoList,AmmoListMultiplier)</f>
        <v>#N/A</v>
      </c>
      <c r="AI55" s="70" t="b">
        <f aca="false">FALSE()</f>
        <v>0</v>
      </c>
      <c r="AJ55" s="70" t="str">
        <f aca="false">IF(Proj2&lt;&gt;"",LOOKUP(Proj2,ProjectileList,ProjectileListCapacity),"0")</f>
        <v>0</v>
      </c>
      <c r="AK55" s="70" t="str">
        <f aca="false">IF(Proj2&lt;&gt;"",LOOKUP(Proj2,ProjectileList,ProjectileListMaxCapacity),"0")</f>
        <v>0</v>
      </c>
      <c r="AL55" s="70" t="e">
        <f aca="false">LOOKUP(Proj2,ProjectileList,ProjectileListSplash)</f>
        <v>#N/A</v>
      </c>
      <c r="AM55" s="70" t="n">
        <f aca="false">SDImproveProj2+IF(TSProj2="Improved Accuracy",1,0)</f>
        <v>0</v>
      </c>
    </row>
    <row r="56" customFormat="false" ht="12.75" hidden="true" customHeight="false" outlineLevel="0" collapsed="false">
      <c r="C56" s="44"/>
      <c r="D56" s="46"/>
      <c r="E56" s="46"/>
      <c r="F56" s="46"/>
      <c r="G56" s="46"/>
      <c r="H56" s="46"/>
      <c r="I56" s="79"/>
      <c r="J56" s="46"/>
      <c r="K56" s="46"/>
      <c r="M56" s="46"/>
      <c r="N56" s="46"/>
      <c r="O56" s="46"/>
      <c r="P56" s="46"/>
      <c r="Q56" s="46"/>
      <c r="R56" s="46"/>
      <c r="S56" s="48"/>
      <c r="T56" s="48"/>
      <c r="U56" s="48"/>
      <c r="V56" s="46"/>
      <c r="W56" s="46"/>
      <c r="X56" s="46"/>
      <c r="Y56" s="49"/>
    </row>
    <row r="57" customFormat="false" ht="12.75" hidden="true" customHeight="false" outlineLevel="0" collapsed="false">
      <c r="C57" s="44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49"/>
    </row>
    <row r="58" customFormat="false" ht="12.75" hidden="true" customHeight="true" outlineLevel="0" collapsed="false">
      <c r="C58" s="44"/>
      <c r="D58" s="45"/>
      <c r="E58" s="46"/>
      <c r="F58" s="46"/>
      <c r="G58" s="46"/>
      <c r="H58" s="46"/>
      <c r="I58" s="46"/>
      <c r="J58" s="46"/>
      <c r="K58" s="46"/>
      <c r="L58" s="80" t="s">
        <v>560</v>
      </c>
      <c r="M58" s="46"/>
      <c r="N58" s="46"/>
      <c r="O58" s="46"/>
      <c r="P58" s="46"/>
      <c r="Q58" s="46"/>
      <c r="R58" s="80" t="s">
        <v>537</v>
      </c>
      <c r="S58" s="73"/>
      <c r="T58" s="48"/>
      <c r="U58" s="48"/>
      <c r="V58" s="46"/>
      <c r="W58" s="46"/>
      <c r="X58" s="46"/>
      <c r="Y58" s="49"/>
    </row>
    <row r="59" customFormat="false" ht="13.5" hidden="true" customHeight="false" outlineLevel="0" collapsed="false">
      <c r="C59" s="44"/>
      <c r="D59" s="46"/>
      <c r="E59" s="46"/>
      <c r="F59" s="46"/>
      <c r="G59" s="46"/>
      <c r="H59" s="74" t="s">
        <v>539</v>
      </c>
      <c r="I59" s="74"/>
      <c r="J59" s="74" t="s">
        <v>540</v>
      </c>
      <c r="K59" s="74"/>
      <c r="L59" s="80"/>
      <c r="M59" s="74"/>
      <c r="N59" s="74" t="s">
        <v>561</v>
      </c>
      <c r="O59" s="46"/>
      <c r="P59" s="74" t="s">
        <v>543</v>
      </c>
      <c r="Q59" s="46"/>
      <c r="R59" s="83"/>
      <c r="S59" s="84"/>
      <c r="T59" s="50" t="s">
        <v>514</v>
      </c>
      <c r="U59" s="51" t="s">
        <v>140</v>
      </c>
      <c r="V59" s="46"/>
      <c r="W59" s="46"/>
      <c r="X59" s="46"/>
      <c r="Y59" s="49"/>
    </row>
    <row r="60" customFormat="false" ht="13.5" hidden="true" customHeight="false" outlineLevel="0" collapsed="false">
      <c r="C60" s="44"/>
      <c r="D60" s="46"/>
      <c r="E60" s="66"/>
      <c r="F60" s="66"/>
      <c r="G60" s="75"/>
      <c r="H60" s="66"/>
      <c r="I60" s="75"/>
      <c r="J60" s="66"/>
      <c r="K60" s="75"/>
      <c r="L60" s="69" t="b">
        <f aca="false">FALSE()</f>
        <v>0</v>
      </c>
      <c r="M60" s="75"/>
      <c r="N60" s="66"/>
      <c r="O60" s="75"/>
      <c r="P60" s="66"/>
      <c r="Q60" s="75"/>
      <c r="R60" s="66"/>
      <c r="S60" s="48"/>
      <c r="T60" s="48" t="b">
        <f aca="false">TRUE()</f>
        <v>1</v>
      </c>
      <c r="U60" s="48" t="b">
        <f aca="false">TRUE()</f>
        <v>1</v>
      </c>
      <c r="V60" s="53" t="str">
        <f aca="false">IF(Proj3&lt;&gt;"",ProjBase3*IF(ProjS3=FALSE(),5,1)+IF(ProjEP?3=FALSE(),#NAME?*ProjBase3*0.2*IF(ProjS3=FALSE(),5,1),0)+ProjAmmo3,"")</f>
        <v/>
      </c>
      <c r="W60" s="58"/>
      <c r="X60" s="54" t="str">
        <f aca="false">IF(Proj3&lt;&gt;"",ProjBaseEP3*IF(ProjS3=FALSE(),2,1)*IF(ProjEP?3=FALSE(),0,1),"")</f>
        <v/>
      </c>
      <c r="Y60" s="55"/>
      <c r="AA60" s="37" t="e">
        <f aca="false">CONCATENATE(LOOKUP(Proj3,ProjectileList,ProjectileListStatBlock1),IF(LOOKUP(Proj3,ProjectileList,ProjectileListStatBlock1)&lt;&gt;""," ",""),LOOKUP(Proj3,ProjectileList,ProjectileListStatBlock2))</f>
        <v>#N/A</v>
      </c>
      <c r="AC60" s="77" t="e">
        <f aca="false">(LOOKUP(Proj3,ProjectileList,ProjectileListCost)*IF(RIGHT(ProjFL3,1)="2",2,IF(RIGHT(ProjFL3,1)=4,"4",1))+IF(ProjFL?3=TRUE(),1000,0)+LOOKUP(Proj3,ProjectileList,ProjectileListCost)*(ProjCap3-LOOKUP(Proj3,ProjectileList,ProjectileListCapacity))*LOOKUP(Proj3,ProjectileList,ProjectileListPercentage))*ProjNum3</f>
        <v>#N/A</v>
      </c>
      <c r="AD60" s="82" t="e">
        <f aca="false">(LOOKUP(LOOKUP(Proj3,ProjectileList,ProjectileListAmmoLink),AmmoList,AmmoListCost)*ProjCap3)*ProjNum3</f>
        <v>#N/A</v>
      </c>
      <c r="AE60" s="78" t="e">
        <f aca="false">(LOOKUP(Proj3,ProjectileList,ProjectileListEP)+IF(RIGHT(ProjFL3,1)="2",1,IF(RIGHT(ProjFL3,1)="4",2,0)))*ProjNum3</f>
        <v>#N/A</v>
      </c>
      <c r="AF60" s="37" t="e">
        <f aca="false">LOOKUP(LOOKUP(Proj3,ProjectileList,ProjectileListAmmoLink),AmmoList,AmmoListDamage)</f>
        <v>#N/A</v>
      </c>
      <c r="AG60" s="37" t="e">
        <f aca="false">LOOKUP(Proj3,ProjectileList,ProjectileListSplash)</f>
        <v>#N/A</v>
      </c>
      <c r="AH60" s="37" t="e">
        <f aca="false">LOOKUP(LOOKUP(Proj3,ProjectileList,ProjectileListAmmoLink),AmmoList,AmmoListMultiplier)</f>
        <v>#N/A</v>
      </c>
      <c r="AI60" s="70" t="b">
        <f aca="false">FALSE()</f>
        <v>0</v>
      </c>
      <c r="AJ60" s="70" t="str">
        <f aca="false">IF(Proj3&lt;&gt;"",LOOKUP(Proj3,ProjectileList,ProjectileListCapacity),"0")</f>
        <v>0</v>
      </c>
      <c r="AK60" s="70" t="str">
        <f aca="false">IF(Proj3&lt;&gt;"",LOOKUP(Proj3,ProjectileList,ProjectileListMaxCapacity),"0")</f>
        <v>0</v>
      </c>
      <c r="AL60" s="70" t="e">
        <f aca="false">LOOKUP(Proj3,ProjectileList,ProjectileListSplash)</f>
        <v>#N/A</v>
      </c>
      <c r="AM60" s="70" t="n">
        <f aca="false">SDImproveProj3+IF(TSProj3="Improved Accuracy",1,0)</f>
        <v>0</v>
      </c>
    </row>
    <row r="61" customFormat="false" ht="12.75" hidden="true" customHeight="false" outlineLevel="0" collapsed="false">
      <c r="C61" s="4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8"/>
      <c r="T61" s="48"/>
      <c r="U61" s="48"/>
      <c r="V61" s="46"/>
      <c r="W61" s="46"/>
      <c r="X61" s="46"/>
      <c r="Y61" s="49"/>
    </row>
    <row r="62" customFormat="false" ht="12.75" hidden="true" customHeight="false" outlineLevel="0" collapsed="false">
      <c r="C62" s="44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49"/>
    </row>
    <row r="63" customFormat="false" ht="12.75" hidden="true" customHeight="true" outlineLevel="0" collapsed="false">
      <c r="C63" s="44"/>
      <c r="D63" s="45"/>
      <c r="E63" s="46"/>
      <c r="F63" s="46"/>
      <c r="G63" s="46"/>
      <c r="H63" s="46"/>
      <c r="I63" s="46"/>
      <c r="J63" s="46"/>
      <c r="K63" s="46"/>
      <c r="L63" s="80" t="s">
        <v>560</v>
      </c>
      <c r="M63" s="46"/>
      <c r="N63" s="46"/>
      <c r="O63" s="46"/>
      <c r="P63" s="46"/>
      <c r="Q63" s="46"/>
      <c r="R63" s="80" t="s">
        <v>537</v>
      </c>
      <c r="S63" s="73"/>
      <c r="T63" s="48"/>
      <c r="U63" s="48"/>
      <c r="V63" s="46"/>
      <c r="W63" s="46"/>
      <c r="X63" s="46"/>
      <c r="Y63" s="49"/>
    </row>
    <row r="64" customFormat="false" ht="13.5" hidden="true" customHeight="false" outlineLevel="0" collapsed="false">
      <c r="C64" s="44"/>
      <c r="D64" s="46"/>
      <c r="E64" s="46"/>
      <c r="F64" s="46"/>
      <c r="G64" s="46"/>
      <c r="H64" s="74" t="s">
        <v>539</v>
      </c>
      <c r="I64" s="74"/>
      <c r="J64" s="74" t="s">
        <v>540</v>
      </c>
      <c r="K64" s="74"/>
      <c r="L64" s="80"/>
      <c r="M64" s="74"/>
      <c r="N64" s="74" t="s">
        <v>561</v>
      </c>
      <c r="O64" s="46"/>
      <c r="P64" s="74" t="s">
        <v>543</v>
      </c>
      <c r="Q64" s="46"/>
      <c r="R64" s="83"/>
      <c r="S64" s="84"/>
      <c r="T64" s="50" t="s">
        <v>514</v>
      </c>
      <c r="U64" s="51" t="s">
        <v>140</v>
      </c>
      <c r="V64" s="46"/>
      <c r="W64" s="46"/>
      <c r="X64" s="46"/>
      <c r="Y64" s="49"/>
    </row>
    <row r="65" customFormat="false" ht="13.5" hidden="true" customHeight="false" outlineLevel="0" collapsed="false">
      <c r="C65" s="44"/>
      <c r="D65" s="46"/>
      <c r="E65" s="66"/>
      <c r="F65" s="66"/>
      <c r="G65" s="75"/>
      <c r="H65" s="66"/>
      <c r="I65" s="75"/>
      <c r="J65" s="66"/>
      <c r="K65" s="75"/>
      <c r="L65" s="69" t="b">
        <f aca="false">TRUE()</f>
        <v>1</v>
      </c>
      <c r="M65" s="75"/>
      <c r="N65" s="66"/>
      <c r="O65" s="75"/>
      <c r="P65" s="66"/>
      <c r="Q65" s="75"/>
      <c r="R65" s="66"/>
      <c r="S65" s="48"/>
      <c r="T65" s="48" t="b">
        <f aca="false">TRUE()</f>
        <v>1</v>
      </c>
      <c r="U65" s="48" t="b">
        <f aca="false">TRUE()</f>
        <v>1</v>
      </c>
      <c r="V65" s="53" t="str">
        <f aca="false">IF(Proj4&lt;&gt;"",ProjBase4*IF(ProjS4=FALSE(),5,1)+IF(ProjEP?4=FALSE(),#NAME?*ProjBase4*0.2*IF(ProjS4=FALSE(),5,1),0)+ProjAmmo4,"")</f>
        <v/>
      </c>
      <c r="W65" s="58"/>
      <c r="X65" s="54" t="str">
        <f aca="false">IF(Proj4&lt;&gt;"",ProjBaseEP4*IF(ProjS4=FALSE(),2,1)*IF(ProjEP?4=FALSE(),0,1),"")</f>
        <v/>
      </c>
      <c r="Y65" s="55"/>
      <c r="AA65" s="37" t="e">
        <f aca="false">CONCATENATE(LOOKUP(Proj4,ProjectileList,ProjectileListStatBlock1),IF(LOOKUP(Proj4,ProjectileList,ProjectileListStatBlock1)&lt;&gt;""," ",""),LOOKUP(Proj4,ProjectileList,ProjectileListStatBlock2))</f>
        <v>#N/A</v>
      </c>
      <c r="AC65" s="77" t="e">
        <f aca="false">(LOOKUP(Proj4,ProjectileList,ProjectileListCost)*IF(RIGHT(ProjFL4,1)="2",2,IF(RIGHT(ProjFL4,1)=4,"4",1))+IF(ProjFL?4=TRUE(),1000,0)+LOOKUP(Proj4,ProjectileList,ProjectileListCost)*(ProjCap4-LOOKUP(Proj4,ProjectileList,ProjectileListCapacity))*LOOKUP(Proj4,ProjectileList,ProjectileListPercentage))*ProjNum4</f>
        <v>#N/A</v>
      </c>
      <c r="AD65" s="82" t="e">
        <f aca="false">(LOOKUP(LOOKUP(Proj4,ProjectileList,ProjectileListAmmoLink),AmmoList,AmmoListCost)*ProjCap4)*ProjNum4</f>
        <v>#N/A</v>
      </c>
      <c r="AE65" s="78" t="e">
        <f aca="false">(LOOKUP(Proj4,ProjectileList,ProjectileListEP)+IF(RIGHT(ProjFL4,1)="2",1,IF(RIGHT(ProjFL4,1)="4",2,0)))*ProjNum4</f>
        <v>#N/A</v>
      </c>
      <c r="AF65" s="37" t="e">
        <f aca="false">LOOKUP(LOOKUP(Proj4,ProjectileList,ProjectileListAmmoLink),AmmoList,AmmoListDamage)</f>
        <v>#N/A</v>
      </c>
      <c r="AG65" s="37" t="e">
        <f aca="false">LOOKUP(Proj4,ProjectileList,ProjectileListSplash)</f>
        <v>#N/A</v>
      </c>
      <c r="AH65" s="37" t="e">
        <f aca="false">LOOKUP(LOOKUP(Proj4,ProjectileList,ProjectileListAmmoLink),AmmoList,AmmoListMultiplier)</f>
        <v>#N/A</v>
      </c>
      <c r="AI65" s="70" t="b">
        <f aca="false">FALSE()</f>
        <v>0</v>
      </c>
      <c r="AJ65" s="70" t="str">
        <f aca="false">IF(Proj4&lt;&gt;"",LOOKUP(Proj4,ProjectileList,ProjectileListCapacity),"0")</f>
        <v>0</v>
      </c>
      <c r="AK65" s="70" t="str">
        <f aca="false">IF(Proj4&lt;&gt;"",LOOKUP(Proj4,ProjectileList,ProjectileListMaxCapacity),"0")</f>
        <v>0</v>
      </c>
      <c r="AM65" s="70" t="n">
        <f aca="false">SDImproveProj4+IF(TSProj4="Improved Accuracy",1,0)</f>
        <v>0</v>
      </c>
    </row>
    <row r="66" customFormat="false" ht="12.75" hidden="true" customHeight="false" outlineLevel="0" collapsed="false">
      <c r="C66" s="44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8"/>
      <c r="T66" s="48"/>
      <c r="U66" s="48"/>
      <c r="V66" s="46"/>
      <c r="W66" s="46"/>
      <c r="X66" s="46"/>
      <c r="Y66" s="49"/>
    </row>
    <row r="67" customFormat="false" ht="12.75" hidden="true" customHeight="false" outlineLevel="0" collapsed="false">
      <c r="C67" s="44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49"/>
    </row>
    <row r="68" customFormat="false" ht="7.5" hidden="false" customHeight="true" outlineLevel="0" collapsed="false">
      <c r="C68" s="62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4"/>
      <c r="T68" s="64"/>
      <c r="U68" s="64"/>
      <c r="V68" s="63"/>
      <c r="W68" s="63"/>
      <c r="X68" s="63"/>
      <c r="Y68" s="65"/>
    </row>
    <row r="69" customFormat="false" ht="13.5" hidden="false" customHeight="false" outlineLevel="0" collapsed="false"/>
    <row r="70" customFormat="false" ht="7.5" hidden="false" customHeight="true" outlineLevel="0" collapsed="false">
      <c r="C70" s="40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2"/>
      <c r="T70" s="42"/>
      <c r="U70" s="42"/>
      <c r="V70" s="42" t="n">
        <f aca="false">SUM(SpecCost1,SpecCost2,SpecCost3)</f>
        <v>0</v>
      </c>
      <c r="W70" s="42"/>
      <c r="X70" s="42" t="n">
        <f aca="false">SUM(SpecEP1,SpecEP2,SpecEP3)</f>
        <v>0</v>
      </c>
      <c r="Y70" s="43"/>
    </row>
    <row r="71" customFormat="false" ht="12.75" hidden="false" customHeight="true" outlineLevel="0" collapsed="false">
      <c r="C71" s="44"/>
      <c r="D71" s="45" t="s">
        <v>565</v>
      </c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72" t="s">
        <v>537</v>
      </c>
      <c r="S71" s="37"/>
      <c r="T71" s="48"/>
      <c r="U71" s="48"/>
      <c r="V71" s="46"/>
      <c r="W71" s="46"/>
      <c r="X71" s="46"/>
      <c r="Y71" s="49"/>
    </row>
    <row r="72" customFormat="false" ht="13.5" hidden="false" customHeight="false" outlineLevel="0" collapsed="false">
      <c r="C72" s="44"/>
      <c r="D72" s="46"/>
      <c r="E72" s="46"/>
      <c r="F72" s="46"/>
      <c r="G72" s="46"/>
      <c r="H72" s="74" t="s">
        <v>539</v>
      </c>
      <c r="I72" s="74"/>
      <c r="J72" s="74"/>
      <c r="K72" s="74"/>
      <c r="L72" s="74"/>
      <c r="M72" s="74"/>
      <c r="N72" s="74"/>
      <c r="O72" s="46"/>
      <c r="P72" s="74" t="s">
        <v>543</v>
      </c>
      <c r="Q72" s="46"/>
      <c r="R72" s="72"/>
      <c r="S72" s="37"/>
      <c r="T72" s="50" t="s">
        <v>514</v>
      </c>
      <c r="U72" s="51" t="s">
        <v>140</v>
      </c>
      <c r="V72" s="46"/>
      <c r="W72" s="46"/>
      <c r="X72" s="46"/>
      <c r="Y72" s="49"/>
      <c r="AJ72" s="70" t="s">
        <v>550</v>
      </c>
    </row>
    <row r="73" customFormat="false" ht="13.5" hidden="false" customHeight="false" outlineLevel="0" collapsed="false">
      <c r="C73" s="44"/>
      <c r="D73" s="46"/>
      <c r="E73" s="66"/>
      <c r="F73" s="66"/>
      <c r="G73" s="75"/>
      <c r="H73" s="66"/>
      <c r="I73" s="75"/>
      <c r="J73" s="75"/>
      <c r="K73" s="75"/>
      <c r="L73" s="75"/>
      <c r="M73" s="75"/>
      <c r="N73" s="75"/>
      <c r="O73" s="75"/>
      <c r="P73" s="66"/>
      <c r="Q73" s="75"/>
      <c r="R73" s="66"/>
      <c r="S73" s="48" t="b">
        <f aca="false">TRUE()</f>
        <v>1</v>
      </c>
      <c r="T73" s="48" t="b">
        <f aca="false">TRUE()</f>
        <v>1</v>
      </c>
      <c r="U73" s="48" t="b">
        <f aca="false">TRUE()</f>
        <v>1</v>
      </c>
      <c r="V73" s="53" t="str">
        <f aca="false">IF(Spec1&lt;&gt;"",SpecBase1*IF(SpecS1=FALSE(),5,1)+IF(SpecEP?1=FALSE(),#NAME?*SpecBase1*0.2*IF(SpecS1=FALSE(),5,1),0),"")</f>
        <v/>
      </c>
      <c r="W73" s="58"/>
      <c r="X73" s="54" t="str">
        <f aca="false">IF(Spec1&lt;&gt;"",SpecBaseEP1*IF(SpecS1=FALSE(),2,1)*IF(SpecEP?1=FALSE(),0,1),"")</f>
        <v/>
      </c>
      <c r="Y73" s="55"/>
      <c r="AA73" s="37" t="e">
        <f aca="false">CONCATENATE(LOOKUP(Spec1,SpecialList,SpecialListBlank),IF(LOOKUP(Spec1,SpecialList,SpecialListBlank)&lt;&gt;""," ",""),LOOKUP(Spec1,SpecialList,SpecialListStatBlock))</f>
        <v>#N/A</v>
      </c>
      <c r="AC73" s="77" t="e">
        <f aca="false">(LOOKUP(Spec1,SpecialList,SpecialListCost))*SpecNum1</f>
        <v>#N/A</v>
      </c>
      <c r="AD73" s="82"/>
      <c r="AE73" s="78" t="e">
        <f aca="false">(LOOKUP(Spec1,SpecialList,SpecialListEP))*SpecNum1</f>
        <v>#N/A</v>
      </c>
      <c r="AF73" s="37" t="e">
        <f aca="false">LOOKUP(Spec1,SpecialList,SpecialListDamage)</f>
        <v>#N/A</v>
      </c>
      <c r="AH73" s="37" t="e">
        <f aca="false">LOOKUP(Spec1,SpecialList,SpecialListSpecial)</f>
        <v>#N/A</v>
      </c>
      <c r="AI73" s="70" t="b">
        <f aca="false">FALSE()</f>
        <v>0</v>
      </c>
      <c r="AJ73" s="70" t="n">
        <f aca="false">SDImproveSpec1+IF(TSSpec1="Improved Accuracy",1,0)</f>
        <v>0</v>
      </c>
    </row>
    <row r="74" customFormat="false" ht="12.75" hidden="false" customHeight="false" outlineLevel="0" collapsed="false">
      <c r="C74" s="44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8"/>
      <c r="T74" s="48"/>
      <c r="U74" s="48"/>
      <c r="V74" s="46"/>
      <c r="W74" s="46"/>
      <c r="X74" s="46"/>
      <c r="Y74" s="49"/>
    </row>
    <row r="75" customFormat="false" ht="12.75" hidden="false" customHeight="false" outlineLevel="0" collapsed="false">
      <c r="C75" s="44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49"/>
    </row>
    <row r="76" customFormat="false" ht="12.75" hidden="true" customHeight="true" outlineLevel="0" collapsed="false">
      <c r="C76" s="44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72" t="s">
        <v>537</v>
      </c>
      <c r="S76" s="73"/>
      <c r="T76" s="67"/>
      <c r="U76" s="67"/>
      <c r="V76" s="67"/>
      <c r="W76" s="67"/>
      <c r="X76" s="67"/>
      <c r="Y76" s="49"/>
    </row>
    <row r="77" customFormat="false" ht="13.5" hidden="true" customHeight="false" outlineLevel="0" collapsed="false">
      <c r="C77" s="44"/>
      <c r="D77" s="46"/>
      <c r="E77" s="46"/>
      <c r="F77" s="46"/>
      <c r="G77" s="46"/>
      <c r="H77" s="74" t="s">
        <v>539</v>
      </c>
      <c r="I77" s="74"/>
      <c r="J77" s="74"/>
      <c r="K77" s="74"/>
      <c r="L77" s="74"/>
      <c r="M77" s="74"/>
      <c r="N77" s="74"/>
      <c r="O77" s="46"/>
      <c r="P77" s="74" t="s">
        <v>543</v>
      </c>
      <c r="Q77" s="46"/>
      <c r="R77" s="72"/>
      <c r="S77" s="73"/>
      <c r="T77" s="50" t="s">
        <v>514</v>
      </c>
      <c r="U77" s="51" t="s">
        <v>140</v>
      </c>
      <c r="V77" s="46"/>
      <c r="W77" s="46"/>
      <c r="X77" s="46"/>
      <c r="Y77" s="49"/>
    </row>
    <row r="78" customFormat="false" ht="13.5" hidden="true" customHeight="false" outlineLevel="0" collapsed="false">
      <c r="C78" s="44"/>
      <c r="D78" s="46"/>
      <c r="E78" s="66"/>
      <c r="F78" s="66"/>
      <c r="G78" s="75"/>
      <c r="H78" s="66"/>
      <c r="I78" s="75"/>
      <c r="J78" s="75"/>
      <c r="K78" s="75"/>
      <c r="L78" s="75"/>
      <c r="M78" s="75"/>
      <c r="N78" s="75"/>
      <c r="O78" s="75"/>
      <c r="P78" s="66"/>
      <c r="Q78" s="75"/>
      <c r="R78" s="66"/>
      <c r="S78" s="48"/>
      <c r="T78" s="48" t="b">
        <f aca="false">TRUE()</f>
        <v>1</v>
      </c>
      <c r="U78" s="48" t="b">
        <f aca="false">TRUE()</f>
        <v>1</v>
      </c>
      <c r="V78" s="53" t="str">
        <f aca="false">IF(Spec2&lt;&gt;"",SpecBase2*IF(SpecS2=FALSE(),5,1)+IF(SpecEP?2=FALSE(),#NAME?*SpecBase2*0.2*IF(SpecS2=FALSE(),5,1),0),"")</f>
        <v/>
      </c>
      <c r="W78" s="58"/>
      <c r="X78" s="54" t="str">
        <f aca="false">IF(Spec2&lt;&gt;"",SpecBaseEP2*IF(SpecS2=FALSE(),2,1)*IF(SpecEP?2=FALSE(),0,1),"")</f>
        <v/>
      </c>
      <c r="Y78" s="55"/>
      <c r="AA78" s="37" t="e">
        <f aca="false">CONCATENATE(LOOKUP(Spec2,SpecialList,SpecialListBlank),IF(LOOKUP(Spec2,SpecialList,SpecialListBlank)&lt;&gt;""," ",""),LOOKUP(Spec2,SpecialList,SpecialListStatBlock))</f>
        <v>#N/A</v>
      </c>
      <c r="AC78" s="77" t="e">
        <f aca="false">(LOOKUP(Spec2,SpecialList,SpecialListCost))*SpecNum2</f>
        <v>#N/A</v>
      </c>
      <c r="AD78" s="82"/>
      <c r="AE78" s="78" t="e">
        <f aca="false">(LOOKUP(Spec2,SpecialList,SpecialListEP))*SpecNum2</f>
        <v>#N/A</v>
      </c>
      <c r="AF78" s="37" t="e">
        <f aca="false">LOOKUP(Spec2,SpecialList,SpecialListDamage)</f>
        <v>#N/A</v>
      </c>
      <c r="AH78" s="37" t="e">
        <f aca="false">LOOKUP(Spec2,SpecialList,SpecialListSpecial)</f>
        <v>#N/A</v>
      </c>
      <c r="AI78" s="70" t="b">
        <f aca="false">FALSE()</f>
        <v>0</v>
      </c>
      <c r="AJ78" s="70" t="n">
        <f aca="false">SDImproveSpec2+IF(TSSpec2="Improved Accuracy",1,0)</f>
        <v>0</v>
      </c>
    </row>
    <row r="79" customFormat="false" ht="12.75" hidden="true" customHeight="false" outlineLevel="0" collapsed="false">
      <c r="C79" s="44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8"/>
      <c r="T79" s="48"/>
      <c r="U79" s="48"/>
      <c r="V79" s="46"/>
      <c r="W79" s="46"/>
      <c r="X79" s="46"/>
      <c r="Y79" s="49"/>
    </row>
    <row r="80" customFormat="false" ht="12.75" hidden="true" customHeight="false" outlineLevel="0" collapsed="false">
      <c r="C80" s="44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49"/>
    </row>
    <row r="81" customFormat="false" ht="12.75" hidden="true" customHeight="true" outlineLevel="0" collapsed="false">
      <c r="C81" s="44"/>
      <c r="D81" s="45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72" t="s">
        <v>537</v>
      </c>
      <c r="S81" s="73"/>
      <c r="T81" s="48"/>
      <c r="U81" s="48"/>
      <c r="V81" s="46"/>
      <c r="W81" s="46"/>
      <c r="X81" s="46"/>
      <c r="Y81" s="49"/>
    </row>
    <row r="82" customFormat="false" ht="13.5" hidden="true" customHeight="false" outlineLevel="0" collapsed="false">
      <c r="C82" s="44"/>
      <c r="D82" s="46"/>
      <c r="E82" s="46"/>
      <c r="F82" s="46"/>
      <c r="G82" s="46"/>
      <c r="H82" s="74" t="s">
        <v>539</v>
      </c>
      <c r="I82" s="74"/>
      <c r="J82" s="74"/>
      <c r="K82" s="74"/>
      <c r="L82" s="74"/>
      <c r="M82" s="74"/>
      <c r="N82" s="74"/>
      <c r="O82" s="46"/>
      <c r="P82" s="74" t="s">
        <v>543</v>
      </c>
      <c r="Q82" s="46"/>
      <c r="R82" s="72"/>
      <c r="S82" s="73"/>
      <c r="T82" s="50" t="s">
        <v>514</v>
      </c>
      <c r="U82" s="51" t="s">
        <v>140</v>
      </c>
      <c r="V82" s="46"/>
      <c r="W82" s="46"/>
      <c r="X82" s="46"/>
      <c r="Y82" s="49"/>
    </row>
    <row r="83" customFormat="false" ht="13.5" hidden="true" customHeight="false" outlineLevel="0" collapsed="false">
      <c r="C83" s="44"/>
      <c r="D83" s="46"/>
      <c r="E83" s="66"/>
      <c r="F83" s="66"/>
      <c r="G83" s="75"/>
      <c r="H83" s="66"/>
      <c r="I83" s="75"/>
      <c r="J83" s="75"/>
      <c r="K83" s="75"/>
      <c r="L83" s="75"/>
      <c r="M83" s="75"/>
      <c r="N83" s="75"/>
      <c r="O83" s="75"/>
      <c r="P83" s="66"/>
      <c r="Q83" s="75"/>
      <c r="R83" s="66"/>
      <c r="S83" s="48"/>
      <c r="T83" s="48" t="b">
        <f aca="false">TRUE()</f>
        <v>1</v>
      </c>
      <c r="U83" s="48" t="b">
        <f aca="false">TRUE()</f>
        <v>1</v>
      </c>
      <c r="V83" s="53" t="str">
        <f aca="false">IF(Spec3&lt;&gt;"",SpecBase3*IF(SpecS3=FALSE(),5,1)+IF(SpecEP?3=FALSE(),#NAME?*SpecBase3*0.2*IF(SpecS3=FALSE(),5,1),0),"")</f>
        <v/>
      </c>
      <c r="W83" s="58"/>
      <c r="X83" s="54" t="str">
        <f aca="false">IF(Spec3&lt;&gt;"",SpecBaseEP3*IF(SpecS3=FALSE(),2,1)*IF(SpecEP?3=FALSE(),0,1),"")</f>
        <v/>
      </c>
      <c r="Y83" s="55"/>
      <c r="AA83" s="37" t="e">
        <f aca="false">CONCATENATE(LOOKUP(Spec3,SpecialList,SpecialListBlank),IF(LOOKUP(Spec3,SpecialList,SpecialListBlank)&lt;&gt;""," ",""),LOOKUP(Spec3,SpecialList,SpecialListStatBlock))</f>
        <v>#N/A</v>
      </c>
      <c r="AC83" s="77" t="e">
        <f aca="false">(LOOKUP(Spec3,SpecialList,SpecialListCost))*SpecNum3</f>
        <v>#N/A</v>
      </c>
      <c r="AD83" s="82"/>
      <c r="AE83" s="78" t="e">
        <f aca="false">(LOOKUP(Spec3,SpecialList,SpecialListEP))*SpecNum3</f>
        <v>#N/A</v>
      </c>
      <c r="AF83" s="37" t="e">
        <f aca="false">LOOKUP(Spec3,SpecialList,SpecialListDamage)</f>
        <v>#N/A</v>
      </c>
      <c r="AH83" s="37" t="e">
        <f aca="false">LOOKUP(Spec3,SpecialList,SpecialListSpecial)</f>
        <v>#N/A</v>
      </c>
      <c r="AI83" s="70" t="b">
        <f aca="false">FALSE()</f>
        <v>0</v>
      </c>
      <c r="AJ83" s="70" t="n">
        <f aca="false">SDImproveSpec3+IF(TSSpec3="Improved Accuracy",1,0)</f>
        <v>0</v>
      </c>
    </row>
    <row r="84" customFormat="false" ht="12.75" hidden="true" customHeight="false" outlineLevel="0" collapsed="false">
      <c r="C84" s="44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8"/>
      <c r="T84" s="48"/>
      <c r="U84" s="48"/>
      <c r="V84" s="46"/>
      <c r="W84" s="46"/>
      <c r="X84" s="46"/>
      <c r="Y84" s="49"/>
    </row>
    <row r="85" customFormat="false" ht="12.75" hidden="true" customHeight="false" outlineLevel="0" collapsed="false">
      <c r="C85" s="44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49"/>
    </row>
    <row r="86" customFormat="false" ht="7.5" hidden="false" customHeight="true" outlineLevel="0" collapsed="false">
      <c r="C86" s="62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4"/>
      <c r="T86" s="64"/>
      <c r="U86" s="64"/>
      <c r="V86" s="63"/>
      <c r="W86" s="63"/>
      <c r="X86" s="63"/>
      <c r="Y86" s="65"/>
    </row>
    <row r="88" customFormat="false" ht="7.5" hidden="true" customHeight="true" outlineLevel="0" collapsed="false">
      <c r="C88" s="40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2"/>
      <c r="T88" s="42"/>
      <c r="U88" s="42"/>
      <c r="V88" s="42" t="n">
        <f aca="false">SUM(OtherCost1,OtherCost2,OtherCost3)</f>
        <v>0</v>
      </c>
      <c r="W88" s="42"/>
      <c r="X88" s="42" t="n">
        <f aca="false">SUM(OtherEP1,OtherEP2,OtherEP3)</f>
        <v>0</v>
      </c>
      <c r="Y88" s="43"/>
    </row>
    <row r="89" customFormat="false" ht="12.75" hidden="true" customHeight="true" outlineLevel="0" collapsed="false">
      <c r="C89" s="44"/>
      <c r="D89" s="45" t="s">
        <v>566</v>
      </c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72" t="s">
        <v>537</v>
      </c>
      <c r="S89" s="37"/>
      <c r="T89" s="48"/>
      <c r="U89" s="48"/>
      <c r="V89" s="46"/>
      <c r="W89" s="46"/>
      <c r="X89" s="46"/>
      <c r="Y89" s="49"/>
    </row>
    <row r="90" customFormat="false" ht="13.5" hidden="true" customHeight="false" outlineLevel="0" collapsed="false">
      <c r="C90" s="44"/>
      <c r="D90" s="46"/>
      <c r="E90" s="46"/>
      <c r="F90" s="46"/>
      <c r="G90" s="46"/>
      <c r="H90" s="74" t="s">
        <v>539</v>
      </c>
      <c r="I90" s="74"/>
      <c r="J90" s="74"/>
      <c r="K90" s="74"/>
      <c r="L90" s="74"/>
      <c r="M90" s="74"/>
      <c r="N90" s="74" t="s">
        <v>561</v>
      </c>
      <c r="O90" s="46"/>
      <c r="P90" s="74" t="s">
        <v>543</v>
      </c>
      <c r="Q90" s="46"/>
      <c r="R90" s="72"/>
      <c r="S90" s="37"/>
      <c r="T90" s="50" t="s">
        <v>514</v>
      </c>
      <c r="U90" s="51" t="s">
        <v>140</v>
      </c>
      <c r="V90" s="46"/>
      <c r="W90" s="46"/>
      <c r="X90" s="46"/>
      <c r="Y90" s="49"/>
      <c r="AJ90" s="70" t="s">
        <v>550</v>
      </c>
    </row>
    <row r="91" customFormat="false" ht="13.5" hidden="true" customHeight="false" outlineLevel="0" collapsed="false">
      <c r="C91" s="44"/>
      <c r="D91" s="46"/>
      <c r="E91" s="66"/>
      <c r="F91" s="66"/>
      <c r="G91" s="75"/>
      <c r="H91" s="66"/>
      <c r="I91" s="75"/>
      <c r="J91" s="75"/>
      <c r="K91" s="75"/>
      <c r="L91" s="75"/>
      <c r="M91" s="75"/>
      <c r="N91" s="66"/>
      <c r="O91" s="75"/>
      <c r="P91" s="66"/>
      <c r="Q91" s="75"/>
      <c r="R91" s="66"/>
      <c r="S91" s="48" t="b">
        <f aca="false">TRUE()</f>
        <v>1</v>
      </c>
      <c r="T91" s="48" t="b">
        <f aca="false">TRUE()</f>
        <v>1</v>
      </c>
      <c r="U91" s="48" t="b">
        <f aca="false">TRUE()</f>
        <v>1</v>
      </c>
      <c r="V91" s="53" t="str">
        <f aca="false">IF(Other1&lt;&gt;"",(OtherBase1*IF(OtherS1=FALSE(),5,1)+IF(OtherEP?1=FALSE(),OtherBaseEP1*OtherBase1*0.2*IF(OtherS1=FALSE(),5,1),0))*OtherNum1,"")</f>
        <v/>
      </c>
      <c r="W91" s="58"/>
      <c r="X91" s="54" t="str">
        <f aca="false">IF(Other1&lt;&gt;"",OtherBaseEP1*IF(OtherS1=FALSE(),2,1)*IF(OtherEP?1=FALSE(),0,1)*OtherNum1,"")</f>
        <v/>
      </c>
      <c r="Y91" s="55"/>
      <c r="AC91" s="77" t="n">
        <v>0</v>
      </c>
      <c r="AD91" s="82"/>
      <c r="AE91" s="78" t="n">
        <v>0</v>
      </c>
      <c r="AF91" s="37" t="n">
        <v>0</v>
      </c>
      <c r="AH91" s="37" t="n">
        <v>0</v>
      </c>
      <c r="AI91" s="70" t="b">
        <f aca="false">FALSE()</f>
        <v>0</v>
      </c>
      <c r="AJ91" s="70" t="n">
        <f aca="false">SDImproveOther1+IF(TSOther1="Improved Accuracy",1,0)</f>
        <v>0</v>
      </c>
    </row>
    <row r="92" customFormat="false" ht="12.75" hidden="true" customHeight="false" outlineLevel="0" collapsed="false">
      <c r="C92" s="44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8"/>
      <c r="T92" s="48"/>
      <c r="U92" s="48"/>
      <c r="V92" s="46"/>
      <c r="W92" s="46"/>
      <c r="X92" s="46"/>
      <c r="Y92" s="49"/>
    </row>
    <row r="93" customFormat="false" ht="12.75" hidden="true" customHeight="false" outlineLevel="0" collapsed="false">
      <c r="C93" s="44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49"/>
    </row>
    <row r="94" customFormat="false" ht="12.75" hidden="true" customHeight="true" outlineLevel="0" collapsed="false">
      <c r="C94" s="44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72" t="s">
        <v>537</v>
      </c>
      <c r="S94" s="73"/>
      <c r="T94" s="67"/>
      <c r="U94" s="67"/>
      <c r="V94" s="67"/>
      <c r="W94" s="67"/>
      <c r="X94" s="67"/>
      <c r="Y94" s="49"/>
    </row>
    <row r="95" customFormat="false" ht="13.5" hidden="true" customHeight="false" outlineLevel="0" collapsed="false">
      <c r="C95" s="44"/>
      <c r="D95" s="46"/>
      <c r="E95" s="46"/>
      <c r="F95" s="46"/>
      <c r="G95" s="46"/>
      <c r="H95" s="74" t="s">
        <v>539</v>
      </c>
      <c r="I95" s="74"/>
      <c r="J95" s="74"/>
      <c r="K95" s="74"/>
      <c r="L95" s="74"/>
      <c r="M95" s="74"/>
      <c r="N95" s="74" t="s">
        <v>561</v>
      </c>
      <c r="O95" s="46"/>
      <c r="P95" s="74" t="s">
        <v>543</v>
      </c>
      <c r="Q95" s="46"/>
      <c r="R95" s="72"/>
      <c r="S95" s="73"/>
      <c r="T95" s="50" t="s">
        <v>514</v>
      </c>
      <c r="U95" s="51" t="s">
        <v>140</v>
      </c>
      <c r="V95" s="46"/>
      <c r="W95" s="46"/>
      <c r="X95" s="46"/>
      <c r="Y95" s="49"/>
    </row>
    <row r="96" customFormat="false" ht="13.5" hidden="true" customHeight="false" outlineLevel="0" collapsed="false">
      <c r="C96" s="44"/>
      <c r="D96" s="46"/>
      <c r="E96" s="66"/>
      <c r="F96" s="66"/>
      <c r="G96" s="75"/>
      <c r="H96" s="66"/>
      <c r="I96" s="75"/>
      <c r="J96" s="75"/>
      <c r="K96" s="75"/>
      <c r="L96" s="75"/>
      <c r="M96" s="75"/>
      <c r="N96" s="66"/>
      <c r="O96" s="75"/>
      <c r="P96" s="66"/>
      <c r="Q96" s="75"/>
      <c r="R96" s="66"/>
      <c r="S96" s="48"/>
      <c r="T96" s="48" t="b">
        <f aca="false">TRUE()</f>
        <v>1</v>
      </c>
      <c r="U96" s="48" t="b">
        <f aca="false">TRUE()</f>
        <v>1</v>
      </c>
      <c r="V96" s="53" t="str">
        <f aca="false">IF(Other2&lt;&gt;"",(OtherBase2*IF(OtherS2=FALSE(),5,1)+IF(OtherEP?2=FALSE(),OtherBaseEP2*OtherBase2*0.2*IF(OtherS2=FALSE(),5,1),0))*OtherNum2,"")</f>
        <v/>
      </c>
      <c r="W96" s="58"/>
      <c r="X96" s="54" t="str">
        <f aca="false">IF(Other2&lt;&gt;"",OtherBaseEP2*IF(OtherS2=FALSE(),2,1)*IF(OtherEP?2=FALSE(),0,1)*OtherNum2,"")</f>
        <v/>
      </c>
      <c r="Y96" s="55"/>
      <c r="AC96" s="77" t="n">
        <v>0</v>
      </c>
      <c r="AD96" s="82"/>
      <c r="AE96" s="78" t="n">
        <v>0</v>
      </c>
      <c r="AF96" s="37" t="n">
        <v>0</v>
      </c>
      <c r="AH96" s="37" t="n">
        <v>0</v>
      </c>
      <c r="AI96" s="70" t="b">
        <f aca="false">FALSE()</f>
        <v>0</v>
      </c>
      <c r="AJ96" s="70" t="n">
        <f aca="false">SDImproveOther2+IF(TSOther2="Improved Accuracy",1,0)</f>
        <v>0</v>
      </c>
    </row>
    <row r="97" customFormat="false" ht="12.75" hidden="true" customHeight="false" outlineLevel="0" collapsed="false">
      <c r="C97" s="44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8"/>
      <c r="T97" s="48"/>
      <c r="U97" s="48"/>
      <c r="V97" s="46"/>
      <c r="W97" s="46"/>
      <c r="X97" s="46"/>
      <c r="Y97" s="49"/>
    </row>
    <row r="98" customFormat="false" ht="12.75" hidden="true" customHeight="false" outlineLevel="0" collapsed="false">
      <c r="C98" s="44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49"/>
    </row>
    <row r="99" customFormat="false" ht="12.75" hidden="true" customHeight="true" outlineLevel="0" collapsed="false">
      <c r="C99" s="44"/>
      <c r="D99" s="45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72" t="s">
        <v>537</v>
      </c>
      <c r="S99" s="73"/>
      <c r="T99" s="48"/>
      <c r="U99" s="48"/>
      <c r="V99" s="46"/>
      <c r="W99" s="46"/>
      <c r="X99" s="46"/>
      <c r="Y99" s="49"/>
    </row>
    <row r="100" customFormat="false" ht="13.5" hidden="true" customHeight="false" outlineLevel="0" collapsed="false">
      <c r="C100" s="44"/>
      <c r="D100" s="46"/>
      <c r="E100" s="46"/>
      <c r="F100" s="46"/>
      <c r="G100" s="46"/>
      <c r="H100" s="74" t="s">
        <v>539</v>
      </c>
      <c r="I100" s="74"/>
      <c r="J100" s="74"/>
      <c r="K100" s="74"/>
      <c r="L100" s="74"/>
      <c r="M100" s="74"/>
      <c r="N100" s="74" t="s">
        <v>561</v>
      </c>
      <c r="O100" s="46"/>
      <c r="P100" s="74" t="s">
        <v>543</v>
      </c>
      <c r="Q100" s="46"/>
      <c r="R100" s="72"/>
      <c r="S100" s="73"/>
      <c r="T100" s="50" t="s">
        <v>514</v>
      </c>
      <c r="U100" s="51" t="s">
        <v>140</v>
      </c>
      <c r="V100" s="46"/>
      <c r="W100" s="46"/>
      <c r="X100" s="46"/>
      <c r="Y100" s="49"/>
    </row>
    <row r="101" customFormat="false" ht="13.5" hidden="true" customHeight="false" outlineLevel="0" collapsed="false">
      <c r="C101" s="44"/>
      <c r="D101" s="46"/>
      <c r="E101" s="66"/>
      <c r="F101" s="66"/>
      <c r="G101" s="75"/>
      <c r="H101" s="66"/>
      <c r="I101" s="75"/>
      <c r="J101" s="75"/>
      <c r="K101" s="75"/>
      <c r="L101" s="75"/>
      <c r="M101" s="75"/>
      <c r="N101" s="66"/>
      <c r="O101" s="75"/>
      <c r="P101" s="66"/>
      <c r="Q101" s="75"/>
      <c r="R101" s="66"/>
      <c r="S101" s="48"/>
      <c r="T101" s="48" t="b">
        <f aca="false">TRUE()</f>
        <v>1</v>
      </c>
      <c r="U101" s="48" t="b">
        <f aca="false">TRUE()</f>
        <v>1</v>
      </c>
      <c r="V101" s="53" t="str">
        <f aca="false">IF(Other3&lt;&gt;"",OtherBase3*IF(OtherS3=FALSE(),5,1)+IF(OtherEP?3=FALSE(),OtherBaseEP3*OtherBase3*0.2*IF(OtherS3=FALSE(),5,1),0)*OtherNum3,"")</f>
        <v/>
      </c>
      <c r="W101" s="58"/>
      <c r="X101" s="54" t="str">
        <f aca="false">IF(Other3&lt;&gt;"",OtherBaseEP3*IF(OtherS3=FALSE(),2,1)*IF(OtherEP?3=FALSE(),0,1)*OtherNum3,"")</f>
        <v/>
      </c>
      <c r="Y101" s="55"/>
      <c r="AC101" s="77" t="n">
        <v>0</v>
      </c>
      <c r="AD101" s="82"/>
      <c r="AE101" s="78" t="n">
        <v>0</v>
      </c>
      <c r="AF101" s="37" t="n">
        <v>0</v>
      </c>
      <c r="AH101" s="37" t="n">
        <v>0</v>
      </c>
      <c r="AI101" s="70" t="b">
        <f aca="false">FALSE()</f>
        <v>0</v>
      </c>
      <c r="AJ101" s="70" t="n">
        <f aca="false">SDImproveOther3+IF(TSOther3="Improved Accuracy",1,0)</f>
        <v>0</v>
      </c>
    </row>
    <row r="102" customFormat="false" ht="12.75" hidden="true" customHeight="false" outlineLevel="0" collapsed="false">
      <c r="C102" s="44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8"/>
      <c r="T102" s="48"/>
      <c r="U102" s="48"/>
      <c r="V102" s="46"/>
      <c r="W102" s="46"/>
      <c r="X102" s="46"/>
      <c r="Y102" s="49"/>
    </row>
    <row r="103" customFormat="false" ht="12.75" hidden="true" customHeight="false" outlineLevel="0" collapsed="false">
      <c r="C103" s="44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49"/>
    </row>
    <row r="104" customFormat="false" ht="7.5" hidden="true" customHeight="true" outlineLevel="0" collapsed="false">
      <c r="C104" s="6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4"/>
      <c r="T104" s="64"/>
      <c r="U104" s="64"/>
      <c r="V104" s="63"/>
      <c r="W104" s="63"/>
      <c r="X104" s="63"/>
      <c r="Y104" s="65"/>
    </row>
  </sheetData>
  <mergeCells count="67">
    <mergeCell ref="R5:R6"/>
    <mergeCell ref="S5:S6"/>
    <mergeCell ref="E7:F7"/>
    <mergeCell ref="D9:X9"/>
    <mergeCell ref="R10:R11"/>
    <mergeCell ref="S10:S11"/>
    <mergeCell ref="E12:F12"/>
    <mergeCell ref="D14:X14"/>
    <mergeCell ref="R15:R16"/>
    <mergeCell ref="S15:S16"/>
    <mergeCell ref="E17:F17"/>
    <mergeCell ref="D19:X19"/>
    <mergeCell ref="R20:R21"/>
    <mergeCell ref="S20:S21"/>
    <mergeCell ref="E22:F22"/>
    <mergeCell ref="D24:X24"/>
    <mergeCell ref="R25:R26"/>
    <mergeCell ref="S25:S26"/>
    <mergeCell ref="E27:F27"/>
    <mergeCell ref="D29:X29"/>
    <mergeCell ref="R30:R31"/>
    <mergeCell ref="S30:S31"/>
    <mergeCell ref="E32:F32"/>
    <mergeCell ref="D34:X34"/>
    <mergeCell ref="R35:R36"/>
    <mergeCell ref="S35:S36"/>
    <mergeCell ref="E37:F37"/>
    <mergeCell ref="D39:X39"/>
    <mergeCell ref="R40:R41"/>
    <mergeCell ref="S40:S41"/>
    <mergeCell ref="E42:F42"/>
    <mergeCell ref="D44:X44"/>
    <mergeCell ref="L48:L49"/>
    <mergeCell ref="R48:R49"/>
    <mergeCell ref="E50:F50"/>
    <mergeCell ref="D52:X52"/>
    <mergeCell ref="L53:L54"/>
    <mergeCell ref="R53:R54"/>
    <mergeCell ref="S53:S54"/>
    <mergeCell ref="E55:F55"/>
    <mergeCell ref="D57:X57"/>
    <mergeCell ref="L58:L59"/>
    <mergeCell ref="E60:F60"/>
    <mergeCell ref="L63:L64"/>
    <mergeCell ref="E65:F65"/>
    <mergeCell ref="R71:R72"/>
    <mergeCell ref="E73:F73"/>
    <mergeCell ref="D75:X75"/>
    <mergeCell ref="R76:R77"/>
    <mergeCell ref="S76:S77"/>
    <mergeCell ref="E78:F78"/>
    <mergeCell ref="D80:X80"/>
    <mergeCell ref="R81:R82"/>
    <mergeCell ref="S81:S82"/>
    <mergeCell ref="E83:F83"/>
    <mergeCell ref="D85:X85"/>
    <mergeCell ref="R89:R90"/>
    <mergeCell ref="E91:F91"/>
    <mergeCell ref="D93:X93"/>
    <mergeCell ref="R94:R95"/>
    <mergeCell ref="S94:S95"/>
    <mergeCell ref="E96:F96"/>
    <mergeCell ref="D98:X98"/>
    <mergeCell ref="R99:R100"/>
    <mergeCell ref="S99:S100"/>
    <mergeCell ref="E101:F101"/>
    <mergeCell ref="D103:X103"/>
  </mergeCells>
  <dataValidations count="26">
    <dataValidation allowBlank="true" errorStyle="stop" operator="between" showDropDown="false" showErrorMessage="true" showInputMessage="false" sqref="N7 N12 N17 N22 N27 N32 N37 N42" type="list">
      <formula1>"Double,Quad"</formula1>
      <formula2>0</formula2>
    </dataValidation>
    <dataValidation allowBlank="true" errorStyle="stop" operator="between" showDropDown="false" showErrorMessage="true" showInputMessage="false" sqref="J7 J12 J17 J22 J27 J32 J37 J42" type="list">
      <formula1>"Fire-linked 2,Fire-linked 4"</formula1>
      <formula2>0</formula2>
    </dataValidation>
    <dataValidation allowBlank="true" errorStyle="stop" operator="between" showDropDown="false" showErrorMessage="true" showInputMessage="false" sqref="R7 R12 R17 R22 R27 R32 R37 R42" type="whole">
      <formula1>2</formula1>
      <formula2>6</formula2>
    </dataValidation>
    <dataValidation allowBlank="true" errorStyle="stop" operator="between" showDropDown="false" showErrorMessage="true" showInputMessage="false" sqref="J50 J55 J60 J65" type="list">
      <formula1>"Fire-linked 2,Fire-linked 4"</formula1>
      <formula2>0</formula2>
    </dataValidation>
    <dataValidation allowBlank="true" errorStyle="stop" operator="equal" showDropDown="false" showErrorMessage="true" showInputMessage="false" sqref="E91:F91 E96:F96 E101:F101" type="textLength">
      <formula1>0</formula1>
      <formula2>0</formula2>
    </dataValidation>
    <dataValidation allowBlank="true" errorStyle="stop" operator="between" showDropDown="false" showErrorMessage="true" showInputMessage="false" sqref="L17" type="list">
      <formula1>"Basic,Advanced"</formula1>
      <formula2>0</formula2>
    </dataValidation>
    <dataValidation allowBlank="true" errorStyle="stop" operator="between" showDropDown="false" showErrorMessage="true" showInputMessage="false" sqref="L27" type="list">
      <formula1>"Basic,Advanced"</formula1>
      <formula2>0</formula2>
    </dataValidation>
    <dataValidation allowBlank="true" errorStyle="stop" operator="between" showDropDown="false" showErrorMessage="true" showInputMessage="false" sqref="L32" type="list">
      <formula1>"Basic,Advanced"</formula1>
      <formula2>0</formula2>
    </dataValidation>
    <dataValidation allowBlank="true" errorStyle="stop" operator="between" showDropDown="false" showErrorMessage="true" showInputMessage="false" sqref="L37" type="list">
      <formula1>"Basic,Advanced"</formula1>
      <formula2>0</formula2>
    </dataValidation>
    <dataValidation allowBlank="true" errorStyle="stop" operator="between" showDropDown="false" showErrorMessage="true" showInputMessage="false" sqref="L42" type="list">
      <formula1>"Basic,Advanced"</formula1>
      <formula2>0</formula2>
    </dataValidation>
    <dataValidation allowBlank="true" errorStyle="stop" operator="between" showDropDown="false" showErrorMessage="true" showInputMessage="false" sqref="L22" type="list">
      <formula1>"Basic,Advanced"</formula1>
      <formula2>0</formula2>
    </dataValidation>
    <dataValidation allowBlank="true" errorStyle="stop" operator="between" showDropDown="false" showErrorMessage="true" showInputMessage="false" sqref="E7:F7" type="list">
      <formula1>$BA$1:$BA$8</formula1>
      <formula2>0</formula2>
    </dataValidation>
    <dataValidation allowBlank="true" errorStyle="stop" operator="between" showDropDown="false" showErrorMessage="true" showInputMessage="false" sqref="E12:F12" type="list">
      <formula1>$BA$1:$BA$8</formula1>
      <formula2>0</formula2>
    </dataValidation>
    <dataValidation allowBlank="true" errorStyle="stop" operator="between" showDropDown="false" showErrorMessage="true" showInputMessage="false" sqref="E17:F17" type="list">
      <formula1>$BA$1:$BA$8</formula1>
      <formula2>0</formula2>
    </dataValidation>
    <dataValidation allowBlank="true" errorStyle="stop" operator="between" showDropDown="false" showErrorMessage="true" showInputMessage="false" sqref="E22:F22" type="list">
      <formula1>$BA$1:$BA$8</formula1>
      <formula2>0</formula2>
    </dataValidation>
    <dataValidation allowBlank="true" errorStyle="stop" operator="between" showDropDown="false" showErrorMessage="true" showInputMessage="false" sqref="E27:F27" type="list">
      <formula1>$BA$1:$BA$8</formula1>
      <formula2>0</formula2>
    </dataValidation>
    <dataValidation allowBlank="true" errorStyle="stop" operator="between" showDropDown="false" showErrorMessage="true" showInputMessage="false" sqref="E32:F32" type="list">
      <formula1>$BA$1:$BA$8</formula1>
      <formula2>0</formula2>
    </dataValidation>
    <dataValidation allowBlank="true" errorStyle="stop" operator="between" showDropDown="false" showErrorMessage="true" showInputMessage="false" sqref="E37:F37" type="list">
      <formula1>$BA$1:$BA$8</formula1>
      <formula2>0</formula2>
    </dataValidation>
    <dataValidation allowBlank="true" errorStyle="stop" operator="between" showDropDown="false" showErrorMessage="true" showInputMessage="false" sqref="E42:F42" type="list">
      <formula1>$BA$1:$BA$8</formula1>
      <formula2>0</formula2>
    </dataValidation>
    <dataValidation allowBlank="true" errorStyle="stop" operator="between" showDropDown="false" showErrorMessage="true" showInputMessage="false" sqref="E50:F50" type="list">
      <formula1>$BB$1:$BB$17</formula1>
      <formula2>0</formula2>
    </dataValidation>
    <dataValidation allowBlank="true" errorStyle="stop" operator="between" showDropDown="false" showErrorMessage="true" showInputMessage="false" sqref="E55:F55" type="list">
      <formula1>$BB$1:$BB$17</formula1>
      <formula2>0</formula2>
    </dataValidation>
    <dataValidation allowBlank="true" errorStyle="stop" operator="between" showDropDown="false" showErrorMessage="true" showInputMessage="false" sqref="E60:F60" type="list">
      <formula1>$BB$1:$BB$17</formula1>
      <formula2>0</formula2>
    </dataValidation>
    <dataValidation allowBlank="true" errorStyle="stop" operator="between" showDropDown="false" showErrorMessage="true" showInputMessage="false" sqref="E65:F65" type="list">
      <formula1>$BB$1:$BB$17</formula1>
      <formula2>0</formula2>
    </dataValidation>
    <dataValidation allowBlank="true" errorStyle="stop" operator="between" showDropDown="false" showErrorMessage="true" showInputMessage="false" sqref="E73:F73" type="list">
      <formula1>$BC$1:$BC$3</formula1>
      <formula2>0</formula2>
    </dataValidation>
    <dataValidation allowBlank="true" errorStyle="stop" operator="between" showDropDown="false" showErrorMessage="true" showInputMessage="false" sqref="E78:F78" type="list">
      <formula1>$BC$1:$BC$3</formula1>
      <formula2>0</formula2>
    </dataValidation>
    <dataValidation allowBlank="true" errorStyle="stop" operator="between" showDropDown="false" showErrorMessage="true" showInputMessage="false" sqref="E83:F83" type="list">
      <formula1>$BC$1:$BC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kCannS1">
                <anchor moveWithCells="true" sizeWithCells="false">
                  <from>
                    <xdr:col>19</xdr:col>
                    <xdr:colOff>181080</xdr:colOff>
                    <xdr:row>5</xdr:row>
                    <xdr:rowOff>133200</xdr:rowOff>
                  </from>
                  <to>
                    <xdr:col>20</xdr:col>
                    <xdr:colOff>-93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1">
                <anchor moveWithCells="true" sizeWithCells="false">
                  <from>
                    <xdr:col>20</xdr:col>
                    <xdr:colOff>60480</xdr:colOff>
                    <xdr:row>5</xdr:row>
                    <xdr:rowOff>133200</xdr:rowOff>
                  </from>
                  <to>
                    <xdr:col>21</xdr:col>
                    <xdr:colOff>2124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kCannEP1">
                <anchor moveWithCells="true" sizeWithCells="false">
                  <from>
                    <xdr:col>20</xdr:col>
                    <xdr:colOff>60480</xdr:colOff>
                    <xdr:row>5</xdr:row>
                    <xdr:rowOff>133200</xdr:rowOff>
                  </from>
                  <to>
                    <xdr:col>21</xdr:col>
                    <xdr:colOff>2124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kPD1">
                <anchor moveWithCells="true" sizeWithCells="false">
                  <from>
                    <xdr:col>19</xdr:col>
                    <xdr:colOff>0</xdr:colOff>
                    <xdr:row>5</xdr:row>
                    <xdr:rowOff>133200</xdr:rowOff>
                  </from>
                  <to>
                    <xdr:col>20</xdr:col>
                    <xdr:colOff>-19044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kProjS1">
                <anchor moveWithCells="true" sizeWithCells="false">
                  <from>
                    <xdr:col>19</xdr:col>
                    <xdr:colOff>181080</xdr:colOff>
                    <xdr:row>48</xdr:row>
                    <xdr:rowOff>133200</xdr:rowOff>
                  </from>
                  <to>
                    <xdr:col>20</xdr:col>
                    <xdr:colOff>-936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1">
                <anchor moveWithCells="true" sizeWithCells="false">
                  <from>
                    <xdr:col>20</xdr:col>
                    <xdr:colOff>60480</xdr:colOff>
                    <xdr:row>48</xdr:row>
                    <xdr:rowOff>133200</xdr:rowOff>
                  </from>
                  <to>
                    <xdr:col>21</xdr:col>
                    <xdr:colOff>2124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20</xdr:col>
                    <xdr:colOff>60480</xdr:colOff>
                    <xdr:row>48</xdr:row>
                    <xdr:rowOff>133200</xdr:rowOff>
                  </from>
                  <to>
                    <xdr:col>21</xdr:col>
                    <xdr:colOff>2124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kFL1">
                <anchor moveWithCells="true" sizeWithCells="false">
                  <from>
                    <xdr:col>11</xdr:col>
                    <xdr:colOff>221400</xdr:colOff>
                    <xdr:row>48</xdr:row>
                    <xdr:rowOff>142560</xdr:rowOff>
                  </from>
                  <to>
                    <xdr:col>12</xdr:col>
                    <xdr:colOff>-8964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1">
                <anchor moveWithCells="true" sizeWithCells="false">
                  <from>
                    <xdr:col>20</xdr:col>
                    <xdr:colOff>60480</xdr:colOff>
                    <xdr:row>48</xdr:row>
                    <xdr:rowOff>133200</xdr:rowOff>
                  </from>
                  <to>
                    <xdr:col>21</xdr:col>
                    <xdr:colOff>2124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2">
                <anchor moveWithCells="true" sizeWithCells="false">
                  <from>
                    <xdr:col>20</xdr:col>
                    <xdr:colOff>60480</xdr:colOff>
                    <xdr:row>48</xdr:row>
                    <xdr:rowOff>133200</xdr:rowOff>
                  </from>
                  <to>
                    <xdr:col>21</xdr:col>
                    <xdr:colOff>2124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33">
                <anchor moveWithCells="true" sizeWithCells="false">
                  <from>
                    <xdr:col>20</xdr:col>
                    <xdr:colOff>60480</xdr:colOff>
                    <xdr:row>48</xdr:row>
                    <xdr:rowOff>133200</xdr:rowOff>
                  </from>
                  <to>
                    <xdr:col>21</xdr:col>
                    <xdr:colOff>2124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kProjEP1">
                <anchor moveWithCells="true" sizeWithCells="false">
                  <from>
                    <xdr:col>20</xdr:col>
                    <xdr:colOff>60480</xdr:colOff>
                    <xdr:row>48</xdr:row>
                    <xdr:rowOff>133200</xdr:rowOff>
                  </from>
                  <to>
                    <xdr:col>21</xdr:col>
                    <xdr:colOff>21240</xdr:colOff>
                    <xdr:row>4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99"/>
    <col collapsed="false" customWidth="true" hidden="false" outlineLevel="0" max="3" min="3" style="70" width="1.85"/>
    <col collapsed="false" customWidth="false" hidden="false" outlineLevel="0" max="5" min="4" style="70" width="9.14"/>
    <col collapsed="false" customWidth="true" hidden="false" outlineLevel="0" max="6" min="6" style="69" width="5.71"/>
    <col collapsed="false" customWidth="true" hidden="false" outlineLevel="0" max="7" min="7" style="69" width="5.13"/>
    <col collapsed="false" customWidth="false" hidden="false" outlineLevel="0" max="8" min="8" style="70" width="9.14"/>
    <col collapsed="false" customWidth="true" hidden="false" outlineLevel="0" max="9" min="9" style="70" width="2.42"/>
    <col collapsed="false" customWidth="false" hidden="false" outlineLevel="0" max="10" min="10" style="70" width="9.14"/>
    <col collapsed="false" customWidth="true" hidden="false" outlineLevel="0" max="11" min="11" style="70" width="1.85"/>
    <col collapsed="false" customWidth="true" hidden="false" outlineLevel="0" max="12" min="12" style="70" width="4.28"/>
    <col collapsed="false" customWidth="true" hidden="false" outlineLevel="0" max="13" min="13" style="70" width="1.85"/>
    <col collapsed="false" customWidth="false" hidden="false" outlineLevel="0" max="15" min="14" style="70" width="9.14"/>
    <col collapsed="false" customWidth="true" hidden="false" outlineLevel="0" max="16" min="16" style="69" width="5.71"/>
    <col collapsed="false" customWidth="true" hidden="false" outlineLevel="0" max="17" min="17" style="69" width="5.13"/>
    <col collapsed="false" customWidth="false" hidden="false" outlineLevel="0" max="18" min="18" style="70" width="9.14"/>
    <col collapsed="false" customWidth="true" hidden="false" outlineLevel="0" max="19" min="19" style="70" width="2.42"/>
    <col collapsed="false" customWidth="false" hidden="false" outlineLevel="0" max="20" min="20" style="70" width="9.14"/>
    <col collapsed="false" customWidth="true" hidden="false" outlineLevel="0" max="21" min="21" style="70" width="1.85"/>
    <col collapsed="false" customWidth="true" hidden="false" outlineLevel="0" max="22" min="22" style="70" width="4.41"/>
    <col collapsed="false" customWidth="true" hidden="false" outlineLevel="0" max="23" min="23" style="70" width="1.85"/>
    <col collapsed="false" customWidth="false" hidden="false" outlineLevel="0" max="25" min="24" style="70" width="9.14"/>
    <col collapsed="false" customWidth="true" hidden="false" outlineLevel="0" max="26" min="26" style="69" width="5.71"/>
    <col collapsed="false" customWidth="true" hidden="false" outlineLevel="0" max="27" min="27" style="69" width="5.13"/>
    <col collapsed="false" customWidth="false" hidden="false" outlineLevel="0" max="28" min="28" style="70" width="9.14"/>
    <col collapsed="false" customWidth="true" hidden="false" outlineLevel="0" max="29" min="29" style="70" width="2.42"/>
    <col collapsed="false" customWidth="false" hidden="false" outlineLevel="0" max="30" min="30" style="70" width="9.14"/>
    <col collapsed="false" customWidth="true" hidden="false" outlineLevel="0" max="31" min="31" style="70" width="1.85"/>
    <col collapsed="false" customWidth="false" hidden="false" outlineLevel="0" max="257" min="32" style="70" width="9.14"/>
  </cols>
  <sheetData>
    <row r="2" customFormat="false" ht="12.75" hidden="false" customHeight="false" outlineLevel="0" collapsed="false">
      <c r="E2" s="38" t="s">
        <v>499</v>
      </c>
      <c r="F2" s="39" t="n">
        <f aca="false">EP</f>
        <v>1</v>
      </c>
      <c r="G2" s="39"/>
      <c r="H2" s="39"/>
      <c r="O2" s="38"/>
      <c r="P2" s="71"/>
      <c r="Y2" s="38"/>
      <c r="Z2" s="71"/>
    </row>
    <row r="3" customFormat="false" ht="13.5" hidden="false" customHeight="false" outlineLevel="0" collapsed="false"/>
    <row r="4" customFormat="false" ht="5.25" hidden="false" customHeight="true" outlineLevel="0" collapsed="false">
      <c r="C4" s="40"/>
      <c r="D4" s="41"/>
      <c r="E4" s="41"/>
      <c r="F4" s="42"/>
      <c r="G4" s="42"/>
      <c r="H4" s="42" t="n">
        <f aca="false">SUM(TransceiverCost,IFFCost,MaskedCost,DisguisedCost,SensorsCost,SenEnhCost,SlaveCost,CloakCost)</f>
        <v>1000</v>
      </c>
      <c r="I4" s="42"/>
      <c r="J4" s="42" t="n">
        <f aca="false">SUM(TransceiverEP,IFFEP,MaskedEP,DisguisedEP,SensorsEP,SenEnhEP,SlaveEP,CloakEP)</f>
        <v>0</v>
      </c>
      <c r="K4" s="43"/>
      <c r="M4" s="40"/>
      <c r="N4" s="41"/>
      <c r="O4" s="41"/>
      <c r="P4" s="42"/>
      <c r="Q4" s="42"/>
      <c r="R4" s="42" t="n">
        <f aca="false">SUM(QuartersCost,SeatingCost,LuxuryCost,MedicalCost,CryoCost)</f>
        <v>0</v>
      </c>
      <c r="S4" s="42"/>
      <c r="T4" s="42" t="n">
        <f aca="false">SUM(QuartersEP,SeatingEP,LuxuryEP,MedicalEP,CryoEP)</f>
        <v>0</v>
      </c>
      <c r="U4" s="43"/>
      <c r="W4" s="40"/>
      <c r="X4" s="41"/>
      <c r="Y4" s="41"/>
      <c r="Z4" s="42"/>
      <c r="AA4" s="42"/>
      <c r="AB4" s="42" t="n">
        <f aca="false">SUM(CargoLCost,CargoMCost,CargoHCost,CarJetCost,SmugglerCost,ExtendCost)</f>
        <v>0</v>
      </c>
      <c r="AC4" s="42"/>
      <c r="AD4" s="42" t="n">
        <f aca="false">SUM(CargoLEP,CargoMEP,CargoHEP,CarJetEP,SmugglerEP,ExtendEP)</f>
        <v>0</v>
      </c>
      <c r="AE4" s="43"/>
    </row>
    <row r="5" customFormat="false" ht="12.75" hidden="false" customHeight="false" outlineLevel="0" collapsed="false">
      <c r="A5" s="69" t="n">
        <f aca="false">SUM(CostComm,CostMeatbags,CostSafety,CostHangar,CostCargo)</f>
        <v>1000</v>
      </c>
      <c r="C5" s="44"/>
      <c r="D5" s="45" t="s">
        <v>201</v>
      </c>
      <c r="E5" s="46"/>
      <c r="F5" s="48"/>
      <c r="G5" s="48"/>
      <c r="H5" s="46"/>
      <c r="I5" s="46"/>
      <c r="J5" s="46"/>
      <c r="K5" s="49"/>
      <c r="M5" s="44"/>
      <c r="N5" s="45" t="s">
        <v>567</v>
      </c>
      <c r="O5" s="46"/>
      <c r="P5" s="48"/>
      <c r="Q5" s="48"/>
      <c r="R5" s="46"/>
      <c r="S5" s="46"/>
      <c r="T5" s="46"/>
      <c r="U5" s="49"/>
      <c r="W5" s="44"/>
      <c r="X5" s="45" t="s">
        <v>568</v>
      </c>
      <c r="Y5" s="46"/>
      <c r="Z5" s="48"/>
      <c r="AA5" s="48"/>
      <c r="AB5" s="46"/>
      <c r="AC5" s="46"/>
      <c r="AD5" s="46"/>
      <c r="AE5" s="49"/>
    </row>
    <row r="6" customFormat="false" ht="13.5" hidden="false" customHeight="false" outlineLevel="0" collapsed="false">
      <c r="A6" s="69" t="n">
        <f aca="false">SUM(EPComm,EPMeatbags,EPSafety,EPCargo,EPHangar)</f>
        <v>0</v>
      </c>
      <c r="C6" s="44"/>
      <c r="D6" s="46"/>
      <c r="E6" s="46"/>
      <c r="F6" s="50" t="s">
        <v>514</v>
      </c>
      <c r="G6" s="51" t="s">
        <v>140</v>
      </c>
      <c r="H6" s="46"/>
      <c r="I6" s="46"/>
      <c r="J6" s="46"/>
      <c r="K6" s="49"/>
      <c r="M6" s="44"/>
      <c r="N6" s="46"/>
      <c r="O6" s="46"/>
      <c r="P6" s="50" t="s">
        <v>514</v>
      </c>
      <c r="Q6" s="51" t="s">
        <v>140</v>
      </c>
      <c r="R6" s="46"/>
      <c r="S6" s="46"/>
      <c r="T6" s="46"/>
      <c r="U6" s="49"/>
      <c r="W6" s="44"/>
      <c r="X6" s="46"/>
      <c r="Y6" s="46"/>
      <c r="Z6" s="85" t="s">
        <v>569</v>
      </c>
      <c r="AA6" s="51" t="s">
        <v>140</v>
      </c>
      <c r="AB6" s="46"/>
      <c r="AC6" s="46"/>
      <c r="AD6" s="46"/>
      <c r="AE6" s="49"/>
    </row>
    <row r="7" customFormat="false" ht="13.5" hidden="false" customHeight="false" outlineLevel="0" collapsed="false">
      <c r="C7" s="44"/>
      <c r="D7" s="81"/>
      <c r="E7" s="81"/>
      <c r="F7" s="48" t="b">
        <f aca="false">TRUE()</f>
        <v>1</v>
      </c>
      <c r="G7" s="48" t="b">
        <f aca="false">TRUE()</f>
        <v>1</v>
      </c>
      <c r="H7" s="53" t="str">
        <f aca="false">IF(Transceiver&lt;&gt;"",LOOKUP(Transceiver,TransceiverList,TransceiverListCost)*SCM*IF(TransceiverS=FALSE(),5,1)+IF(TransceiverEP?=FALSE(),TransceiverMod*LOOKUP(Transceiver,TransceiverList,TransceiverListCost)*0.2*SCM*IF(TransceiverS=FALSE(),5,1),0),"")</f>
        <v/>
      </c>
      <c r="I7" s="58" t="str">
        <f aca="false">IF(Transceiver&lt;&gt;"",LOOKUP(Transceiver,TransceiverList,TransceiverListEP)*IF(TransceiverS=FALSE(),2,1),"")</f>
        <v/>
      </c>
      <c r="J7" s="54" t="str">
        <f aca="false">IF(Transceiver&lt;&gt;"",LOOKUP(Transceiver,TransceiverList,TransceiverListEP)*IF(TransceiverS=FALSE(),2,1)*IF(TransceiverEP?=FALSE(),0,1),"")</f>
        <v/>
      </c>
      <c r="K7" s="55" t="n">
        <f aca="false">IF(COUNTIF(TransceiverList,Transceiver)&gt;0,TRUE(),FALSE())</f>
        <v>0</v>
      </c>
      <c r="M7" s="44"/>
      <c r="N7" s="86" t="s">
        <v>570</v>
      </c>
      <c r="O7" s="87"/>
      <c r="P7" s="48" t="b">
        <f aca="false">TRUE()</f>
        <v>1</v>
      </c>
      <c r="Q7" s="48" t="b">
        <f aca="false">TRUE()</f>
        <v>1</v>
      </c>
      <c r="R7" s="53" t="str">
        <f aca="false">IF(Quarters&lt;&gt;"",Quarters*LOOKUP("Quarters",PassengerList,PassengerListCost)*SCM*IF(QuartersS=FALSE(),5,1)+IF(QuartersEP?=FALSE(),QuartersMod*Quarters*LOOKUP("Quarters",PassengerList,PassengerListCost)*0.2*SCM*IF(QuartersS=FALSE(),5,1),0),"")</f>
        <v/>
      </c>
      <c r="S7" s="58" t="str">
        <f aca="false">IF(Quarters&lt;&gt;"",Quarters*LOOKUP("Quarters",PassengerList,PassengerListEP)*IF(QuartersS=FALSE(),2,1),"")</f>
        <v/>
      </c>
      <c r="T7" s="54" t="str">
        <f aca="false">IF(Quarters&lt;&gt;"",Quarters*LOOKUP("Quarters",PassengerList,PassengerListEP)*IF(QuartersS=FALSE(),2,1)*IF(QuartersEP?=FALSE(),0,1),"")</f>
        <v/>
      </c>
      <c r="U7" s="55" t="n">
        <f aca="false">IF(COUNTIF(PassengerList,Quarters)&gt;0,TRUE(),FALSE())</f>
        <v>0</v>
      </c>
      <c r="W7" s="44"/>
      <c r="X7" s="86" t="s">
        <v>571</v>
      </c>
      <c r="Y7" s="88"/>
      <c r="Z7" s="48" t="b">
        <f aca="false">TRUE()</f>
        <v>1</v>
      </c>
      <c r="AA7" s="48" t="b">
        <f aca="false">TRUE()</f>
        <v>1</v>
      </c>
      <c r="AB7" s="53" t="str">
        <f aca="false">IF(CargoL&lt;&gt;"",CargoL*LOOKUP("Light",CargoPodList,CargoPodListCost)*SCM*IF(CargoLS=FALSE(),5,1)+IF(CargoLEP?=FALSE(),CargoLMod*CargoL*LOOKUP("Light",CargoPodList,CargoPodListCost)*0.2*SCM*IF(CargoLS=FALSE(),5,1),0),"")</f>
        <v/>
      </c>
      <c r="AC7" s="58" t="str">
        <f aca="false">IF(CargoL&lt;&gt;"",CargoL*LOOKUP("Light",CargoPodList,CargoPodListEP)*IF(CargoLS=FALSE(),2,1),"")</f>
        <v/>
      </c>
      <c r="AD7" s="54" t="str">
        <f aca="false">IF(CargoL&lt;&gt;"",CargoL*LOOKUP("Light",CargoPodList,CargoPodListEP)*IF(CargoLS=FALSE(),2,1)*IF(CargoLEP?=FALSE(),0,1),"")</f>
        <v/>
      </c>
      <c r="AE7" s="55" t="n">
        <f aca="false">IF(COUNTIF(CargoPodList,CargoL)&gt;0,TRUE(),FALSE())</f>
        <v>0</v>
      </c>
    </row>
    <row r="8" customFormat="false" ht="13.5" hidden="false" customHeight="false" outlineLevel="0" collapsed="false">
      <c r="C8" s="44"/>
      <c r="D8" s="46"/>
      <c r="E8" s="46"/>
      <c r="F8" s="48"/>
      <c r="G8" s="48"/>
      <c r="H8" s="46"/>
      <c r="I8" s="46"/>
      <c r="J8" s="46"/>
      <c r="K8" s="49"/>
      <c r="M8" s="44"/>
      <c r="N8" s="86" t="s">
        <v>572</v>
      </c>
      <c r="O8" s="87"/>
      <c r="P8" s="48" t="b">
        <f aca="false">TRUE()</f>
        <v>1</v>
      </c>
      <c r="Q8" s="48" t="b">
        <f aca="false">TRUE()</f>
        <v>1</v>
      </c>
      <c r="R8" s="53" t="str">
        <f aca="false">IF(Seating&lt;&gt;"",Seating*LOOKUP("Seating",PassengerList,PassengerListCost)*SCM*IF(SeatingS=FALSE(),5,1)+IF(SeatingEP?=FALSE(),SeatingMod*Seating*LOOKUP("Seating",PassengerList,PassengerListCost)*0.2*SCM*IF(SeatingS=FALSE(),5,1),0),"")</f>
        <v/>
      </c>
      <c r="S8" s="58" t="str">
        <f aca="false">IF(Seating&lt;&gt;"",Seating*LOOKUP("Seating",PassengerList,PassengerListEP)*IF(SeatingS=FALSE(),2,1),"")</f>
        <v/>
      </c>
      <c r="T8" s="54" t="str">
        <f aca="false">IF(Seating&lt;&gt;"",Seating*LOOKUP("Seating",PassengerList,PassengerListEP)*IF(SeatingS=FALSE(),2,1)*IF(SeatingEP?=FALSE(),0,1),"")</f>
        <v/>
      </c>
      <c r="U8" s="55" t="n">
        <f aca="false">IF(COUNTIF(PassengerList,Seating)&gt;0,TRUE(),FALSE())</f>
        <v>0</v>
      </c>
      <c r="W8" s="44"/>
      <c r="X8" s="86" t="s">
        <v>573</v>
      </c>
      <c r="Y8" s="88"/>
      <c r="Z8" s="48" t="b">
        <f aca="false">TRUE()</f>
        <v>1</v>
      </c>
      <c r="AA8" s="48" t="b">
        <f aca="false">TRUE()</f>
        <v>1</v>
      </c>
      <c r="AB8" s="53" t="str">
        <f aca="false">IF(CargoM&lt;&gt;"",CargoM*LOOKUP("Medium",CargoPodList,CargoPodListCost)*SCM*IF(CargoMS=FALSE(),5,1)+IF(CargoMEP?=FALSE(),CargoMMod*CargoM*LOOKUP("Medium",CargoPodList,CargoPodListCost)*0.2*SCM*IF(CargoMS=FALSE(),5,1),0),"")</f>
        <v/>
      </c>
      <c r="AC8" s="58" t="str">
        <f aca="false">IF(CargoM&lt;&gt;"",CargoM*LOOKUP("Medium",CargoPodList,CargoPodListEP)*IF(CargoMS=FALSE(),2,1),"")</f>
        <v/>
      </c>
      <c r="AD8" s="54" t="str">
        <f aca="false">IF(CargoM&lt;&gt;"",CargoM*LOOKUP("Medium",CargoPodList,CargoPodListEP)*IF(CargoMS=FALSE(),2,1)*IF(CargoMEP?=FALSE(),0,1),"")</f>
        <v/>
      </c>
      <c r="AE8" s="55" t="n">
        <f aca="false">IF(COUNTIF(CargoPodList,CargoM)&gt;0,TRUE(),FALSE())</f>
        <v>0</v>
      </c>
    </row>
    <row r="9" customFormat="false" ht="13.5" hidden="false" customHeight="true" outlineLevel="0" collapsed="false">
      <c r="C9" s="44"/>
      <c r="D9" s="59" t="s">
        <v>574</v>
      </c>
      <c r="E9" s="59"/>
      <c r="F9" s="59"/>
      <c r="G9" s="59"/>
      <c r="H9" s="59"/>
      <c r="I9" s="59"/>
      <c r="J9" s="59"/>
      <c r="K9" s="49"/>
      <c r="M9" s="44"/>
      <c r="N9" s="46"/>
      <c r="O9" s="46"/>
      <c r="P9" s="48"/>
      <c r="Q9" s="48"/>
      <c r="R9" s="46"/>
      <c r="S9" s="46"/>
      <c r="T9" s="46"/>
      <c r="U9" s="49"/>
      <c r="W9" s="44"/>
      <c r="X9" s="86" t="s">
        <v>575</v>
      </c>
      <c r="Y9" s="88"/>
      <c r="Z9" s="48" t="b">
        <f aca="false">TRUE()</f>
        <v>1</v>
      </c>
      <c r="AA9" s="48" t="b">
        <f aca="false">TRUE()</f>
        <v>1</v>
      </c>
      <c r="AB9" s="53" t="str">
        <f aca="false">IF(CargoH&lt;&gt;"",CargoH*LOOKUP("Heavy",CargoPodList,CargoPodListCost)*SCM*IF(CargoHS=FALSE(),5,1)+IF(CargoHEP?=FALSE(),CargoHMod*CargoH*LOOKUP("Heavy",CargoPodList,CargoPodListCost)*0.2*SCM*IF(CargoHS=FALSE(),5,1),0),"")</f>
        <v/>
      </c>
      <c r="AC9" s="58" t="str">
        <f aca="false">IF(CargoH&lt;&gt;"",CargoH*LOOKUP("Heavy",CargoPodList,CargoPodListEP)*IF(CargoHS=FALSE(),2,1),"")</f>
        <v/>
      </c>
      <c r="AD9" s="54" t="str">
        <f aca="false">IF(CargoH&lt;&gt;"",CargoH*LOOKUP("Heavy",CargoPodList,CargoPodListEP)*IF(CargoHS=FALSE(),2,1)*IF(CargoHEP?=FALSE(),0,1),"")</f>
        <v/>
      </c>
      <c r="AE9" s="55" t="n">
        <f aca="false">IF(COUNTIF(CargoPodList,CargoH)&gt;0,TRUE(),FALSE())</f>
        <v>0</v>
      </c>
    </row>
    <row r="10" customFormat="false" ht="12.75" hidden="false" customHeight="true" outlineLevel="0" collapsed="false">
      <c r="C10" s="44"/>
      <c r="D10" s="59"/>
      <c r="E10" s="59"/>
      <c r="F10" s="59"/>
      <c r="G10" s="59"/>
      <c r="H10" s="59"/>
      <c r="I10" s="59"/>
      <c r="J10" s="59"/>
      <c r="K10" s="49"/>
      <c r="M10" s="44"/>
      <c r="N10" s="59" t="s">
        <v>576</v>
      </c>
      <c r="O10" s="59"/>
      <c r="P10" s="59"/>
      <c r="Q10" s="59"/>
      <c r="R10" s="59"/>
      <c r="S10" s="59"/>
      <c r="T10" s="59"/>
      <c r="U10" s="49"/>
      <c r="W10" s="44"/>
      <c r="X10" s="46"/>
      <c r="Y10" s="46"/>
      <c r="Z10" s="48"/>
      <c r="AA10" s="48"/>
      <c r="AB10" s="46"/>
      <c r="AC10" s="46"/>
      <c r="AD10" s="46"/>
      <c r="AE10" s="49"/>
    </row>
    <row r="11" customFormat="false" ht="12.75" hidden="false" customHeight="true" outlineLevel="0" collapsed="false">
      <c r="C11" s="44"/>
      <c r="D11" s="59"/>
      <c r="E11" s="59"/>
      <c r="F11" s="59"/>
      <c r="G11" s="59"/>
      <c r="H11" s="59"/>
      <c r="I11" s="59"/>
      <c r="J11" s="59"/>
      <c r="K11" s="49"/>
      <c r="M11" s="44"/>
      <c r="N11" s="59"/>
      <c r="O11" s="59"/>
      <c r="P11" s="59"/>
      <c r="Q11" s="59"/>
      <c r="R11" s="59"/>
      <c r="S11" s="59"/>
      <c r="T11" s="59"/>
      <c r="U11" s="49"/>
      <c r="W11" s="44"/>
      <c r="X11" s="59" t="s">
        <v>577</v>
      </c>
      <c r="Y11" s="59"/>
      <c r="Z11" s="59"/>
      <c r="AA11" s="59"/>
      <c r="AB11" s="59"/>
      <c r="AC11" s="59"/>
      <c r="AD11" s="59"/>
      <c r="AE11" s="49"/>
    </row>
    <row r="12" customFormat="false" ht="12.75" hidden="false" customHeight="false" outlineLevel="0" collapsed="false">
      <c r="C12" s="44"/>
      <c r="D12" s="46"/>
      <c r="E12" s="46"/>
      <c r="F12" s="48"/>
      <c r="G12" s="48"/>
      <c r="H12" s="46"/>
      <c r="I12" s="46"/>
      <c r="J12" s="46"/>
      <c r="K12" s="49"/>
      <c r="M12" s="44"/>
      <c r="N12" s="46"/>
      <c r="O12" s="46"/>
      <c r="P12" s="48"/>
      <c r="Q12" s="48"/>
      <c r="R12" s="46"/>
      <c r="S12" s="46"/>
      <c r="T12" s="46"/>
      <c r="U12" s="49"/>
      <c r="W12" s="44"/>
      <c r="X12" s="59"/>
      <c r="Y12" s="59"/>
      <c r="Z12" s="59"/>
      <c r="AA12" s="59"/>
      <c r="AB12" s="59"/>
      <c r="AC12" s="59"/>
      <c r="AD12" s="59"/>
      <c r="AE12" s="49"/>
    </row>
    <row r="13" customFormat="false" ht="12.75" hidden="false" customHeight="false" outlineLevel="0" collapsed="false">
      <c r="C13" s="44"/>
      <c r="D13" s="45" t="s">
        <v>578</v>
      </c>
      <c r="E13" s="46"/>
      <c r="F13" s="48"/>
      <c r="G13" s="48"/>
      <c r="H13" s="46"/>
      <c r="I13" s="46"/>
      <c r="J13" s="46"/>
      <c r="K13" s="49"/>
      <c r="M13" s="44"/>
      <c r="N13" s="45" t="s">
        <v>579</v>
      </c>
      <c r="O13" s="46"/>
      <c r="P13" s="48"/>
      <c r="Q13" s="48"/>
      <c r="R13" s="46"/>
      <c r="S13" s="46"/>
      <c r="T13" s="46"/>
      <c r="U13" s="49"/>
      <c r="W13" s="44"/>
      <c r="X13" s="46"/>
      <c r="Y13" s="46"/>
      <c r="Z13" s="48"/>
      <c r="AA13" s="48"/>
      <c r="AB13" s="46"/>
      <c r="AC13" s="46"/>
      <c r="AD13" s="46"/>
      <c r="AE13" s="49"/>
    </row>
    <row r="14" customFormat="false" ht="13.5" hidden="false" customHeight="false" outlineLevel="0" collapsed="false">
      <c r="C14" s="44"/>
      <c r="D14" s="46"/>
      <c r="E14" s="46"/>
      <c r="F14" s="48"/>
      <c r="G14" s="48"/>
      <c r="H14" s="46"/>
      <c r="I14" s="46"/>
      <c r="J14" s="46"/>
      <c r="K14" s="49"/>
      <c r="M14" s="44"/>
      <c r="N14" s="46"/>
      <c r="O14" s="46"/>
      <c r="P14" s="48"/>
      <c r="Q14" s="48"/>
      <c r="R14" s="46"/>
      <c r="S14" s="46"/>
      <c r="T14" s="46"/>
      <c r="U14" s="49"/>
      <c r="W14" s="44"/>
      <c r="X14" s="45" t="s">
        <v>580</v>
      </c>
      <c r="Y14" s="46"/>
      <c r="Z14" s="48"/>
      <c r="AA14" s="48"/>
      <c r="AB14" s="46"/>
      <c r="AC14" s="46"/>
      <c r="AD14" s="46"/>
      <c r="AE14" s="49"/>
    </row>
    <row r="15" customFormat="false" ht="13.5" hidden="false" customHeight="false" outlineLevel="0" collapsed="false">
      <c r="C15" s="44"/>
      <c r="D15" s="86" t="s">
        <v>581</v>
      </c>
      <c r="E15" s="61" t="s">
        <v>229</v>
      </c>
      <c r="F15" s="48" t="b">
        <f aca="false">TRUE()</f>
        <v>1</v>
      </c>
      <c r="G15" s="48" t="b">
        <f aca="false">TRUE()</f>
        <v>1</v>
      </c>
      <c r="H15" s="53" t="n">
        <f aca="false">IF(IFF&lt;&gt;"",LOOKUP(IFF,IFFList,IFFListCost)*IF(IFFS=FALSE(),5,1)+IF(IFFEP?=FALSE(),IFFMod*LOOKUP(IFF,IFFList,IFFListCost)*0.2*IF(IFFS=FALSE(),5,1),0),"")</f>
        <v>1000</v>
      </c>
      <c r="I15" s="58" t="n">
        <f aca="false">IF(IFF&lt;&gt;"",LOOKUP(IFF,IFFList,IFFListCost)*IF(IFFS=FALSE(),2,1),"")</f>
        <v>1000</v>
      </c>
      <c r="J15" s="54" t="n">
        <f aca="false">IF(IFF&lt;&gt;"",LOOKUP(IFF,IFFList,IFFListEP)*IF(IFFS=FALSE(),2,1)*IF(IFFEP?=FALSE(),0,1),"")</f>
        <v>0</v>
      </c>
      <c r="K15" s="55" t="n">
        <f aca="false">IF(COUNTIF(IFFList,IFF)&gt;0,TRUE(),FALSE())</f>
        <v>1</v>
      </c>
      <c r="M15" s="89" t="e">
        <f aca="false">LOOKUP(Luxury,LuxuryList,LuxuryListCost)*SCM/50</f>
        <v>#N/A</v>
      </c>
      <c r="N15" s="46"/>
      <c r="O15" s="68"/>
      <c r="P15" s="48" t="b">
        <f aca="false">TRUE()</f>
        <v>1</v>
      </c>
      <c r="Q15" s="48" t="b">
        <f aca="false">TRUE()</f>
        <v>1</v>
      </c>
      <c r="R15" s="53" t="str">
        <f aca="false">IF(Luxury&lt;&gt;"",LOOKUP(Luxury,LuxuryList,LuxuryListCost)*SCM*IF(LuxuryS=FALSE(),5,1)+IF(LuxuryEP?=FALSE(),LuxuryMod*LOOKUP(Luxury,LuxuryList,LuxuryListCost)*0.2*SCM*IF(LuxuryS=FALSE(),5,1),0),"")</f>
        <v/>
      </c>
      <c r="S15" s="58" t="str">
        <f aca="false">IF(Luxury&lt;&gt;"",LOOKUP(Luxury,LuxuryList,LuxuryListEP)*IF(LuxuryS=FALSE(),2,1),"")</f>
        <v/>
      </c>
      <c r="T15" s="54" t="str">
        <f aca="false">IF(Luxury&lt;&gt;"",LOOKUP(Luxury,LuxuryList,LuxuryListEP)*IF(LuxuryS=FALSE(),2,1)*IF(LuxuryEP?=FALSE(),0,1),"")</f>
        <v/>
      </c>
      <c r="U15" s="55" t="n">
        <f aca="false">IF(COUNTIF(LuxuryList,Luxury)&gt;0,TRUE(),FALSE())</f>
        <v>0</v>
      </c>
      <c r="W15" s="44"/>
      <c r="X15" s="46"/>
      <c r="Y15" s="46"/>
      <c r="Z15" s="50" t="s">
        <v>514</v>
      </c>
      <c r="AA15" s="51" t="s">
        <v>140</v>
      </c>
      <c r="AB15" s="46"/>
      <c r="AC15" s="46"/>
      <c r="AD15" s="46"/>
      <c r="AE15" s="49"/>
    </row>
    <row r="16" customFormat="false" ht="13.5" hidden="false" customHeight="false" outlineLevel="0" collapsed="false">
      <c r="C16" s="44"/>
      <c r="D16" s="86" t="s">
        <v>582</v>
      </c>
      <c r="E16" s="61"/>
      <c r="F16" s="48" t="b">
        <f aca="false">TRUE()</f>
        <v>1</v>
      </c>
      <c r="G16" s="48" t="b">
        <f aca="false">TRUE()</f>
        <v>1</v>
      </c>
      <c r="H16" s="53" t="str">
        <f aca="false">IF(Masked&lt;&gt;"",LOOKUP(Masked,MaskedList,MaskedListCost)*SCM*IF(MaskedS=FALSE(),5,1)+IF(MaskedEP?=FALSE(),MaskedMod*LOOKUP(Masked,MaskedList,MaskedListCost)*0.2*SCM*IF(MaskedS=FALSE(),5,1),0),"")</f>
        <v/>
      </c>
      <c r="I16" s="58" t="str">
        <f aca="false">IF(Masked&lt;&gt;"",LOOKUP(Masked,MaskedList,#NAME?)*IF(MaskedS=FALSE(),2,1),"")</f>
        <v/>
      </c>
      <c r="J16" s="54" t="str">
        <f aca="false">IF(Masked&lt;&gt;"",LOOKUP(Masked,MaskedList,MaskedListEP)*IF(MaskedS=FALSE(),2,1)*IF(MaskedEP?=FALSE(),0,1),"")</f>
        <v/>
      </c>
      <c r="K16" s="55" t="n">
        <f aca="false">IF(COUNTIF(MaskedList,Masked)&gt;0,TRUE(),FALSE())</f>
        <v>0</v>
      </c>
      <c r="M16" s="44"/>
      <c r="N16" s="46"/>
      <c r="O16" s="90"/>
      <c r="P16" s="48"/>
      <c r="Q16" s="48"/>
      <c r="R16" s="77"/>
      <c r="S16" s="48"/>
      <c r="T16" s="78"/>
      <c r="U16" s="55"/>
      <c r="W16" s="44"/>
      <c r="X16" s="46"/>
      <c r="Y16" s="68"/>
      <c r="Z16" s="48" t="b">
        <f aca="false">TRUE()</f>
        <v>1</v>
      </c>
      <c r="AA16" s="48" t="b">
        <f aca="false">TRUE()</f>
        <v>1</v>
      </c>
      <c r="AB16" s="53" t="str">
        <f aca="false">IF(CarJet&lt;&gt;"",LOOKUP(CarJet,CargoJettisonList,CargoJettisonListcost)*SCM*IF(CarJetS=FALSE(),5,1)+IF(CarJetEP?=FALSE(),CarJetMod*LOOKUP(CarJet,CargoJettisonList,CargoJettisonListcost)*0.2*SCM*IF(CarJetS=FALSE(),5,1),0),"")</f>
        <v/>
      </c>
      <c r="AC16" s="58" t="str">
        <f aca="false">IF(CarJet&lt;&gt;"",LOOKUP(CarJet,CargoJettisonList,CargoJettisonListEP)*IF(CarJetS=FALSE(),2,1),"")</f>
        <v/>
      </c>
      <c r="AD16" s="54" t="str">
        <f aca="false">IF(CarJet&lt;&gt;"",LOOKUP(CarJet,CargoJettisonList,CargoJettisonListEP)*IF(CarJetS=FALSE(),2,1)*IF(CarJetEP?=FALSE(),0,1),"")</f>
        <v/>
      </c>
      <c r="AE16" s="55" t="n">
        <f aca="false">IF(COUNTIF(CargoJettisonList,CarJet)&gt;0,TRUE(),FALSE())</f>
        <v>0</v>
      </c>
    </row>
    <row r="17" customFormat="false" ht="12.75" hidden="false" customHeight="true" outlineLevel="0" collapsed="false">
      <c r="C17" s="44"/>
      <c r="D17" s="86" t="s">
        <v>583</v>
      </c>
      <c r="E17" s="91"/>
      <c r="F17" s="48" t="b">
        <f aca="false">TRUE()</f>
        <v>1</v>
      </c>
      <c r="G17" s="48" t="b">
        <f aca="false">TRUE()</f>
        <v>1</v>
      </c>
      <c r="H17" s="53" t="str">
        <f aca="false">IF(Disguised&lt;&gt;"",LOOKUP(Disguised,DisguisedList,DisguisedListCost)*SCM*IF(DisguisedS=FALSE(),5,1)+IF(DisguisedEP?=FALSE(),DisguisedMod*LOOKUP(Disguised,DisguisedList,DisguisedListCost)*0.2*SCM*IF(DisguisedS=FALSE(),5,1),0),"")</f>
        <v/>
      </c>
      <c r="I17" s="58" t="str">
        <f aca="false">IF(Disguised&lt;&gt;"",LOOKUP(Disguised,DisguisedList,DisguisedListEP)*IF(DisguisedS=FALSE(),2,1),"")</f>
        <v/>
      </c>
      <c r="J17" s="54" t="str">
        <f aca="false">IF(Disguised&lt;&gt;"",LOOKUP(Disguised,DisguisedList,DisguisedListEP)*IF(DisguisedS=FALSE(),2,1)*IF(DisguisedEP?=FALSE(),0,1),"")</f>
        <v/>
      </c>
      <c r="K17" s="55" t="n">
        <f aca="false">IF(COUNTIF(DisguisedList,Disguised)&gt;0,TRUE(),FALSE())</f>
        <v>0</v>
      </c>
      <c r="M17" s="44"/>
      <c r="N17" s="59" t="s">
        <v>584</v>
      </c>
      <c r="O17" s="59"/>
      <c r="P17" s="59"/>
      <c r="Q17" s="59"/>
      <c r="R17" s="59"/>
      <c r="S17" s="59"/>
      <c r="T17" s="59"/>
      <c r="U17" s="55"/>
      <c r="W17" s="44"/>
      <c r="X17" s="46"/>
      <c r="Y17" s="90"/>
      <c r="Z17" s="48"/>
      <c r="AA17" s="48"/>
      <c r="AB17" s="77"/>
      <c r="AC17" s="48"/>
      <c r="AD17" s="78"/>
      <c r="AE17" s="55"/>
    </row>
    <row r="18" customFormat="false" ht="12.75" hidden="false" customHeight="true" outlineLevel="0" collapsed="false">
      <c r="C18" s="44"/>
      <c r="D18" s="46"/>
      <c r="E18" s="46"/>
      <c r="F18" s="48"/>
      <c r="G18" s="48"/>
      <c r="H18" s="46"/>
      <c r="I18" s="46"/>
      <c r="J18" s="46"/>
      <c r="K18" s="49"/>
      <c r="M18" s="44"/>
      <c r="N18" s="59"/>
      <c r="O18" s="59"/>
      <c r="P18" s="59"/>
      <c r="Q18" s="59"/>
      <c r="R18" s="59"/>
      <c r="S18" s="59"/>
      <c r="T18" s="59"/>
      <c r="U18" s="55"/>
      <c r="W18" s="44"/>
      <c r="X18" s="45" t="s">
        <v>585</v>
      </c>
      <c r="Y18" s="46"/>
      <c r="Z18" s="48"/>
      <c r="AA18" s="48"/>
      <c r="AB18" s="46"/>
      <c r="AC18" s="46"/>
      <c r="AD18" s="46"/>
      <c r="AE18" s="49"/>
    </row>
    <row r="19" customFormat="false" ht="13.5" hidden="false" customHeight="false" outlineLevel="0" collapsed="false">
      <c r="C19" s="44"/>
      <c r="D19" s="45" t="s">
        <v>586</v>
      </c>
      <c r="E19" s="46"/>
      <c r="F19" s="48"/>
      <c r="G19" s="48"/>
      <c r="H19" s="46"/>
      <c r="I19" s="46"/>
      <c r="J19" s="46"/>
      <c r="K19" s="49"/>
      <c r="M19" s="44"/>
      <c r="N19" s="46"/>
      <c r="O19" s="46"/>
      <c r="P19" s="48"/>
      <c r="Q19" s="48"/>
      <c r="R19" s="46"/>
      <c r="S19" s="46"/>
      <c r="T19" s="46"/>
      <c r="U19" s="49"/>
      <c r="W19" s="44"/>
      <c r="X19" s="46"/>
      <c r="Y19" s="46"/>
      <c r="Z19" s="50"/>
      <c r="AA19" s="70"/>
      <c r="AB19" s="46"/>
      <c r="AC19" s="46"/>
      <c r="AD19" s="46"/>
      <c r="AE19" s="49"/>
    </row>
    <row r="20" customFormat="false" ht="13.5" hidden="false" customHeight="true" outlineLevel="0" collapsed="false">
      <c r="C20" s="44"/>
      <c r="D20" s="46"/>
      <c r="E20" s="46"/>
      <c r="F20" s="48"/>
      <c r="G20" s="48"/>
      <c r="H20" s="46"/>
      <c r="I20" s="46"/>
      <c r="J20" s="46"/>
      <c r="K20" s="49"/>
      <c r="M20" s="44"/>
      <c r="N20" s="45" t="s">
        <v>587</v>
      </c>
      <c r="O20" s="46"/>
      <c r="P20" s="48"/>
      <c r="Q20" s="48"/>
      <c r="R20" s="46"/>
      <c r="S20" s="46"/>
      <c r="T20" s="46"/>
      <c r="U20" s="49"/>
      <c r="W20" s="89" t="n">
        <v>16</v>
      </c>
      <c r="X20" s="46"/>
      <c r="Y20" s="87"/>
      <c r="Z20" s="48" t="b">
        <f aca="false">TRUE()</f>
        <v>1</v>
      </c>
      <c r="AA20" s="48" t="b">
        <f aca="false">TRUE()</f>
        <v>1</v>
      </c>
      <c r="AB20" s="53" t="str">
        <f aca="false">IF(Smuggler&lt;&gt;"",Smuggler*LOOKUP("Smuggler's Compartments",SmugglerList,SmugglerListCost)*SCM*IF(SmugglerS=FALSE(),5,1)+IF(SmugglerEP?=FALSE(),SmugglerMod*Smuggler*LOOKUP("Smuggler's Compartments",SmugglerList,SmugglerListCost)*0.2*SCM*IF(SmugglerS=FALSE(),5,1),0),"")</f>
        <v/>
      </c>
      <c r="AC20" s="58" t="str">
        <f aca="false">IF(Smuggler&lt;&gt;"",Smuggler*LOOKUP("Smuggler's Compartments",SmugglerList,SmugglerListEP)*IF(SmugglerS=FALSE(),2,1),"")</f>
        <v/>
      </c>
      <c r="AD20" s="54" t="str">
        <f aca="false">IF(Smuggler&lt;&gt;"",Smuggler*LOOKUP("Smuggler's Compartments",SmugglerList,SmugglerListEP)*IF(SmugglerS=FALSE(),2,1)*IF(SmugglerEP?=FALSE(),0,1),"")</f>
        <v/>
      </c>
      <c r="AE20" s="55" t="n">
        <f aca="false">IF(COUNTIF(SmugglerList,Smuggler)&gt;0,TRUE(),FALSE())</f>
        <v>0</v>
      </c>
    </row>
    <row r="21" customFormat="false" ht="13.5" hidden="false" customHeight="false" outlineLevel="0" collapsed="false">
      <c r="A21" s="69" t="n">
        <v>0</v>
      </c>
      <c r="C21" s="44"/>
      <c r="D21" s="46"/>
      <c r="E21" s="66"/>
      <c r="F21" s="48" t="b">
        <f aca="false">TRUE()</f>
        <v>1</v>
      </c>
      <c r="G21" s="48" t="b">
        <f aca="false">TRUE()</f>
        <v>1</v>
      </c>
      <c r="H21" s="53" t="str">
        <f aca="false">IF(Sensors&lt;&gt;"",LOOKUP(Sensors,SensorList,SensorListCost)*SCM*IF(SensorsS=FALSE(),5,1)+IF(SensorsEP?=FALSE(),SensorsMod*LOOKUP(Sensors,SensorList,SensorListCost)*0.2*SCM*IF(SensorsS=FALSE(),5,1),0),"")</f>
        <v/>
      </c>
      <c r="I21" s="58" t="str">
        <f aca="false">IF(Sensors&lt;&gt;"",LOOKUP(Sensors,SensorList,SensorListEP)*IF(SensorsS=FALSE(),2,1),"")</f>
        <v/>
      </c>
      <c r="J21" s="54" t="str">
        <f aca="false">IF(Sensors&lt;&gt;"",LOOKUP(Sensors,SensorList,SensorListEP)*IF(SensorsS=FALSE(),2,1)*IF(SensorsEP?=FALSE(),0,1),"")</f>
        <v/>
      </c>
      <c r="K21" s="55" t="n">
        <f aca="false">IF(COUNTIF(SensorList,Sensors)&gt;0,TRUE(),FALSE())</f>
        <v>0</v>
      </c>
      <c r="M21" s="44"/>
      <c r="N21" s="46"/>
      <c r="O21" s="46"/>
      <c r="P21" s="50"/>
      <c r="Q21" s="70"/>
      <c r="R21" s="46"/>
      <c r="S21" s="46"/>
      <c r="T21" s="46"/>
      <c r="U21" s="49"/>
      <c r="W21" s="44"/>
      <c r="AE21" s="49"/>
    </row>
    <row r="22" customFormat="false" ht="13.5" hidden="false" customHeight="true" outlineLevel="0" collapsed="false">
      <c r="C22" s="44"/>
      <c r="D22" s="46"/>
      <c r="E22" s="46"/>
      <c r="F22" s="48"/>
      <c r="G22" s="48"/>
      <c r="H22" s="46"/>
      <c r="I22" s="46"/>
      <c r="J22" s="46"/>
      <c r="K22" s="49"/>
      <c r="M22" s="44"/>
      <c r="N22" s="46"/>
      <c r="O22" s="87"/>
      <c r="P22" s="48" t="b">
        <f aca="false">TRUE()</f>
        <v>1</v>
      </c>
      <c r="Q22" s="48" t="b">
        <f aca="false">TRUE()</f>
        <v>1</v>
      </c>
      <c r="R22" s="53" t="str">
        <f aca="false">IF(Medical&lt;&gt;"",Medical*LOOKUP("Medical Suite",MedicalList,MedicalListCost)*SCM*IF(MedicalS=FALSE(),5,1)+IF(MedicalEP?=FALSE(),MedicalMod*Medical*LOOKUP("Medical Suite",MedicalList,MedicalListCost)*0.2*SCM*IF(MedicalS=FALSE(),5,1),0),"")</f>
        <v/>
      </c>
      <c r="S22" s="58" t="str">
        <f aca="false">IF(Medical&lt;&gt;"",Medical*LOOKUP("Medical Suite",MedicalList,MedicalListEP)*IF(MedicalS=FALSE(),2,1),"")</f>
        <v/>
      </c>
      <c r="T22" s="54" t="str">
        <f aca="false">IF(Medical&lt;&gt;"",Medical*LOOKUP("Medical Suite",MedicalList,MedicalListEP)*IF(MedicalS=FALSE(),2,1)*IF(MedicalEP?=FALSE(),0,1),"")</f>
        <v/>
      </c>
      <c r="U22" s="55" t="n">
        <f aca="false">IF(COUNTIF(MedicalList,Medical)&gt;0,TRUE(),FALSE())</f>
        <v>0</v>
      </c>
      <c r="W22" s="44"/>
      <c r="X22" s="59" t="s">
        <v>588</v>
      </c>
      <c r="Y22" s="59"/>
      <c r="Z22" s="59"/>
      <c r="AA22" s="59"/>
      <c r="AB22" s="59"/>
      <c r="AC22" s="59"/>
      <c r="AD22" s="59"/>
      <c r="AE22" s="49"/>
    </row>
    <row r="23" customFormat="false" ht="12.75" hidden="false" customHeight="true" outlineLevel="0" collapsed="false">
      <c r="C23" s="44"/>
      <c r="D23" s="45" t="s">
        <v>589</v>
      </c>
      <c r="E23" s="46"/>
      <c r="F23" s="48"/>
      <c r="G23" s="48"/>
      <c r="H23" s="46"/>
      <c r="I23" s="46"/>
      <c r="J23" s="46"/>
      <c r="K23" s="49"/>
      <c r="M23" s="44"/>
      <c r="U23" s="49"/>
      <c r="W23" s="44"/>
      <c r="X23" s="59"/>
      <c r="Y23" s="59"/>
      <c r="Z23" s="59"/>
      <c r="AA23" s="59"/>
      <c r="AB23" s="59"/>
      <c r="AC23" s="59"/>
      <c r="AD23" s="59"/>
      <c r="AE23" s="49"/>
    </row>
    <row r="24" customFormat="false" ht="13.5" hidden="false" customHeight="true" outlineLevel="0" collapsed="false">
      <c r="C24" s="44"/>
      <c r="D24" s="46"/>
      <c r="E24" s="46"/>
      <c r="F24" s="50"/>
      <c r="G24" s="70"/>
      <c r="H24" s="46"/>
      <c r="I24" s="46"/>
      <c r="J24" s="46"/>
      <c r="K24" s="49"/>
      <c r="M24" s="44"/>
      <c r="N24" s="59" t="s">
        <v>590</v>
      </c>
      <c r="O24" s="59"/>
      <c r="P24" s="59"/>
      <c r="Q24" s="59"/>
      <c r="R24" s="59"/>
      <c r="S24" s="59"/>
      <c r="T24" s="59"/>
      <c r="U24" s="49"/>
      <c r="W24" s="44"/>
      <c r="Z24" s="70"/>
      <c r="AA24" s="70"/>
      <c r="AE24" s="49"/>
    </row>
    <row r="25" customFormat="false" ht="13.5" hidden="false" customHeight="false" outlineLevel="0" collapsed="false">
      <c r="C25" s="44"/>
      <c r="D25" s="46"/>
      <c r="E25" s="52"/>
      <c r="F25" s="48" t="b">
        <f aca="false">TRUE()</f>
        <v>1</v>
      </c>
      <c r="G25" s="48" t="b">
        <f aca="false">TRUE()</f>
        <v>1</v>
      </c>
      <c r="H25" s="53" t="str">
        <f aca="false">IF(SenEnh&lt;&gt;"",LOOKUP(SenEnh,SensorEnhList,SensorEnhListCost)*SCM*IF(SenEnhS=FALSE(),5,1)+IF(SenEnhEP?=FALSE(),SenEnhMod*LOOKUP(SenEnh,SensorEnhList,SensorEnhListCost)*0.2*SCM*IF(SenEnhS=FALSE(),5,1),0),"")</f>
        <v/>
      </c>
      <c r="I25" s="58" t="str">
        <f aca="false">IF(SenEnh&lt;&gt;"",LOOKUP(SenEnh,SensorEnhList,SensorEnhListEP)*IF(SenEnhS=FALSE(),2,1),"")</f>
        <v/>
      </c>
      <c r="J25" s="54" t="str">
        <f aca="false">IF(SenEnh&lt;&gt;"",LOOKUP(SenEnh,SensorEnhList,SensorEnhListEP)*IF(SenEnhS=FALSE(),2,1)*IF(SenEnhEP?=FALSE(),0,1),"")</f>
        <v/>
      </c>
      <c r="K25" s="55" t="n">
        <f aca="false">IF(COUNTIF(SensorEnhList,SenEnh)&gt;0,TRUE(),FALSE())</f>
        <v>0</v>
      </c>
      <c r="M25" s="44"/>
      <c r="N25" s="59"/>
      <c r="O25" s="59"/>
      <c r="P25" s="59"/>
      <c r="Q25" s="59"/>
      <c r="R25" s="59"/>
      <c r="S25" s="59"/>
      <c r="T25" s="59"/>
      <c r="U25" s="49"/>
      <c r="W25" s="44"/>
      <c r="X25" s="45" t="s">
        <v>591</v>
      </c>
      <c r="Y25" s="46"/>
      <c r="Z25" s="48"/>
      <c r="AA25" s="48"/>
      <c r="AB25" s="46"/>
      <c r="AC25" s="46"/>
      <c r="AD25" s="46"/>
      <c r="AE25" s="49"/>
    </row>
    <row r="26" customFormat="false" ht="13.5" hidden="false" customHeight="false" outlineLevel="0" collapsed="false">
      <c r="C26" s="44"/>
      <c r="K26" s="49"/>
      <c r="M26" s="44"/>
      <c r="P26" s="70"/>
      <c r="Q26" s="70"/>
      <c r="U26" s="49"/>
      <c r="W26" s="44"/>
      <c r="X26" s="46"/>
      <c r="Y26" s="46"/>
      <c r="Z26" s="48"/>
      <c r="AA26" s="48"/>
      <c r="AB26" s="46"/>
      <c r="AC26" s="46"/>
      <c r="AD26" s="46"/>
      <c r="AE26" s="49"/>
    </row>
    <row r="27" customFormat="false" ht="12.75" hidden="false" customHeight="true" outlineLevel="0" collapsed="false">
      <c r="C27" s="44"/>
      <c r="D27" s="59" t="s">
        <v>592</v>
      </c>
      <c r="E27" s="59"/>
      <c r="F27" s="59"/>
      <c r="G27" s="59"/>
      <c r="H27" s="59"/>
      <c r="I27" s="59"/>
      <c r="J27" s="59"/>
      <c r="K27" s="49"/>
      <c r="M27" s="44"/>
      <c r="N27" s="45" t="s">
        <v>593</v>
      </c>
      <c r="O27" s="46"/>
      <c r="P27" s="48"/>
      <c r="Q27" s="48"/>
      <c r="R27" s="46"/>
      <c r="S27" s="46"/>
      <c r="T27" s="46"/>
      <c r="U27" s="49"/>
      <c r="W27" s="44"/>
      <c r="X27" s="46"/>
      <c r="Y27" s="87"/>
      <c r="Z27" s="48" t="b">
        <f aca="false">TRUE()</f>
        <v>1</v>
      </c>
      <c r="AA27" s="48" t="b">
        <f aca="false">TRUE()</f>
        <v>1</v>
      </c>
      <c r="AB27" s="53" t="str">
        <f aca="false">IF(Extend&lt;&gt;"",Extend*LOOKUP("Extended Range",ExtendedRangeList,ExtendedRangeListCost)*SCM*IF(ExtendS=FALSE(),5,1)+IF(ExtendEP?=FALSE(),ExtendMod*Extend*LOOKUP("Extended Range",ExtendedRangeList,ExtendedRangeListCost)*0.2*SCM*IF(ExtendS=FALSE(),5,1),0),"")</f>
        <v/>
      </c>
      <c r="AC27" s="58" t="str">
        <f aca="false">IF(Extend&lt;&gt;"",Extend*LOOKUP("Extended Range",ExtendedRangeList,ExtendedRangeListEP)*IF(ExtendS=FALSE(),2,1),"")</f>
        <v/>
      </c>
      <c r="AD27" s="54" t="str">
        <f aca="false">IF(Extend&lt;&gt;"",Extend*LOOKUP("Extended Range",ExtendedRangeList,ExtendedRangeListEP)*IF(ExtendS=FALSE(),2,1)*IF(ExtendEP?=FALSE(),0,1),"")</f>
        <v/>
      </c>
      <c r="AE27" s="55" t="n">
        <f aca="false">IF(COUNTIF(ExtendedRangeList,Extend)&gt;0,TRUE(),FALSE())</f>
        <v>0</v>
      </c>
    </row>
    <row r="28" customFormat="false" ht="12.75" hidden="false" customHeight="true" outlineLevel="0" collapsed="false">
      <c r="C28" s="44"/>
      <c r="D28" s="59"/>
      <c r="E28" s="59"/>
      <c r="F28" s="59"/>
      <c r="G28" s="59"/>
      <c r="H28" s="59"/>
      <c r="I28" s="59"/>
      <c r="J28" s="59"/>
      <c r="K28" s="49"/>
      <c r="M28" s="44"/>
      <c r="N28" s="46"/>
      <c r="O28" s="46"/>
      <c r="P28" s="48"/>
      <c r="Q28" s="48"/>
      <c r="R28" s="46"/>
      <c r="S28" s="46"/>
      <c r="T28" s="46"/>
      <c r="U28" s="49"/>
      <c r="W28" s="44"/>
      <c r="X28" s="46"/>
      <c r="Y28" s="46"/>
      <c r="Z28" s="46"/>
      <c r="AA28" s="46"/>
      <c r="AB28" s="46"/>
      <c r="AC28" s="46"/>
      <c r="AD28" s="46"/>
      <c r="AE28" s="49"/>
    </row>
    <row r="29" customFormat="false" ht="13.5" hidden="false" customHeight="true" outlineLevel="0" collapsed="false">
      <c r="C29" s="44"/>
      <c r="D29" s="59"/>
      <c r="E29" s="59"/>
      <c r="F29" s="59"/>
      <c r="G29" s="59"/>
      <c r="H29" s="59"/>
      <c r="I29" s="59"/>
      <c r="J29" s="59"/>
      <c r="K29" s="49"/>
      <c r="M29" s="44"/>
      <c r="N29" s="46"/>
      <c r="O29" s="87"/>
      <c r="P29" s="48" t="b">
        <f aca="false">TRUE()</f>
        <v>1</v>
      </c>
      <c r="Q29" s="48" t="b">
        <f aca="false">TRUE()</f>
        <v>1</v>
      </c>
      <c r="R29" s="53" t="str">
        <f aca="false">IF(Cryo&lt;&gt;"",Cryo*LOOKUP("Cryogenic Chambers",CryogenicList,CryogenicListCost)*SCM*IF(CryoS=FALSE(),5,1)+IF(CryoEP?=FALSE(),CryogenicMod*Cryo*LOOKUP("Cryogenic Chambers",CryogenicList,CryogenicListCost)*0.2*SCM*IF(CryoS=FALSE(),5,1),0),"")</f>
        <v/>
      </c>
      <c r="S29" s="58" t="str">
        <f aca="false">IF(Cryo&lt;&gt;"",Cryo*LOOKUP("Cryogenic Chambers",CryogenicList,CryogenicListEP)*IF(CryoS=FALSE(),2,1),"")</f>
        <v/>
      </c>
      <c r="T29" s="54" t="str">
        <f aca="false">IF(Cryo&lt;&gt;"",Cryo*LOOKUP("Cryogenic Chambers",CryogenicList,CryogenicListEP)*IF(CryoS=FALSE(),2,1)*IF(CryoEP?=FALSE(),0,1),"")</f>
        <v/>
      </c>
      <c r="U29" s="55" t="n">
        <f aca="false">IF(COUNTIF(CryogenicList,Cryo)&gt;0,TRUE(),FALSE())</f>
        <v>0</v>
      </c>
      <c r="W29" s="44"/>
      <c r="X29" s="59" t="s">
        <v>594</v>
      </c>
      <c r="Y29" s="59"/>
      <c r="Z29" s="59"/>
      <c r="AA29" s="59"/>
      <c r="AB29" s="59"/>
      <c r="AC29" s="59"/>
      <c r="AD29" s="59"/>
      <c r="AE29" s="49"/>
    </row>
    <row r="30" customFormat="false" ht="12.75" hidden="false" customHeight="false" outlineLevel="0" collapsed="false">
      <c r="C30" s="44"/>
      <c r="D30" s="59"/>
      <c r="E30" s="59"/>
      <c r="F30" s="59"/>
      <c r="G30" s="59"/>
      <c r="H30" s="59"/>
      <c r="I30" s="59"/>
      <c r="J30" s="59"/>
      <c r="K30" s="49"/>
      <c r="M30" s="44"/>
      <c r="N30" s="46"/>
      <c r="O30" s="92"/>
      <c r="P30" s="48"/>
      <c r="Q30" s="48"/>
      <c r="R30" s="77"/>
      <c r="S30" s="58"/>
      <c r="T30" s="78"/>
      <c r="U30" s="55"/>
      <c r="W30" s="44"/>
      <c r="X30" s="59"/>
      <c r="Y30" s="59"/>
      <c r="Z30" s="59"/>
      <c r="AA30" s="59"/>
      <c r="AB30" s="59"/>
      <c r="AC30" s="59"/>
      <c r="AD30" s="59"/>
      <c r="AE30" s="49"/>
    </row>
    <row r="31" customFormat="false" ht="13.5" hidden="false" customHeight="true" outlineLevel="0" collapsed="false">
      <c r="C31" s="44"/>
      <c r="F31" s="70"/>
      <c r="G31" s="70"/>
      <c r="K31" s="49"/>
      <c r="M31" s="44"/>
      <c r="N31" s="59" t="s">
        <v>595</v>
      </c>
      <c r="O31" s="59"/>
      <c r="P31" s="59"/>
      <c r="Q31" s="59"/>
      <c r="R31" s="59"/>
      <c r="S31" s="59"/>
      <c r="T31" s="59"/>
      <c r="U31" s="49"/>
      <c r="W31" s="62"/>
      <c r="X31" s="63"/>
      <c r="Y31" s="63"/>
      <c r="Z31" s="64"/>
      <c r="AA31" s="64"/>
      <c r="AB31" s="63"/>
      <c r="AC31" s="63"/>
      <c r="AD31" s="63"/>
      <c r="AE31" s="65"/>
    </row>
    <row r="32" customFormat="false" ht="12.75" hidden="false" customHeight="true" outlineLevel="0" collapsed="false">
      <c r="C32" s="44"/>
      <c r="D32" s="45" t="s">
        <v>200</v>
      </c>
      <c r="E32" s="46"/>
      <c r="F32" s="48"/>
      <c r="G32" s="48"/>
      <c r="H32" s="46"/>
      <c r="I32" s="46"/>
      <c r="J32" s="46"/>
      <c r="K32" s="49"/>
      <c r="M32" s="44"/>
      <c r="N32" s="59"/>
      <c r="O32" s="59"/>
      <c r="P32" s="59"/>
      <c r="Q32" s="59"/>
      <c r="R32" s="59"/>
      <c r="S32" s="59"/>
      <c r="T32" s="59"/>
      <c r="U32" s="49"/>
    </row>
    <row r="33" customFormat="false" ht="13.5" hidden="false" customHeight="false" outlineLevel="0" collapsed="false">
      <c r="C33" s="44"/>
      <c r="D33" s="46"/>
      <c r="E33" s="46"/>
      <c r="F33" s="48"/>
      <c r="G33" s="48"/>
      <c r="H33" s="46"/>
      <c r="I33" s="46"/>
      <c r="J33" s="46"/>
      <c r="K33" s="49"/>
      <c r="M33" s="44"/>
      <c r="N33" s="59"/>
      <c r="O33" s="59"/>
      <c r="P33" s="59"/>
      <c r="Q33" s="59"/>
      <c r="R33" s="59"/>
      <c r="S33" s="59"/>
      <c r="T33" s="59"/>
      <c r="U33" s="49"/>
      <c r="W33" s="40"/>
      <c r="X33" s="41"/>
      <c r="Y33" s="41"/>
      <c r="Z33" s="42"/>
      <c r="AA33" s="42"/>
      <c r="AB33" s="42" t="n">
        <f aca="false">SUM(HangarCost,HangConCost,DockingCost)</f>
        <v>0</v>
      </c>
      <c r="AC33" s="42"/>
      <c r="AD33" s="42" t="n">
        <f aca="false">SUM(HangarEP,HangConEP,DockingEP)</f>
        <v>0</v>
      </c>
      <c r="AE33" s="43"/>
    </row>
    <row r="34" customFormat="false" ht="13.5" hidden="false" customHeight="false" outlineLevel="0" collapsed="false">
      <c r="C34" s="44"/>
      <c r="D34" s="46"/>
      <c r="E34" s="57"/>
      <c r="F34" s="48" t="b">
        <f aca="false">TRUE()</f>
        <v>1</v>
      </c>
      <c r="G34" s="48" t="b">
        <f aca="false">TRUE()</f>
        <v>1</v>
      </c>
      <c r="H34" s="53" t="str">
        <f aca="false">IF(Slave&lt;&gt;"",LOOKUP(Slave,SlaveList,SlaveListCost)*SCM*IF(SlaveS=FALSE(),5,1)+IF(SlaveEP?=FALSE(),SlaveMod*LOOKUP(Slave,SlaveList,SlaveListCost)*0.2*SCM*IF(SlaveS=FALSE(),5,1),0),"")</f>
        <v/>
      </c>
      <c r="I34" s="58" t="str">
        <f aca="false">IF(Slave&lt;&gt;"",LOOKUP(Slave,SlaveList,SlaveListEP)*IF(SlaveS=FALSE(),2,1),"")</f>
        <v/>
      </c>
      <c r="J34" s="54" t="str">
        <f aca="false">IF(Slave&lt;&gt;"",LOOKUP(Slave,SlaveList,SlaveListEP)*IF(SlaveS=FALSE(),2,1)*IF(SlaveEP?=FALSE(),0,1),"")</f>
        <v/>
      </c>
      <c r="K34" s="55" t="n">
        <f aca="false">IF(COUNTIF(SlaveList,Slave)&gt;0,TRUE(),FALSE())</f>
        <v>0</v>
      </c>
      <c r="M34" s="62"/>
      <c r="N34" s="63"/>
      <c r="O34" s="63"/>
      <c r="P34" s="64"/>
      <c r="Q34" s="64"/>
      <c r="R34" s="63"/>
      <c r="S34" s="63"/>
      <c r="T34" s="63"/>
      <c r="U34" s="65"/>
      <c r="W34" s="44"/>
      <c r="X34" s="45" t="s">
        <v>596</v>
      </c>
      <c r="Y34" s="46"/>
      <c r="Z34" s="48"/>
      <c r="AA34" s="48"/>
      <c r="AB34" s="46"/>
      <c r="AC34" s="46"/>
      <c r="AD34" s="46"/>
      <c r="AE34" s="49"/>
    </row>
    <row r="35" customFormat="false" ht="12.75" hidden="false" customHeight="true" outlineLevel="0" collapsed="false">
      <c r="C35" s="44"/>
      <c r="D35" s="46"/>
      <c r="E35" s="46"/>
      <c r="F35" s="46"/>
      <c r="G35" s="46"/>
      <c r="H35" s="46"/>
      <c r="I35" s="46"/>
      <c r="J35" s="46"/>
      <c r="K35" s="49"/>
      <c r="W35" s="44"/>
      <c r="X35" s="45"/>
      <c r="Y35" s="46"/>
      <c r="Z35" s="50" t="s">
        <v>514</v>
      </c>
      <c r="AA35" s="51" t="s">
        <v>140</v>
      </c>
      <c r="AB35" s="46"/>
      <c r="AC35" s="46"/>
      <c r="AD35" s="46"/>
      <c r="AE35" s="49"/>
    </row>
    <row r="36" customFormat="false" ht="12.75" hidden="false" customHeight="true" outlineLevel="0" collapsed="false">
      <c r="C36" s="44"/>
      <c r="D36" s="59" t="s">
        <v>597</v>
      </c>
      <c r="E36" s="59"/>
      <c r="F36" s="59"/>
      <c r="G36" s="59"/>
      <c r="H36" s="59"/>
      <c r="I36" s="59"/>
      <c r="J36" s="59"/>
      <c r="K36" s="49"/>
      <c r="M36" s="40"/>
      <c r="N36" s="41"/>
      <c r="O36" s="41"/>
      <c r="P36" s="42"/>
      <c r="Q36" s="42"/>
      <c r="R36" s="42" t="n">
        <f aca="false">SUM(LifeboatSCost,LifeboatLCost,DroidsCost)</f>
        <v>0</v>
      </c>
      <c r="S36" s="42"/>
      <c r="T36" s="42" t="n">
        <f aca="false">SUM(LifeboatSEP,LifeboatLEP,DroidsEP)</f>
        <v>0</v>
      </c>
      <c r="U36" s="43"/>
      <c r="W36" s="44"/>
      <c r="X36" s="86" t="s">
        <v>598</v>
      </c>
      <c r="Y36" s="88"/>
      <c r="Z36" s="48" t="b">
        <f aca="false">TRUE()</f>
        <v>1</v>
      </c>
      <c r="AA36" s="48" t="b">
        <f aca="false">TRUE()</f>
        <v>1</v>
      </c>
      <c r="AB36" s="53" t="str">
        <f aca="false">IF(Hangar&lt;&gt;"",Hangar*LOOKUP("Hangar Bay",HangarList,HangarListCost)*SCM*IF(HangarS=FALSE(),5,1)+IF(HangarEP?=FALSE(),HangarMod*Hangar*LOOKUP("Hangar Bay",HangarList,HangarListCost)*0.2*SCM*IF(HangarS=FALSE(),5,1),0),"")</f>
        <v/>
      </c>
      <c r="AC36" s="58" t="str">
        <f aca="false">IF(Hangar&lt;&gt;"",Hangar*LOOKUP("Hangar Bay",HangarList,HangarListEP)*IF(HangarS=FALSE(),2,1),"")</f>
        <v/>
      </c>
      <c r="AD36" s="54" t="str">
        <f aca="false">IF(Hangar&lt;&gt;"",Hangar*LOOKUP("Hangar Bay",HangarList,HangarListEP)*IF(HangarS=FALSE(),2,1)*IF(HangarEP?=FALSE(),0,1),"")</f>
        <v/>
      </c>
      <c r="AE36" s="55" t="n">
        <f aca="false">IF(COUNTIF(HangarList,Hangar)&gt;0,TRUE(),FALSE())</f>
        <v>0</v>
      </c>
    </row>
    <row r="37" customFormat="false" ht="12.75" hidden="false" customHeight="true" outlineLevel="0" collapsed="false">
      <c r="C37" s="44"/>
      <c r="D37" s="59"/>
      <c r="E37" s="59"/>
      <c r="F37" s="59"/>
      <c r="G37" s="59"/>
      <c r="H37" s="59"/>
      <c r="I37" s="59"/>
      <c r="J37" s="59"/>
      <c r="K37" s="49"/>
      <c r="M37" s="44"/>
      <c r="N37" s="45" t="s">
        <v>599</v>
      </c>
      <c r="O37" s="46"/>
      <c r="P37" s="48"/>
      <c r="Q37" s="48"/>
      <c r="R37" s="46"/>
      <c r="S37" s="46"/>
      <c r="T37" s="46"/>
      <c r="U37" s="49"/>
      <c r="W37" s="44"/>
      <c r="X37" s="86" t="s">
        <v>600</v>
      </c>
      <c r="Y37" s="88"/>
      <c r="Z37" s="48" t="b">
        <f aca="false">TRUE()</f>
        <v>1</v>
      </c>
      <c r="AA37" s="48" t="b">
        <f aca="false">TRUE()</f>
        <v>1</v>
      </c>
      <c r="AB37" s="53" t="str">
        <f aca="false">IF(HangCon&lt;&gt;"",HangCon*LOOKUP("Concealed Hangar Bay",HangarList,HangarListCost)*SCM*IF(HangConS=FALSE(),5,1)+IF(HangConEP?=FALSE(),HangConMod*HangCon*LOOKUP("Concealed Hangar Bay",HangarList,HangarListCost)*0.2*SCM*IF(HangConS=FALSE(),5,1),0),"")</f>
        <v/>
      </c>
      <c r="AC37" s="58" t="str">
        <f aca="false">IF(HangCon&lt;&gt;"",HangCon*LOOKUP("Concealed Hangar Bay",HangarList,HangarListEP)*IF(HangConS=FALSE(),2,1),"")</f>
        <v/>
      </c>
      <c r="AD37" s="54" t="str">
        <f aca="false">IF(HangCon&lt;&gt;"",HangCon*LOOKUP("Concealed Hangar Bay",HangarList,HangarListEP)*IF(HangConS=FALSE(),2,1)*IF(HangConEP?=FALSE(),0,1),"")</f>
        <v/>
      </c>
      <c r="AE37" s="55" t="n">
        <f aca="false">IF(COUNTIF(HangarList,HangCon)&gt;0,TRUE(),FALSE())</f>
        <v>0</v>
      </c>
    </row>
    <row r="38" customFormat="false" ht="13.5" hidden="false" customHeight="false" outlineLevel="0" collapsed="false">
      <c r="C38" s="44"/>
      <c r="D38" s="46"/>
      <c r="E38" s="46"/>
      <c r="F38" s="48"/>
      <c r="G38" s="48"/>
      <c r="H38" s="46"/>
      <c r="I38" s="46"/>
      <c r="J38" s="46"/>
      <c r="K38" s="49"/>
      <c r="M38" s="44"/>
      <c r="N38" s="45"/>
      <c r="O38" s="46"/>
      <c r="P38" s="50" t="s">
        <v>514</v>
      </c>
      <c r="Q38" s="51" t="s">
        <v>140</v>
      </c>
      <c r="R38" s="46"/>
      <c r="S38" s="46"/>
      <c r="T38" s="46"/>
      <c r="U38" s="49"/>
      <c r="W38" s="44"/>
      <c r="AE38" s="49"/>
    </row>
    <row r="39" customFormat="false" ht="13.5" hidden="false" customHeight="false" outlineLevel="0" collapsed="false">
      <c r="C39" s="44"/>
      <c r="D39" s="45" t="s">
        <v>186</v>
      </c>
      <c r="E39" s="46"/>
      <c r="F39" s="48"/>
      <c r="G39" s="48"/>
      <c r="H39" s="46"/>
      <c r="I39" s="46"/>
      <c r="J39" s="46"/>
      <c r="K39" s="49"/>
      <c r="M39" s="44"/>
      <c r="N39" s="86" t="s">
        <v>601</v>
      </c>
      <c r="O39" s="88"/>
      <c r="P39" s="48" t="b">
        <f aca="false">TRUE()</f>
        <v>1</v>
      </c>
      <c r="Q39" s="48" t="b">
        <f aca="false">TRUE()</f>
        <v>1</v>
      </c>
      <c r="R39" s="53" t="str">
        <f aca="false">IF(LifeboatS&lt;&gt;"",LifeboatS*LOOKUP("Small Lifeboat",LifeboatList,LifeboatListCost)*SCM*IF(LifeboatSS=FALSE(),5,1)+IF(LifeboatSEP?=FALSE(),LifeboatSMod*LifeboatS*LOOKUP("Small Lifeboat",'Systems Data'!$EA$19:$EA$19,LifeboatListCost)*0.2*SCM*IF(LifeboatSS=FALSE(),5,1),0),"")</f>
        <v/>
      </c>
      <c r="S39" s="58" t="str">
        <f aca="false">IF(LifeboatS&lt;&gt;"",LifeboatS*LOOKUP("Small Lifeboat",LifeboatList,LifeboatListEP)*IF(LifeboatSS=FALSE(),2,1),"")</f>
        <v/>
      </c>
      <c r="T39" s="54" t="str">
        <f aca="false">IF(LifeboatS&lt;&gt;"",LifeboatS*LOOKUP("Small Lifeboat",LifeboatList,LifeboatListEP)*IF(LifeboatSS=FALSE(),2,1)*IF(LifeboatSEP?=FALSE(),0,1),"")</f>
        <v/>
      </c>
      <c r="U39" s="55" t="n">
        <f aca="false">IF(COUNTIF(LifeboatList,LifeboatS)&gt;0,TRUE(),FALSE())</f>
        <v>0</v>
      </c>
      <c r="W39" s="44"/>
      <c r="X39" s="45" t="s">
        <v>188</v>
      </c>
      <c r="Y39" s="46"/>
      <c r="Z39" s="48"/>
      <c r="AA39" s="48"/>
      <c r="AB39" s="46"/>
      <c r="AC39" s="46"/>
      <c r="AD39" s="46"/>
      <c r="AE39" s="49"/>
    </row>
    <row r="40" customFormat="false" ht="13.5" hidden="false" customHeight="false" outlineLevel="0" collapsed="false">
      <c r="C40" s="44"/>
      <c r="D40" s="46"/>
      <c r="E40" s="46"/>
      <c r="F40" s="50"/>
      <c r="G40" s="46"/>
      <c r="H40" s="46"/>
      <c r="I40" s="46"/>
      <c r="J40" s="46"/>
      <c r="K40" s="49"/>
      <c r="M40" s="44"/>
      <c r="N40" s="86" t="s">
        <v>602</v>
      </c>
      <c r="O40" s="88"/>
      <c r="P40" s="48" t="b">
        <f aca="false">TRUE()</f>
        <v>1</v>
      </c>
      <c r="Q40" s="48" t="b">
        <f aca="false">TRUE()</f>
        <v>1</v>
      </c>
      <c r="R40" s="53" t="str">
        <f aca="false">IF(LifeboatL&lt;&gt;"",LifeboatL*LOOKUP("Large Lifeboat",LifeboatList,LifeboatListCost)*SCM*IF(LifeboatLS=FALSE(),5,1)+IF(LifeboatLEP?=FALSE(),LifeboatLMod*LifeboatL*LOOKUP("Large Lifeboat",'Systems Data'!$EA$18:$EA$18,LifeboatListCost)*0.2*SCM*IF(LifeboatLS=FALSE(),5,1),0),"")</f>
        <v/>
      </c>
      <c r="S40" s="58" t="str">
        <f aca="false">IF(LifeboatL&lt;&gt;"",LifeboatL*LOOKUP("Large Lifeboat",LifeboatList,LifeboatListEP)*IF(LifeboatLS=FALSE(),2,1),"")</f>
        <v/>
      </c>
      <c r="T40" s="54" t="str">
        <f aca="false">IF(LifeboatL&lt;&gt;"",LifeboatL*LOOKUP("Large Lifeboat",LifeboatList,LifeboatListEP)*IF(LifeboatLS=FALSE(),2,1)*IF(LifeboatLEP?=FALSE(),0,1),"")</f>
        <v/>
      </c>
      <c r="U40" s="55" t="n">
        <f aca="false">IF(COUNTIF(LifeboatList,LifeboatL)&gt;0,TRUE(),FALSE())</f>
        <v>0</v>
      </c>
      <c r="W40" s="44"/>
      <c r="X40" s="46"/>
      <c r="Y40" s="46"/>
      <c r="Z40" s="48"/>
      <c r="AA40" s="48"/>
      <c r="AB40" s="46"/>
      <c r="AC40" s="46"/>
      <c r="AD40" s="46"/>
      <c r="AE40" s="49"/>
    </row>
    <row r="41" customFormat="false" ht="13.5" hidden="false" customHeight="false" outlineLevel="0" collapsed="false">
      <c r="C41" s="44"/>
      <c r="D41" s="46"/>
      <c r="E41" s="52"/>
      <c r="F41" s="48" t="b">
        <f aca="false">TRUE()</f>
        <v>1</v>
      </c>
      <c r="G41" s="48" t="b">
        <f aca="false">TRUE()</f>
        <v>1</v>
      </c>
      <c r="H41" s="53" t="str">
        <f aca="false">IF(Cloak&lt;&gt;"",LOOKUP(Cloak,CloakingList,CloakingListCost)*SCM*IF(CloakS=FALSE(),5,1)+IF(CloakEP?=FALSE(),CloakMod*LOOKUP(Cloak,CloakingList,CloakingListCost)*0.2*SCM*IF(CloakS=FALSE(),5,1),0),"")</f>
        <v/>
      </c>
      <c r="I41" s="58" t="str">
        <f aca="false">IF(Cloak&lt;&gt;"",LOOKUP(Cloak,CloakingList,CloakingListEP)*IF(CloakS=FALSE(),2,1),"")</f>
        <v/>
      </c>
      <c r="J41" s="54" t="str">
        <f aca="false">IF(Cloak&lt;&gt;"",LOOKUP(Cloak,CloakingList,CloakingListEP)*IF(CloakS=FALSE(),2,1)*IF(CloakEP?=FALSE(),0,1),"")</f>
        <v/>
      </c>
      <c r="K41" s="55" t="n">
        <f aca="false">IF(COUNTIF(CloakingList,Cloak)&gt;0,TRUE(),FALSE())</f>
        <v>0</v>
      </c>
      <c r="M41" s="44"/>
      <c r="N41" s="86"/>
      <c r="O41" s="92"/>
      <c r="P41" s="48"/>
      <c r="Q41" s="48"/>
      <c r="R41" s="77"/>
      <c r="S41" s="58"/>
      <c r="T41" s="78"/>
      <c r="U41" s="55"/>
      <c r="W41" s="44"/>
      <c r="X41" s="46"/>
      <c r="Y41" s="88"/>
      <c r="Z41" s="48" t="b">
        <f aca="false">TRUE()</f>
        <v>1</v>
      </c>
      <c r="AA41" s="48" t="b">
        <f aca="false">TRUE()</f>
        <v>1</v>
      </c>
      <c r="AB41" s="53" t="str">
        <f aca="false">IF(Docking&lt;&gt;"",Docking*LOOKUP("Docking Clamps",DockingClampList,DockingClampListCost)*SCM*IF(DockingS=FALSE(),5,1)+IF(DockingEP?=FALSE(),DockingMod*Docking*LOOKUP("Docking Clamps",DockingClampList,DockingClampListCost)*0.2*SCM*IF(DockingS=FALSE(),5,1),0),"")</f>
        <v/>
      </c>
      <c r="AC41" s="58" t="str">
        <f aca="false">IF(Docking&lt;&gt;"",#NAME?*LOOKUP("Docking Clamps",DockingClampList,DockingClampListEP)*IF(DockingS=FALSE(),2,1),"")</f>
        <v/>
      </c>
      <c r="AD41" s="54" t="str">
        <f aca="false">IF(Docking&lt;&gt;"",Docking*LOOKUP("Docking Clamps",DockingClampList,DockingClampListEP)*IF(DockingS=FALSE(),2,1)*IF(DockingEP?=FALSE(),0,1),"")</f>
        <v/>
      </c>
      <c r="AE41" s="55" t="n">
        <f aca="false">IF(COUNTIF(DockingClampList,Docking)&gt;0,TRUE(),FALSE())</f>
        <v>0</v>
      </c>
    </row>
    <row r="42" customFormat="false" ht="12.75" hidden="false" customHeight="true" outlineLevel="0" collapsed="false">
      <c r="C42" s="44"/>
      <c r="D42" s="46"/>
      <c r="E42" s="93"/>
      <c r="F42" s="48"/>
      <c r="G42" s="48"/>
      <c r="H42" s="77"/>
      <c r="I42" s="58"/>
      <c r="J42" s="78"/>
      <c r="K42" s="55"/>
      <c r="M42" s="44"/>
      <c r="N42" s="59" t="s">
        <v>603</v>
      </c>
      <c r="O42" s="59"/>
      <c r="P42" s="59"/>
      <c r="Q42" s="59"/>
      <c r="R42" s="59"/>
      <c r="S42" s="59"/>
      <c r="T42" s="59"/>
      <c r="U42" s="49"/>
      <c r="W42" s="44"/>
      <c r="X42" s="46"/>
      <c r="Y42" s="46"/>
      <c r="Z42" s="48"/>
      <c r="AA42" s="48"/>
      <c r="AB42" s="46"/>
      <c r="AC42" s="46"/>
      <c r="AD42" s="46"/>
      <c r="AE42" s="49"/>
    </row>
    <row r="43" customFormat="false" ht="12.75" hidden="false" customHeight="true" outlineLevel="0" collapsed="false">
      <c r="C43" s="44"/>
      <c r="D43" s="59" t="s">
        <v>604</v>
      </c>
      <c r="E43" s="59"/>
      <c r="F43" s="59"/>
      <c r="G43" s="59"/>
      <c r="H43" s="59"/>
      <c r="I43" s="59"/>
      <c r="J43" s="59"/>
      <c r="K43" s="49"/>
      <c r="M43" s="44"/>
      <c r="N43" s="59"/>
      <c r="O43" s="59"/>
      <c r="P43" s="59"/>
      <c r="Q43" s="59"/>
      <c r="R43" s="59"/>
      <c r="S43" s="59"/>
      <c r="T43" s="59"/>
      <c r="U43" s="49"/>
      <c r="W43" s="44"/>
      <c r="X43" s="59" t="s">
        <v>605</v>
      </c>
      <c r="Y43" s="59"/>
      <c r="Z43" s="59"/>
      <c r="AA43" s="59"/>
      <c r="AB43" s="59"/>
      <c r="AC43" s="59"/>
      <c r="AD43" s="59"/>
      <c r="AE43" s="49"/>
    </row>
    <row r="44" customFormat="false" ht="12.75" hidden="false" customHeight="true" outlineLevel="0" collapsed="false">
      <c r="C44" s="44"/>
      <c r="D44" s="59"/>
      <c r="E44" s="59"/>
      <c r="F44" s="59"/>
      <c r="G44" s="59"/>
      <c r="H44" s="59"/>
      <c r="I44" s="59"/>
      <c r="J44" s="59"/>
      <c r="K44" s="49"/>
      <c r="M44" s="44"/>
      <c r="N44" s="59"/>
      <c r="O44" s="59"/>
      <c r="P44" s="59"/>
      <c r="Q44" s="59"/>
      <c r="R44" s="59"/>
      <c r="S44" s="59"/>
      <c r="T44" s="59"/>
      <c r="U44" s="49"/>
      <c r="W44" s="44"/>
      <c r="X44" s="59"/>
      <c r="Y44" s="59"/>
      <c r="Z44" s="59"/>
      <c r="AA44" s="59"/>
      <c r="AB44" s="59"/>
      <c r="AC44" s="59"/>
      <c r="AD44" s="59"/>
      <c r="AE44" s="49"/>
    </row>
    <row r="45" customFormat="false" ht="12.75" hidden="false" customHeight="false" outlineLevel="0" collapsed="false">
      <c r="C45" s="44"/>
      <c r="D45" s="59"/>
      <c r="E45" s="59"/>
      <c r="F45" s="59"/>
      <c r="G45" s="59"/>
      <c r="H45" s="59"/>
      <c r="I45" s="59"/>
      <c r="J45" s="59"/>
      <c r="K45" s="49"/>
      <c r="M45" s="44"/>
      <c r="P45" s="70"/>
      <c r="Q45" s="70"/>
      <c r="U45" s="49"/>
      <c r="W45" s="44"/>
      <c r="X45" s="59"/>
      <c r="Y45" s="59"/>
      <c r="Z45" s="59"/>
      <c r="AA45" s="59"/>
      <c r="AB45" s="59"/>
      <c r="AC45" s="59"/>
      <c r="AD45" s="59"/>
      <c r="AE45" s="49"/>
    </row>
    <row r="46" customFormat="false" ht="12.75" hidden="false" customHeight="true" outlineLevel="0" collapsed="false">
      <c r="C46" s="62"/>
      <c r="D46" s="63"/>
      <c r="E46" s="63"/>
      <c r="F46" s="64"/>
      <c r="G46" s="64"/>
      <c r="H46" s="63"/>
      <c r="I46" s="63"/>
      <c r="J46" s="63"/>
      <c r="K46" s="65"/>
      <c r="M46" s="44"/>
      <c r="N46" s="45" t="s">
        <v>606</v>
      </c>
      <c r="O46" s="46"/>
      <c r="P46" s="48"/>
      <c r="Q46" s="48"/>
      <c r="R46" s="46"/>
      <c r="S46" s="46"/>
      <c r="T46" s="46"/>
      <c r="U46" s="49"/>
      <c r="W46" s="44"/>
      <c r="X46" s="59"/>
      <c r="Y46" s="59"/>
      <c r="Z46" s="59"/>
      <c r="AA46" s="59"/>
      <c r="AB46" s="59"/>
      <c r="AC46" s="59"/>
      <c r="AD46" s="59"/>
      <c r="AE46" s="49"/>
    </row>
    <row r="47" customFormat="false" ht="13.5" hidden="false" customHeight="false" outlineLevel="0" collapsed="false">
      <c r="M47" s="44"/>
      <c r="N47" s="46"/>
      <c r="O47" s="46"/>
      <c r="P47" s="48"/>
      <c r="Q47" s="48"/>
      <c r="R47" s="46"/>
      <c r="S47" s="46"/>
      <c r="T47" s="46"/>
      <c r="U47" s="49"/>
      <c r="W47" s="62"/>
      <c r="X47" s="63"/>
      <c r="Y47" s="63"/>
      <c r="Z47" s="64"/>
      <c r="AA47" s="64"/>
      <c r="AB47" s="63"/>
      <c r="AC47" s="63"/>
      <c r="AD47" s="63"/>
      <c r="AE47" s="65"/>
    </row>
    <row r="48" customFormat="false" ht="13.5" hidden="false" customHeight="false" outlineLevel="0" collapsed="false">
      <c r="M48" s="44"/>
      <c r="N48" s="46"/>
      <c r="O48" s="87"/>
      <c r="P48" s="48" t="b">
        <f aca="false">TRUE()</f>
        <v>1</v>
      </c>
      <c r="Q48" s="48" t="b">
        <f aca="false">TRUE()</f>
        <v>1</v>
      </c>
      <c r="R48" s="53" t="str">
        <f aca="false">IF(Droids&lt;&gt;"",Droids*LOOKUP("Droid Repair Team",DroidRepairList,DroidRepairListCost)*SCM*IF(DroidsS=FALSE(),5,1)+IF(DroidsEP?=FALSE(),DroidsMod*Droids*LOOKUP("Droid Repair Team",DroidRepairList,DroidRepairListCost)*0.2*SCM*IF(DroidsS=FALSE(),5,1),0),"")</f>
        <v/>
      </c>
      <c r="S48" s="58" t="str">
        <f aca="false">IF(Droids&lt;&gt;"",Droids*LOOKUP("Droid Repair Team",DroidRepairList,DroidRepairListEP)*IF(DroidsS=FALSE(),2,1),"")</f>
        <v/>
      </c>
      <c r="T48" s="54" t="str">
        <f aca="false">IF(Droids&lt;&gt;"",Droids*LOOKUP("Droid Repair Team",DroidRepairList,DroidRepairListEP)*IF(DroidsS=FALSE(),2,1)*IF(DroidsEP?=FALSE(),0,1),"")</f>
        <v/>
      </c>
      <c r="U48" s="55" t="n">
        <f aca="false">IF(COUNTIF(DroidRepairList,Droids)&gt;0,TRUE(),FALSE())</f>
        <v>0</v>
      </c>
    </row>
    <row r="49" customFormat="false" ht="13.5" hidden="false" customHeight="false" outlineLevel="0" collapsed="false">
      <c r="M49" s="62"/>
      <c r="N49" s="63"/>
      <c r="O49" s="63"/>
      <c r="P49" s="64"/>
      <c r="Q49" s="64"/>
      <c r="R49" s="63"/>
      <c r="S49" s="63"/>
      <c r="T49" s="63"/>
      <c r="U49" s="65"/>
    </row>
  </sheetData>
  <mergeCells count="15">
    <mergeCell ref="F2:H2"/>
    <mergeCell ref="D7:E7"/>
    <mergeCell ref="D9:J11"/>
    <mergeCell ref="N10:T11"/>
    <mergeCell ref="X11:AD12"/>
    <mergeCell ref="N17:T18"/>
    <mergeCell ref="X22:AD23"/>
    <mergeCell ref="N24:T25"/>
    <mergeCell ref="D27:J30"/>
    <mergeCell ref="X29:AD30"/>
    <mergeCell ref="N31:T33"/>
    <mergeCell ref="D36:J37"/>
    <mergeCell ref="N42:T44"/>
    <mergeCell ref="D43:J45"/>
    <mergeCell ref="X43:AD46"/>
  </mergeCells>
  <dataValidations count="11">
    <dataValidation allowBlank="true" errorStyle="stop" operator="between" showDropDown="false" showErrorMessage="true" showInputMessage="false" sqref="E15:E16 Y16 E25" type="list">
      <formula1>"Yes"</formula1>
      <formula2>0</formula2>
    </dataValidation>
    <dataValidation allowBlank="true" errorStyle="stop" operator="between" showDropDown="false" showErrorMessage="true" showInputMessage="false" sqref="O16 Y17" type="list">
      <formula1>"10,15,20,25,30,35,40,45,50,55,60,70,80,90,100,125,150,175,200"</formula1>
      <formula2>0</formula2>
    </dataValidation>
    <dataValidation allowBlank="true" errorStyle="stop" operator="between" showDropDown="false" showErrorMessage="true" showInputMessage="false" sqref="E42" type="list">
      <formula1>"Hibridium,Stygium"</formula1>
      <formula2>0</formula2>
    </dataValidation>
    <dataValidation allowBlank="true" error="Enter a legitimate number" errorStyle="stop" operator="greaterThan" prompt="Enter number of times installed" showDropDown="true" showErrorMessage="true" showInputMessage="true" sqref="O7:O8 O22 Y27 O29:O30 O41 O48" type="whole">
      <formula1>0</formula1>
      <formula2>0</formula2>
    </dataValidation>
    <dataValidation allowBlank="true" errorStyle="stop" operator="between" showDropDown="false" showErrorMessage="true" showInputMessage="false" sqref="D7:E7" type="list">
      <formula1>"HoloNet Transceiver,Hypertransceiver"</formula1>
      <formula2>0</formula2>
    </dataValidation>
    <dataValidation allowBlank="true" errorStyle="stop" operator="between" showDropDown="false" showErrorMessage="true" showInputMessage="false" sqref="E17" type="list">
      <formula1>"1,2,3"</formula1>
      <formula2>0</formula2>
    </dataValidation>
    <dataValidation allowBlank="true" errorStyle="stop" operator="between" showDropDown="false" showErrorMessage="true" showInputMessage="false" sqref="E21" type="list">
      <formula1>"+2,+4,+6"</formula1>
      <formula2>0</formula2>
    </dataValidation>
    <dataValidation allowBlank="true" errorStyle="stop" operator="between" showDropDown="false" showErrorMessage="true" showInputMessage="false" sqref="E34" type="list">
      <formula1>"Advanced,Basic,Recall"</formula1>
      <formula2>0</formula2>
    </dataValidation>
    <dataValidation allowBlank="true" errorStyle="stop" operator="between" showDropDown="false" showErrorMessage="true" showInputMessage="false" sqref="E41" type="list">
      <formula1>"Hibridium,Stygium"</formula1>
      <formula2>0</formula2>
    </dataValidation>
    <dataValidation allowBlank="true" errorStyle="stop" operator="between" showDropDown="false" showErrorMessage="true" showInputMessage="false" sqref="O15" type="list">
      <formula1>"Advanced,Basic,Extreme"</formula1>
      <formula2>0</formula2>
    </dataValidation>
    <dataValidation allowBlank="true" error="Enter a legitimate number" errorStyle="stop" operator="between" prompt="Enter number of times installed" showDropDown="true" showErrorMessage="true" showInputMessage="true" sqref="Y20" type="whole">
      <formula1>0</formula1>
      <formula2>MaxSmuggler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80280</xdr:colOff>
                    <xdr:row>23</xdr:row>
                    <xdr:rowOff>133200</xdr:rowOff>
                  </from>
                  <to>
                    <xdr:col>6</xdr:col>
                    <xdr:colOff>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6</xdr:col>
                    <xdr:colOff>60120</xdr:colOff>
                    <xdr:row>23</xdr:row>
                    <xdr:rowOff>133200</xdr:rowOff>
                  </from>
                  <to>
                    <xdr:col>7</xdr:col>
                    <xdr:colOff>2088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80280</xdr:colOff>
                    <xdr:row>5</xdr:row>
                    <xdr:rowOff>133200</xdr:rowOff>
                  </from>
                  <to>
                    <xdr:col>6</xdr:col>
                    <xdr:colOff>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6</xdr:col>
                    <xdr:colOff>60120</xdr:colOff>
                    <xdr:row>5</xdr:row>
                    <xdr:rowOff>133200</xdr:rowOff>
                  </from>
                  <to>
                    <xdr:col>7</xdr:col>
                    <xdr:colOff>2088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5</xdr:col>
                    <xdr:colOff>80280</xdr:colOff>
                    <xdr:row>15</xdr:row>
                    <xdr:rowOff>133200</xdr:rowOff>
                  </from>
                  <to>
                    <xdr:col>6</xdr:col>
                    <xdr:colOff>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5</xdr:col>
                    <xdr:colOff>80280</xdr:colOff>
                    <xdr:row>19</xdr:row>
                    <xdr:rowOff>133200</xdr:rowOff>
                  </from>
                  <to>
                    <xdr:col>6</xdr:col>
                    <xdr:colOff>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60120</xdr:colOff>
                    <xdr:row>19</xdr:row>
                    <xdr:rowOff>133200</xdr:rowOff>
                  </from>
                  <to>
                    <xdr:col>7</xdr:col>
                    <xdr:colOff>2088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60120</xdr:colOff>
                    <xdr:row>15</xdr:row>
                    <xdr:rowOff>133200</xdr:rowOff>
                  </from>
                  <to>
                    <xdr:col>7</xdr:col>
                    <xdr:colOff>2088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60120</xdr:colOff>
                    <xdr:row>19</xdr:row>
                    <xdr:rowOff>133200</xdr:rowOff>
                  </from>
                  <to>
                    <xdr:col>7</xdr:col>
                    <xdr:colOff>2088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60120</xdr:colOff>
                    <xdr:row>19</xdr:row>
                    <xdr:rowOff>133200</xdr:rowOff>
                  </from>
                  <to>
                    <xdr:col>7</xdr:col>
                    <xdr:colOff>2088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5</xdr:col>
                    <xdr:colOff>80280</xdr:colOff>
                    <xdr:row>14</xdr:row>
                    <xdr:rowOff>133200</xdr:rowOff>
                  </from>
                  <to>
                    <xdr:col>6</xdr:col>
                    <xdr:colOff>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60120</xdr:colOff>
                    <xdr:row>14</xdr:row>
                    <xdr:rowOff>133200</xdr:rowOff>
                  </from>
                  <to>
                    <xdr:col>7</xdr:col>
                    <xdr:colOff>2088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2">
                <anchor moveWithCells="true" sizeWithCells="false">
                  <from>
                    <xdr:col>5</xdr:col>
                    <xdr:colOff>80280</xdr:colOff>
                    <xdr:row>13</xdr:row>
                    <xdr:rowOff>133200</xdr:rowOff>
                  </from>
                  <to>
                    <xdr:col>6</xdr:col>
                    <xdr:colOff>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60120</xdr:colOff>
                    <xdr:row>13</xdr:row>
                    <xdr:rowOff>133200</xdr:rowOff>
                  </from>
                  <to>
                    <xdr:col>7</xdr:col>
                    <xdr:colOff>20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6">
                <anchor moveWithCells="true" sizeWithCells="false">
                  <from>
                    <xdr:col>5</xdr:col>
                    <xdr:colOff>80280</xdr:colOff>
                    <xdr:row>39</xdr:row>
                    <xdr:rowOff>133200</xdr:rowOff>
                  </from>
                  <to>
                    <xdr:col>6</xdr:col>
                    <xdr:colOff>0</xdr:colOff>
                    <xdr:row>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60120</xdr:colOff>
                    <xdr:row>39</xdr:row>
                    <xdr:rowOff>133200</xdr:rowOff>
                  </from>
                  <to>
                    <xdr:col>7</xdr:col>
                    <xdr:colOff>20880</xdr:colOff>
                    <xdr:row>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3">
                <anchor moveWithCells="true" sizeWithCells="false">
                  <from>
                    <xdr:col>16</xdr:col>
                    <xdr:colOff>60120</xdr:colOff>
                    <xdr:row>5</xdr:row>
                    <xdr:rowOff>133200</xdr:rowOff>
                  </from>
                  <to>
                    <xdr:col>17</xdr:col>
                    <xdr:colOff>2088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6">
                <anchor moveWithCells="true" sizeWithCells="false">
                  <from>
                    <xdr:col>16</xdr:col>
                    <xdr:colOff>60120</xdr:colOff>
                    <xdr:row>13</xdr:row>
                    <xdr:rowOff>133200</xdr:rowOff>
                  </from>
                  <to>
                    <xdr:col>17</xdr:col>
                    <xdr:colOff>20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0">
                <anchor moveWithCells="true" sizeWithCells="false">
                  <from>
                    <xdr:col>16</xdr:col>
                    <xdr:colOff>60120</xdr:colOff>
                    <xdr:row>13</xdr:row>
                    <xdr:rowOff>133200</xdr:rowOff>
                  </from>
                  <to>
                    <xdr:col>17</xdr:col>
                    <xdr:colOff>20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02">
                <anchor moveWithCells="true" sizeWithCells="false">
                  <from>
                    <xdr:col>26</xdr:col>
                    <xdr:colOff>60480</xdr:colOff>
                    <xdr:row>14</xdr:row>
                    <xdr:rowOff>133200</xdr:rowOff>
                  </from>
                  <to>
                    <xdr:col>27</xdr:col>
                    <xdr:colOff>2088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04">
                <anchor moveWithCells="true" sizeWithCells="false">
                  <from>
                    <xdr:col>26</xdr:col>
                    <xdr:colOff>60480</xdr:colOff>
                    <xdr:row>14</xdr:row>
                    <xdr:rowOff>133200</xdr:rowOff>
                  </from>
                  <to>
                    <xdr:col>27</xdr:col>
                    <xdr:colOff>2088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99"/>
    <col collapsed="false" customWidth="true" hidden="false" outlineLevel="0" max="3" min="3" style="69" width="1.85"/>
    <col collapsed="false" customWidth="true" hidden="false" outlineLevel="0" max="4" min="4" style="70" width="27.28"/>
    <col collapsed="false" customWidth="true" hidden="false" outlineLevel="0" max="5" min="5" style="70" width="18.41"/>
    <col collapsed="false" customWidth="true" hidden="false" outlineLevel="0" max="6" min="6" style="70" width="1.85"/>
    <col collapsed="false" customWidth="false" hidden="false" outlineLevel="0" max="7" min="7" style="70" width="9.14"/>
    <col collapsed="false" customWidth="true" hidden="false" outlineLevel="0" max="8" min="8" style="70" width="1.41"/>
    <col collapsed="false" customWidth="true" hidden="false" outlineLevel="0" max="9" min="9" style="70" width="16.84"/>
    <col collapsed="false" customWidth="false" hidden="false" outlineLevel="0" max="12" min="10" style="70" width="9.14"/>
    <col collapsed="false" customWidth="true" hidden="false" outlineLevel="0" max="13" min="13" style="46" width="1.41"/>
    <col collapsed="false" customWidth="true" hidden="true" outlineLevel="0" max="25" min="14" style="70" width="9.06"/>
    <col collapsed="false" customWidth="false" hidden="false" outlineLevel="0" max="26" min="26" style="70" width="9.14"/>
    <col collapsed="false" customWidth="true" hidden="true" outlineLevel="0" max="43" min="27" style="70" width="9.06"/>
    <col collapsed="false" customWidth="false" hidden="false" outlineLevel="0" max="257" min="44" style="70" width="9.14"/>
  </cols>
  <sheetData>
    <row r="1" customFormat="false" ht="12.75" hidden="false" customHeight="false" outlineLevel="0" collapsed="false">
      <c r="BC1" s="70" t="s">
        <v>203</v>
      </c>
    </row>
    <row r="2" customFormat="false" ht="12.75" hidden="false" customHeight="false" outlineLevel="0" collapsed="false">
      <c r="D2" s="38" t="s">
        <v>607</v>
      </c>
      <c r="E2" s="39" t="n">
        <v>1</v>
      </c>
      <c r="BC2" s="70" t="s">
        <v>254</v>
      </c>
    </row>
    <row r="3" customFormat="false" ht="13.5" hidden="false" customHeight="false" outlineLevel="0" collapsed="false">
      <c r="BC3" s="70" t="s">
        <v>254</v>
      </c>
    </row>
    <row r="4" customFormat="false" ht="5.25" hidden="false" customHeight="true" outlineLevel="0" collapsed="false">
      <c r="C4" s="94"/>
      <c r="D4" s="41"/>
      <c r="E4" s="41"/>
      <c r="F4" s="43"/>
      <c r="H4" s="40"/>
      <c r="I4" s="41"/>
      <c r="J4" s="41"/>
      <c r="K4" s="41"/>
      <c r="L4" s="41"/>
      <c r="M4" s="43"/>
      <c r="BC4" s="70" t="s">
        <v>210</v>
      </c>
    </row>
    <row r="5" customFormat="false" ht="12.75" hidden="false" customHeight="false" outlineLevel="0" collapsed="false">
      <c r="C5" s="89"/>
      <c r="D5" s="45" t="s">
        <v>608</v>
      </c>
      <c r="E5" s="46"/>
      <c r="F5" s="49"/>
      <c r="H5" s="44"/>
      <c r="I5" s="45" t="s">
        <v>609</v>
      </c>
      <c r="J5" s="95" t="n">
        <v>3</v>
      </c>
      <c r="K5" s="46"/>
      <c r="L5" s="46"/>
      <c r="M5" s="49"/>
      <c r="BC5" s="70" t="s">
        <v>211</v>
      </c>
    </row>
    <row r="6" customFormat="false" ht="13.5" hidden="false" customHeight="false" outlineLevel="0" collapsed="false">
      <c r="C6" s="89"/>
      <c r="D6" s="46"/>
      <c r="E6" s="46"/>
      <c r="F6" s="49"/>
      <c r="H6" s="44"/>
      <c r="I6" s="46"/>
      <c r="J6" s="46"/>
      <c r="K6" s="46"/>
      <c r="L6" s="46"/>
      <c r="M6" s="49"/>
      <c r="Z6" s="96" t="n">
        <f aca="false">IF(COUNTIF(PilotUnique:AstromechUnique,"TRUE")&gt;0,TRUE(),FALSE())</f>
        <v>0</v>
      </c>
      <c r="BC6" s="70" t="s">
        <v>212</v>
      </c>
    </row>
    <row r="7" customFormat="false" ht="12.75" hidden="false" customHeight="true" outlineLevel="0" collapsed="false">
      <c r="C7" s="89"/>
      <c r="D7" s="97" t="s">
        <v>610</v>
      </c>
      <c r="E7" s="66" t="s">
        <v>203</v>
      </c>
      <c r="F7" s="55"/>
      <c r="H7" s="44"/>
      <c r="I7" s="97" t="s">
        <v>610</v>
      </c>
      <c r="J7" s="66" t="s">
        <v>224</v>
      </c>
      <c r="K7" s="66"/>
      <c r="L7" s="75"/>
      <c r="M7" s="55"/>
      <c r="Z7" s="70" t="n">
        <f aca="false">IF(AND(COUNTIF(CrewSkillsUntrained:CrewSkillsAce,SkillsPilot)=0,SkillsPilot&lt;&gt;""),TRUE(),FALSE())</f>
        <v>0</v>
      </c>
      <c r="BC7" s="70" t="s">
        <v>213</v>
      </c>
    </row>
    <row r="8" customFormat="false" ht="13.5" hidden="false" customHeight="false" outlineLevel="0" collapsed="false">
      <c r="C8" s="89"/>
      <c r="D8" s="46"/>
      <c r="E8" s="46"/>
      <c r="F8" s="49"/>
      <c r="H8" s="44"/>
      <c r="I8" s="46"/>
      <c r="J8" s="46"/>
      <c r="K8" s="46"/>
      <c r="L8" s="46"/>
      <c r="M8" s="49"/>
      <c r="BC8" s="70" t="s">
        <v>210</v>
      </c>
    </row>
    <row r="9" customFormat="false" ht="12.75" hidden="false" customHeight="true" outlineLevel="0" collapsed="false">
      <c r="C9" s="89"/>
      <c r="D9" s="97" t="s">
        <v>611</v>
      </c>
      <c r="E9" s="66" t="s">
        <v>203</v>
      </c>
      <c r="F9" s="55"/>
      <c r="H9" s="44"/>
      <c r="I9" s="97" t="s">
        <v>611</v>
      </c>
      <c r="J9" s="66"/>
      <c r="K9" s="66"/>
      <c r="L9" s="75"/>
      <c r="M9" s="55"/>
      <c r="Z9" s="70" t="n">
        <f aca="false">IF(AND(COUNTIF(CrewSkillsUntrained:CrewSkillsAce,SkillsCopilot)=0,SkillsCopilot&lt;&gt;""),TRUE(),FALSE())</f>
        <v>0</v>
      </c>
      <c r="BC9" s="70" t="s">
        <v>211</v>
      </c>
    </row>
    <row r="10" customFormat="false" ht="13.5" hidden="false" customHeight="false" outlineLevel="0" collapsed="false">
      <c r="C10" s="89"/>
      <c r="D10" s="46"/>
      <c r="E10" s="46"/>
      <c r="F10" s="49"/>
      <c r="H10" s="44"/>
      <c r="I10" s="46"/>
      <c r="J10" s="46"/>
      <c r="K10" s="46"/>
      <c r="L10" s="46"/>
      <c r="M10" s="49"/>
      <c r="BC10" s="70" t="s">
        <v>212</v>
      </c>
    </row>
    <row r="11" customFormat="false" ht="12.75" hidden="false" customHeight="true" outlineLevel="0" collapsed="false">
      <c r="C11" s="89"/>
      <c r="D11" s="97" t="s">
        <v>612</v>
      </c>
      <c r="E11" s="66" t="s">
        <v>203</v>
      </c>
      <c r="F11" s="55"/>
      <c r="H11" s="44"/>
      <c r="I11" s="97" t="s">
        <v>612</v>
      </c>
      <c r="J11" s="66"/>
      <c r="K11" s="66"/>
      <c r="L11" s="75"/>
      <c r="M11" s="55"/>
      <c r="Z11" s="70" t="n">
        <f aca="false">IF(AND(COUNTIF(CrewSkillsUntrained:CrewSkillsAce,SkillsCommander)=0,SkillsCommander&lt;&gt;""),TRUE(),FALSE())</f>
        <v>0</v>
      </c>
      <c r="BC11" s="70" t="s">
        <v>213</v>
      </c>
    </row>
    <row r="12" customFormat="false" ht="13.5" hidden="false" customHeight="false" outlineLevel="0" collapsed="false">
      <c r="C12" s="89"/>
      <c r="D12" s="46"/>
      <c r="E12" s="46"/>
      <c r="F12" s="49"/>
      <c r="H12" s="44"/>
      <c r="I12" s="46"/>
      <c r="J12" s="46"/>
      <c r="K12" s="46"/>
      <c r="L12" s="46"/>
      <c r="M12" s="49"/>
      <c r="BC12" s="70" t="s">
        <v>214</v>
      </c>
    </row>
    <row r="13" customFormat="false" ht="12.75" hidden="false" customHeight="true" outlineLevel="0" collapsed="false">
      <c r="C13" s="89"/>
      <c r="D13" s="97" t="s">
        <v>613</v>
      </c>
      <c r="E13" s="66" t="s">
        <v>203</v>
      </c>
      <c r="F13" s="55"/>
      <c r="H13" s="44"/>
      <c r="I13" s="97" t="s">
        <v>613</v>
      </c>
      <c r="J13" s="66"/>
      <c r="K13" s="66"/>
      <c r="L13" s="75"/>
      <c r="M13" s="55"/>
      <c r="Z13" s="70" t="n">
        <f aca="false">IF(AND(COUNTIF(CrewSkillsUntrained:CrewSkillsAce,SkillsSysOp)=0,SkillsSysOp&lt;&gt;""),TRUE(),FALSE())</f>
        <v>0</v>
      </c>
      <c r="BC13" s="70" t="s">
        <v>215</v>
      </c>
    </row>
    <row r="14" customFormat="false" ht="13.5" hidden="false" customHeight="false" outlineLevel="0" collapsed="false">
      <c r="C14" s="89"/>
      <c r="D14" s="46"/>
      <c r="E14" s="46"/>
      <c r="F14" s="49"/>
      <c r="H14" s="44"/>
      <c r="I14" s="46"/>
      <c r="J14" s="46"/>
      <c r="K14" s="46"/>
      <c r="L14" s="46"/>
      <c r="M14" s="49"/>
      <c r="BC14" s="70" t="s">
        <v>614</v>
      </c>
    </row>
    <row r="15" customFormat="false" ht="12.75" hidden="false" customHeight="true" outlineLevel="0" collapsed="false">
      <c r="C15" s="89"/>
      <c r="D15" s="97" t="s">
        <v>615</v>
      </c>
      <c r="E15" s="66" t="s">
        <v>203</v>
      </c>
      <c r="F15" s="55"/>
      <c r="H15" s="44"/>
      <c r="I15" s="97" t="s">
        <v>615</v>
      </c>
      <c r="J15" s="66"/>
      <c r="K15" s="66"/>
      <c r="L15" s="75"/>
      <c r="M15" s="55"/>
      <c r="Z15" s="70" t="n">
        <f aca="false">IF(AND(COUNTIF(CrewSkillsUntrained:CrewSkillsAce,SkillsEngineer)=0,SkillsEngineer&lt;&gt;""),TRUE(),FALSE())</f>
        <v>0</v>
      </c>
      <c r="BC15" s="70" t="s">
        <v>616</v>
      </c>
    </row>
    <row r="16" customFormat="false" ht="13.5" hidden="false" customHeight="false" outlineLevel="0" collapsed="false">
      <c r="C16" s="89"/>
      <c r="D16" s="46"/>
      <c r="E16" s="46"/>
      <c r="F16" s="49"/>
      <c r="H16" s="44"/>
      <c r="I16" s="46"/>
      <c r="J16" s="46"/>
      <c r="K16" s="46"/>
      <c r="L16" s="46"/>
      <c r="M16" s="49"/>
      <c r="BC16" s="70" t="s">
        <v>617</v>
      </c>
    </row>
    <row r="17" customFormat="false" ht="12.75" hidden="false" customHeight="true" outlineLevel="0" collapsed="false">
      <c r="C17" s="89" t="n">
        <v>7</v>
      </c>
      <c r="D17" s="98" t="s">
        <v>618</v>
      </c>
      <c r="E17" s="66" t="s">
        <v>203</v>
      </c>
      <c r="F17" s="55"/>
      <c r="H17" s="44"/>
      <c r="I17" s="97" t="s">
        <v>619</v>
      </c>
      <c r="J17" s="66"/>
      <c r="K17" s="66"/>
      <c r="L17" s="75"/>
      <c r="M17" s="55"/>
      <c r="Z17" s="70" t="n">
        <f aca="false">IF(AND(COUNTIF(CrewSkillsUntrained:CrewSkillsAce,SkillsGunn1)=0,SkillsGunn1&lt;&gt;""),TRUE(),FALSE())</f>
        <v>0</v>
      </c>
      <c r="BC17" s="70" t="s">
        <v>620</v>
      </c>
    </row>
    <row r="18" customFormat="false" ht="13.5" hidden="false" customHeight="false" outlineLevel="0" collapsed="false">
      <c r="C18" s="89"/>
      <c r="D18" s="99"/>
      <c r="E18" s="46"/>
      <c r="F18" s="49"/>
      <c r="H18" s="44"/>
      <c r="I18" s="46"/>
      <c r="J18" s="46"/>
      <c r="K18" s="46"/>
      <c r="L18" s="46"/>
      <c r="M18" s="49"/>
      <c r="BC18" s="70" t="s">
        <v>621</v>
      </c>
    </row>
    <row r="19" customFormat="false" ht="12.75" hidden="false" customHeight="true" outlineLevel="0" collapsed="false">
      <c r="C19" s="89" t="n">
        <v>50</v>
      </c>
      <c r="D19" s="98" t="s">
        <v>622</v>
      </c>
      <c r="E19" s="66" t="s">
        <v>203</v>
      </c>
      <c r="F19" s="55"/>
      <c r="H19" s="44"/>
      <c r="I19" s="97" t="s">
        <v>623</v>
      </c>
      <c r="J19" s="66"/>
      <c r="K19" s="66"/>
      <c r="L19" s="75"/>
      <c r="M19" s="55"/>
      <c r="Z19" s="70" t="n">
        <f aca="false">IF(AND(COUNTIF(CrewSkillsUntrained:CrewSkillsAce,SkillsGunn2)=0,SkillsGunn2&lt;&gt;""),TRUE(),FALSE())</f>
        <v>0</v>
      </c>
      <c r="BC19" s="70" t="s">
        <v>624</v>
      </c>
    </row>
    <row r="20" customFormat="false" ht="13.5" hidden="false" customHeight="false" outlineLevel="0" collapsed="false">
      <c r="C20" s="89"/>
      <c r="D20" s="99"/>
      <c r="E20" s="46"/>
      <c r="F20" s="49"/>
      <c r="H20" s="44"/>
      <c r="I20" s="46"/>
      <c r="J20" s="46"/>
      <c r="K20" s="46"/>
      <c r="L20" s="46"/>
      <c r="M20" s="49"/>
      <c r="BC20" s="70" t="s">
        <v>625</v>
      </c>
    </row>
    <row r="21" customFormat="false" ht="12.75" hidden="false" customHeight="true" outlineLevel="0" collapsed="false">
      <c r="C21" s="89"/>
      <c r="D21" s="98" t="s">
        <v>626</v>
      </c>
      <c r="E21" s="66"/>
      <c r="F21" s="55"/>
      <c r="H21" s="44"/>
      <c r="I21" s="97" t="s">
        <v>627</v>
      </c>
      <c r="J21" s="66"/>
      <c r="K21" s="66"/>
      <c r="L21" s="75"/>
      <c r="M21" s="55"/>
      <c r="Z21" s="70" t="n">
        <f aca="false">IF(AND(COUNTIF(CrewSkillsUntrained:CrewSkillsAce,SkillsGunn3)=0,SkillsGunn3&lt;&gt;""),TRUE(),FALSE())</f>
        <v>0</v>
      </c>
      <c r="BC21" s="70" t="s">
        <v>628</v>
      </c>
    </row>
    <row r="22" customFormat="false" ht="13.5" hidden="true" customHeight="false" outlineLevel="0" collapsed="false">
      <c r="C22" s="89"/>
      <c r="D22" s="99"/>
      <c r="E22" s="46"/>
      <c r="F22" s="49"/>
      <c r="H22" s="44"/>
      <c r="I22" s="46"/>
      <c r="J22" s="46"/>
      <c r="K22" s="46"/>
      <c r="L22" s="46"/>
      <c r="M22" s="49"/>
      <c r="BC22" s="70" t="s">
        <v>629</v>
      </c>
    </row>
    <row r="23" customFormat="false" ht="12.75" hidden="true" customHeight="true" outlineLevel="0" collapsed="false">
      <c r="C23" s="89"/>
      <c r="D23" s="98" t="s">
        <v>626</v>
      </c>
      <c r="E23" s="66"/>
      <c r="F23" s="55"/>
      <c r="H23" s="44"/>
      <c r="I23" s="97" t="s">
        <v>630</v>
      </c>
      <c r="J23" s="66"/>
      <c r="K23" s="66"/>
      <c r="L23" s="75"/>
      <c r="M23" s="55"/>
      <c r="Z23" s="70" t="n">
        <f aca="false">IF(AND(COUNTIF(CrewSkillsUntrained:CrewSkillsAce,SkillsGunn4)=0,SkillsGunn4&lt;&gt;""),TRUE(),FALSE())</f>
        <v>0</v>
      </c>
      <c r="BC23" s="70" t="s">
        <v>631</v>
      </c>
    </row>
    <row r="24" customFormat="false" ht="13.5" hidden="true" customHeight="false" outlineLevel="0" collapsed="false">
      <c r="C24" s="89"/>
      <c r="D24" s="99"/>
      <c r="E24" s="46"/>
      <c r="F24" s="49"/>
      <c r="H24" s="44"/>
      <c r="I24" s="46"/>
      <c r="J24" s="46"/>
      <c r="K24" s="46"/>
      <c r="L24" s="46"/>
      <c r="M24" s="49"/>
    </row>
    <row r="25" customFormat="false" ht="12.75" hidden="true" customHeight="true" outlineLevel="0" collapsed="false">
      <c r="C25" s="89"/>
      <c r="D25" s="98" t="s">
        <v>626</v>
      </c>
      <c r="E25" s="66"/>
      <c r="F25" s="55"/>
      <c r="H25" s="44"/>
      <c r="I25" s="97" t="s">
        <v>632</v>
      </c>
      <c r="J25" s="66"/>
      <c r="K25" s="66"/>
      <c r="L25" s="75"/>
      <c r="M25" s="55"/>
      <c r="Z25" s="70" t="n">
        <f aca="false">IF(AND(COUNTIF(CrewSkillsUntrained:CrewSkillsAce,SkillsGunn5)=0,SkillsGunn5&lt;&gt;""),TRUE(),FALSE())</f>
        <v>0</v>
      </c>
    </row>
    <row r="26" customFormat="false" ht="13.5" hidden="true" customHeight="false" outlineLevel="0" collapsed="false">
      <c r="C26" s="89"/>
      <c r="D26" s="99"/>
      <c r="E26" s="46"/>
      <c r="F26" s="49"/>
      <c r="H26" s="44"/>
      <c r="I26" s="46"/>
      <c r="J26" s="46"/>
      <c r="K26" s="46"/>
      <c r="L26" s="46"/>
      <c r="M26" s="49"/>
    </row>
    <row r="27" customFormat="false" ht="12.75" hidden="true" customHeight="true" outlineLevel="0" collapsed="false">
      <c r="C27" s="89"/>
      <c r="D27" s="98" t="s">
        <v>626</v>
      </c>
      <c r="E27" s="66"/>
      <c r="F27" s="55"/>
      <c r="H27" s="44"/>
      <c r="I27" s="97" t="s">
        <v>633</v>
      </c>
      <c r="J27" s="66"/>
      <c r="K27" s="66"/>
      <c r="L27" s="75"/>
      <c r="M27" s="55"/>
      <c r="Z27" s="70" t="n">
        <f aca="false">IF(AND(COUNTIF(CrewSkillsUntrained:CrewSkillsAce,SkillsGunn6)=0,SkillsGunn6&lt;&gt;""),TRUE(),FALSE())</f>
        <v>0</v>
      </c>
    </row>
    <row r="28" customFormat="false" ht="13.5" hidden="true" customHeight="false" outlineLevel="0" collapsed="false">
      <c r="C28" s="89"/>
      <c r="D28" s="99"/>
      <c r="E28" s="46"/>
      <c r="F28" s="49"/>
      <c r="H28" s="44"/>
      <c r="I28" s="46"/>
      <c r="J28" s="46"/>
      <c r="K28" s="46"/>
      <c r="L28" s="46"/>
      <c r="M28" s="49"/>
    </row>
    <row r="29" customFormat="false" ht="12.75" hidden="true" customHeight="true" outlineLevel="0" collapsed="false">
      <c r="C29" s="89"/>
      <c r="D29" s="98" t="s">
        <v>626</v>
      </c>
      <c r="E29" s="66"/>
      <c r="F29" s="55"/>
      <c r="H29" s="44"/>
      <c r="I29" s="97" t="s">
        <v>634</v>
      </c>
      <c r="J29" s="66"/>
      <c r="K29" s="66"/>
      <c r="L29" s="75"/>
      <c r="M29" s="55"/>
      <c r="Z29" s="70" t="n">
        <f aca="false">IF(AND(COUNTIF(CrewSkillsUntrained:CrewSkillsAce,SkillsGunn7)=0,SkillsGunn7&lt;&gt;""),TRUE(),FALSE())</f>
        <v>0</v>
      </c>
    </row>
    <row r="30" customFormat="false" ht="13.5" hidden="true" customHeight="false" outlineLevel="0" collapsed="false">
      <c r="C30" s="89"/>
      <c r="D30" s="99"/>
      <c r="E30" s="46"/>
      <c r="F30" s="49"/>
      <c r="H30" s="44"/>
      <c r="I30" s="46"/>
      <c r="J30" s="46"/>
      <c r="K30" s="46"/>
      <c r="L30" s="46"/>
      <c r="M30" s="49"/>
    </row>
    <row r="31" customFormat="false" ht="12.75" hidden="true" customHeight="true" outlineLevel="0" collapsed="false">
      <c r="C31" s="89"/>
      <c r="D31" s="98" t="s">
        <v>626</v>
      </c>
      <c r="E31" s="66"/>
      <c r="F31" s="55"/>
      <c r="H31" s="44"/>
      <c r="I31" s="97" t="s">
        <v>635</v>
      </c>
      <c r="J31" s="66"/>
      <c r="K31" s="66"/>
      <c r="L31" s="75"/>
      <c r="M31" s="55"/>
      <c r="Z31" s="70" t="n">
        <f aca="false">IF(AND(COUNTIF(CrewSkillsUntrained:CrewSkillsAce,SkillsGunn8)=0,SkillsGunn8&lt;&gt;""),TRUE(),FALSE())</f>
        <v>0</v>
      </c>
    </row>
    <row r="32" customFormat="false" ht="13.5" hidden="true" customHeight="false" outlineLevel="0" collapsed="false">
      <c r="C32" s="89"/>
      <c r="D32" s="99"/>
      <c r="E32" s="46"/>
      <c r="F32" s="49"/>
      <c r="H32" s="44"/>
      <c r="I32" s="46"/>
      <c r="J32" s="46"/>
      <c r="K32" s="46"/>
      <c r="L32" s="46"/>
      <c r="M32" s="49"/>
    </row>
    <row r="33" customFormat="false" ht="12.75" hidden="true" customHeight="true" outlineLevel="0" collapsed="false">
      <c r="C33" s="89"/>
      <c r="D33" s="98" t="s">
        <v>626</v>
      </c>
      <c r="E33" s="66"/>
      <c r="F33" s="55"/>
      <c r="H33" s="44"/>
      <c r="I33" s="97" t="s">
        <v>636</v>
      </c>
      <c r="J33" s="66"/>
      <c r="K33" s="66"/>
      <c r="L33" s="75"/>
      <c r="M33" s="55"/>
      <c r="Z33" s="70" t="n">
        <f aca="false">IF(AND(COUNTIF(CrewSkillsUntrained:CrewSkillsAce,SkillsGunn9)=0,SkillsGunn9&lt;&gt;""),TRUE(),FALSE())</f>
        <v>0</v>
      </c>
    </row>
    <row r="34" customFormat="false" ht="13.5" hidden="true" customHeight="false" outlineLevel="0" collapsed="false">
      <c r="C34" s="89"/>
      <c r="D34" s="99"/>
      <c r="E34" s="46"/>
      <c r="F34" s="49"/>
      <c r="H34" s="44"/>
      <c r="I34" s="46"/>
      <c r="J34" s="46"/>
      <c r="K34" s="46"/>
      <c r="L34" s="46"/>
      <c r="M34" s="49"/>
    </row>
    <row r="35" customFormat="false" ht="12.75" hidden="true" customHeight="true" outlineLevel="0" collapsed="false">
      <c r="C35" s="89"/>
      <c r="D35" s="98" t="s">
        <v>626</v>
      </c>
      <c r="E35" s="66"/>
      <c r="F35" s="55"/>
      <c r="H35" s="44"/>
      <c r="I35" s="97" t="s">
        <v>637</v>
      </c>
      <c r="J35" s="66"/>
      <c r="K35" s="66"/>
      <c r="L35" s="75"/>
      <c r="M35" s="55"/>
      <c r="Z35" s="70" t="n">
        <f aca="false">IF(AND(COUNTIF(CrewSkillsUntrained:CrewSkillsAce,SkillsGunn10)=0,SkillsGunn10&lt;&gt;""),TRUE(),FALSE())</f>
        <v>0</v>
      </c>
    </row>
    <row r="36" customFormat="false" ht="13.5" hidden="true" customHeight="false" outlineLevel="0" collapsed="false">
      <c r="C36" s="89"/>
      <c r="D36" s="99"/>
      <c r="E36" s="46"/>
      <c r="F36" s="49"/>
      <c r="H36" s="44"/>
      <c r="I36" s="46"/>
      <c r="J36" s="46"/>
      <c r="K36" s="46"/>
      <c r="L36" s="46"/>
      <c r="M36" s="49"/>
    </row>
    <row r="37" customFormat="false" ht="12.75" hidden="true" customHeight="true" outlineLevel="0" collapsed="false">
      <c r="C37" s="89"/>
      <c r="D37" s="98" t="s">
        <v>626</v>
      </c>
      <c r="E37" s="66"/>
      <c r="F37" s="55"/>
      <c r="H37" s="44"/>
      <c r="I37" s="97" t="s">
        <v>638</v>
      </c>
      <c r="J37" s="66"/>
      <c r="K37" s="66"/>
      <c r="L37" s="75"/>
      <c r="M37" s="55"/>
      <c r="Z37" s="70" t="n">
        <f aca="false">IF(AND(COUNTIF(CrewSkillsUntrained:CrewSkillsAce,SkillsGunn11)=0,SkillsGunn11&lt;&gt;""),TRUE(),FALSE())</f>
        <v>0</v>
      </c>
    </row>
    <row r="38" customFormat="false" ht="13.5" hidden="true" customHeight="false" outlineLevel="0" collapsed="false">
      <c r="C38" s="89"/>
      <c r="D38" s="99"/>
      <c r="E38" s="46"/>
      <c r="F38" s="49"/>
      <c r="H38" s="44"/>
      <c r="I38" s="46"/>
      <c r="J38" s="46"/>
      <c r="K38" s="46"/>
      <c r="L38" s="46"/>
      <c r="M38" s="49"/>
    </row>
    <row r="39" customFormat="false" ht="12.75" hidden="true" customHeight="true" outlineLevel="0" collapsed="false">
      <c r="C39" s="89"/>
      <c r="D39" s="98" t="s">
        <v>626</v>
      </c>
      <c r="E39" s="66"/>
      <c r="F39" s="55"/>
      <c r="H39" s="44"/>
      <c r="I39" s="97" t="s">
        <v>639</v>
      </c>
      <c r="J39" s="66"/>
      <c r="K39" s="66"/>
      <c r="L39" s="75"/>
      <c r="M39" s="55"/>
      <c r="Z39" s="70" t="n">
        <f aca="false">IF(AND(COUNTIF(CrewSkillsUntrained:CrewSkillsAce,SkillsGunn12)=0,SkillsGunn12&lt;&gt;""),TRUE(),FALSE())</f>
        <v>0</v>
      </c>
    </row>
    <row r="40" customFormat="false" ht="13.5" hidden="true" customHeight="false" outlineLevel="0" collapsed="false">
      <c r="C40" s="89"/>
      <c r="D40" s="99"/>
      <c r="E40" s="46"/>
      <c r="F40" s="49"/>
      <c r="H40" s="44"/>
      <c r="I40" s="46"/>
      <c r="J40" s="46"/>
      <c r="K40" s="46"/>
      <c r="L40" s="46"/>
      <c r="M40" s="49"/>
    </row>
    <row r="41" customFormat="false" ht="12.75" hidden="true" customHeight="true" outlineLevel="0" collapsed="false">
      <c r="C41" s="89"/>
      <c r="D41" s="98" t="s">
        <v>626</v>
      </c>
      <c r="E41" s="66"/>
      <c r="F41" s="55"/>
      <c r="H41" s="44"/>
      <c r="I41" s="97" t="s">
        <v>640</v>
      </c>
      <c r="J41" s="66"/>
      <c r="K41" s="66"/>
      <c r="L41" s="75"/>
      <c r="M41" s="55"/>
      <c r="Z41" s="70" t="n">
        <f aca="false">IF(AND(COUNTIF(CrewSkillsUntrained:CrewSkillsAce,SkillsGunn13)=0,SkillsGunn13&lt;&gt;""),TRUE(),FALSE())</f>
        <v>0</v>
      </c>
    </row>
    <row r="42" customFormat="false" ht="13.5" hidden="true" customHeight="false" outlineLevel="0" collapsed="false">
      <c r="C42" s="89"/>
      <c r="D42" s="99"/>
      <c r="E42" s="46"/>
      <c r="F42" s="49"/>
      <c r="H42" s="44"/>
      <c r="I42" s="46"/>
      <c r="J42" s="46"/>
      <c r="K42" s="46"/>
      <c r="L42" s="46"/>
      <c r="M42" s="49"/>
    </row>
    <row r="43" customFormat="false" ht="12.75" hidden="true" customHeight="true" outlineLevel="0" collapsed="false">
      <c r="C43" s="89"/>
      <c r="D43" s="98" t="s">
        <v>626</v>
      </c>
      <c r="E43" s="66"/>
      <c r="F43" s="55"/>
      <c r="H43" s="44"/>
      <c r="I43" s="97" t="s">
        <v>641</v>
      </c>
      <c r="J43" s="66"/>
      <c r="K43" s="66"/>
      <c r="L43" s="75"/>
      <c r="M43" s="55"/>
      <c r="Z43" s="70" t="n">
        <f aca="false">IF(AND(COUNTIF(CrewSkillsUntrained:CrewSkillsAce,SkillsGunn14)=0,SkillsGunn14&lt;&gt;""),TRUE(),FALSE())</f>
        <v>0</v>
      </c>
    </row>
    <row r="44" customFormat="false" ht="13.5" hidden="true" customHeight="false" outlineLevel="0" collapsed="false">
      <c r="C44" s="89"/>
      <c r="D44" s="99"/>
      <c r="E44" s="46"/>
      <c r="F44" s="49"/>
      <c r="H44" s="44"/>
      <c r="I44" s="46"/>
      <c r="J44" s="46"/>
      <c r="K44" s="46"/>
      <c r="L44" s="46"/>
      <c r="M44" s="49"/>
    </row>
    <row r="45" customFormat="false" ht="12.75" hidden="true" customHeight="true" outlineLevel="0" collapsed="false">
      <c r="C45" s="89"/>
      <c r="D45" s="98" t="s">
        <v>626</v>
      </c>
      <c r="E45" s="66"/>
      <c r="F45" s="55"/>
      <c r="H45" s="44"/>
      <c r="I45" s="97" t="s">
        <v>642</v>
      </c>
      <c r="J45" s="66"/>
      <c r="K45" s="66"/>
      <c r="L45" s="75"/>
      <c r="M45" s="55"/>
      <c r="Z45" s="70" t="n">
        <f aca="false">IF(AND(COUNTIF(CrewSkillsUntrained:CrewSkillsAce,SkillsGunn15)=0,SkillsGunn15&lt;&gt;""),TRUE(),FALSE())</f>
        <v>0</v>
      </c>
    </row>
    <row r="46" customFormat="false" ht="13.5" hidden="true" customHeight="false" outlineLevel="0" collapsed="false">
      <c r="C46" s="89"/>
      <c r="D46" s="99"/>
      <c r="E46" s="46"/>
      <c r="F46" s="49"/>
      <c r="H46" s="44"/>
      <c r="I46" s="46"/>
      <c r="J46" s="46"/>
      <c r="K46" s="46"/>
      <c r="L46" s="46"/>
      <c r="M46" s="49"/>
    </row>
    <row r="47" customFormat="false" ht="12.75" hidden="true" customHeight="true" outlineLevel="0" collapsed="false">
      <c r="C47" s="89"/>
      <c r="D47" s="98" t="s">
        <v>626</v>
      </c>
      <c r="E47" s="66"/>
      <c r="F47" s="55"/>
      <c r="H47" s="44"/>
      <c r="I47" s="97" t="s">
        <v>643</v>
      </c>
      <c r="J47" s="66"/>
      <c r="K47" s="66"/>
      <c r="L47" s="75"/>
      <c r="M47" s="55"/>
      <c r="Z47" s="70" t="n">
        <f aca="false">IF(AND(COUNTIF(CrewSkillsUntrained:CrewSkillsAce,SkillsGunn16)=0,SkillsGunn16&lt;&gt;""),TRUE(),FALSE())</f>
        <v>0</v>
      </c>
    </row>
    <row r="48" customFormat="false" ht="13.5" hidden="true" customHeight="false" outlineLevel="0" collapsed="false">
      <c r="C48" s="89"/>
      <c r="D48" s="99"/>
      <c r="E48" s="46"/>
      <c r="F48" s="49"/>
      <c r="H48" s="44"/>
      <c r="I48" s="46"/>
      <c r="J48" s="46"/>
      <c r="K48" s="46"/>
      <c r="L48" s="46"/>
      <c r="M48" s="49"/>
    </row>
    <row r="49" customFormat="false" ht="12.75" hidden="true" customHeight="true" outlineLevel="0" collapsed="false">
      <c r="C49" s="89"/>
      <c r="D49" s="98" t="s">
        <v>626</v>
      </c>
      <c r="E49" s="66"/>
      <c r="F49" s="55"/>
      <c r="H49" s="44"/>
      <c r="I49" s="97" t="s">
        <v>644</v>
      </c>
      <c r="J49" s="66"/>
      <c r="K49" s="66"/>
      <c r="L49" s="75"/>
      <c r="M49" s="55"/>
      <c r="Z49" s="70" t="n">
        <f aca="false">IF(AND(COUNTIF(CrewSkillsUntrained:CrewSkillsAce,SkillsGunn17)=0,SkillsGunn17&lt;&gt;""),TRUE(),FALSE())</f>
        <v>0</v>
      </c>
    </row>
    <row r="50" customFormat="false" ht="13.5" hidden="true" customHeight="false" outlineLevel="0" collapsed="false">
      <c r="C50" s="89"/>
      <c r="D50" s="99"/>
      <c r="E50" s="46"/>
      <c r="F50" s="49"/>
      <c r="H50" s="44"/>
      <c r="I50" s="46"/>
      <c r="J50" s="46"/>
      <c r="K50" s="46"/>
      <c r="L50" s="46"/>
      <c r="M50" s="49"/>
    </row>
    <row r="51" customFormat="false" ht="12.75" hidden="true" customHeight="true" outlineLevel="0" collapsed="false">
      <c r="C51" s="89"/>
      <c r="D51" s="98" t="s">
        <v>626</v>
      </c>
      <c r="E51" s="66"/>
      <c r="F51" s="55"/>
      <c r="H51" s="44"/>
      <c r="I51" s="97" t="s">
        <v>645</v>
      </c>
      <c r="J51" s="66"/>
      <c r="K51" s="66"/>
      <c r="L51" s="75"/>
      <c r="M51" s="55"/>
      <c r="Z51" s="70" t="n">
        <f aca="false">IF(AND(COUNTIF(CrewSkillsUntrained:CrewSkillsAce,SkillsGunn18)=0,SkillsGunn18&lt;&gt;""),TRUE(),FALSE())</f>
        <v>0</v>
      </c>
    </row>
    <row r="52" customFormat="false" ht="13.5" hidden="false" customHeight="false" outlineLevel="0" collapsed="false">
      <c r="C52" s="100"/>
      <c r="D52" s="63"/>
      <c r="E52" s="63"/>
      <c r="F52" s="65"/>
      <c r="H52" s="44"/>
      <c r="I52" s="46"/>
      <c r="J52" s="46"/>
      <c r="K52" s="46"/>
      <c r="L52" s="46"/>
      <c r="M52" s="49"/>
    </row>
    <row r="53" customFormat="false" ht="13.5" hidden="false" customHeight="false" outlineLevel="0" collapsed="false">
      <c r="H53" s="89" t="str">
        <f aca="false">IF(Astro&lt;&gt;"","Astromech","")</f>
        <v/>
      </c>
      <c r="I53" s="97" t="s">
        <v>646</v>
      </c>
      <c r="J53" s="101"/>
      <c r="K53" s="101"/>
      <c r="L53" s="46"/>
      <c r="M53" s="49"/>
      <c r="Z53" s="96" t="n">
        <f aca="false">IF(AND(COUNTIF(CrewSkillsUntrained:CrewSkillsAce,SkillsAstromech)=0,SkillsAstromech&lt;&gt;""),"Astro",FALSE())</f>
        <v>0</v>
      </c>
    </row>
    <row r="54" customFormat="false" ht="7.5" hidden="false" customHeight="true" outlineLevel="0" collapsed="false">
      <c r="H54" s="62"/>
      <c r="I54" s="63"/>
      <c r="J54" s="63"/>
      <c r="K54" s="63"/>
      <c r="L54" s="63"/>
      <c r="M54" s="65"/>
    </row>
  </sheetData>
  <mergeCells count="24">
    <mergeCell ref="J7:K7"/>
    <mergeCell ref="J9:K9"/>
    <mergeCell ref="J11:K11"/>
    <mergeCell ref="J13:K13"/>
    <mergeCell ref="J15:K15"/>
    <mergeCell ref="J17:K17"/>
    <mergeCell ref="J19:K19"/>
    <mergeCell ref="J21:K21"/>
    <mergeCell ref="J23:K23"/>
    <mergeCell ref="J25:K25"/>
    <mergeCell ref="J27:K27"/>
    <mergeCell ref="J29:K29"/>
    <mergeCell ref="J31:K31"/>
    <mergeCell ref="J33:K33"/>
    <mergeCell ref="J35:K35"/>
    <mergeCell ref="J37:K37"/>
    <mergeCell ref="J39:K39"/>
    <mergeCell ref="J41:K41"/>
    <mergeCell ref="J43:K43"/>
    <mergeCell ref="J45:K45"/>
    <mergeCell ref="J47:K47"/>
    <mergeCell ref="J49:K49"/>
    <mergeCell ref="J51:K51"/>
    <mergeCell ref="J53:K53"/>
  </mergeCells>
  <dataValidations count="2">
    <dataValidation allowBlank="true" errorStyle="stop" operator="between" showDropDown="false" showErrorMessage="true" showInputMessage="false" sqref="J7:K7 J9:K9 J11:K11 J13:K13 J15:K15 J17:K17 J19:K19 J21:K21 J23:K23 J25:K25 J27:K27 J29:K29 J31:K31 J33:K33 J35:K35 J37:K37 J39:K39 J41:K41 J43:K43 J45:K45 J47:K47 J49:K49 J51:K51" type="list">
      <formula1>"Untrained,Normal,Skilled,Expert,Ace"</formula1>
      <formula2>0</formula2>
    </dataValidation>
    <dataValidation allowBlank="true" errorStyle="stop" operator="between" showDropDown="false" showErrorMessage="true" showInputMessage="false" sqref="E7 E9 E11 E13 E15 E17 E19 E21 E23 E25 E27 E29 E31 E33 E35 E37 E39 E41 E43 E45 E47 E49 E51" type="list">
      <formula1>ValidCrewListCo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2.99"/>
    <col collapsed="false" customWidth="true" hidden="false" outlineLevel="0" max="3" min="3" style="102" width="1.85"/>
    <col collapsed="false" customWidth="true" hidden="false" outlineLevel="0" max="4" min="4" style="103" width="18.28"/>
    <col collapsed="false" customWidth="true" hidden="false" outlineLevel="0" max="6" min="5" style="104" width="24.28"/>
    <col collapsed="false" customWidth="true" hidden="false" outlineLevel="0" max="7" min="7" style="8" width="1.85"/>
    <col collapsed="false" customWidth="false" hidden="false" outlineLevel="0" max="8" min="8" style="102" width="9.14"/>
    <col collapsed="false" customWidth="true" hidden="false" outlineLevel="0" max="9" min="9" style="102" width="1.85"/>
    <col collapsed="false" customWidth="true" hidden="false" outlineLevel="0" max="10" min="10" style="105" width="21.42"/>
    <col collapsed="false" customWidth="true" hidden="false" outlineLevel="0" max="11" min="11" style="105" width="1.85"/>
    <col collapsed="false" customWidth="true" hidden="false" outlineLevel="0" max="14" min="12" style="106" width="12.85"/>
    <col collapsed="false" customWidth="true" hidden="false" outlineLevel="0" max="15" min="15" style="102" width="1.85"/>
    <col collapsed="false" customWidth="false" hidden="false" outlineLevel="0" max="257" min="16" style="102" width="9.14"/>
  </cols>
  <sheetData>
    <row r="3" customFormat="false" ht="13.5" hidden="false" customHeight="false" outlineLevel="0" collapsed="false"/>
    <row r="4" customFormat="false" ht="5.25" hidden="false" customHeight="true" outlineLevel="0" collapsed="false">
      <c r="C4" s="107"/>
      <c r="D4" s="108"/>
      <c r="E4" s="109"/>
      <c r="F4" s="109"/>
      <c r="G4" s="110"/>
      <c r="I4" s="107"/>
      <c r="J4" s="111"/>
      <c r="K4" s="111"/>
      <c r="L4" s="112"/>
      <c r="M4" s="112"/>
      <c r="N4" s="112"/>
      <c r="O4" s="113"/>
    </row>
    <row r="5" customFormat="false" ht="12.75" hidden="false" customHeight="false" outlineLevel="0" collapsed="false">
      <c r="C5" s="114"/>
      <c r="D5" s="115" t="s">
        <v>647</v>
      </c>
      <c r="E5" s="116"/>
      <c r="F5" s="116"/>
      <c r="G5" s="117"/>
      <c r="I5" s="114"/>
      <c r="J5" s="118" t="s">
        <v>648</v>
      </c>
      <c r="K5" s="118"/>
      <c r="L5" s="119"/>
      <c r="M5" s="119"/>
      <c r="N5" s="119"/>
      <c r="O5" s="120"/>
    </row>
    <row r="6" customFormat="false" ht="13.5" hidden="false" customHeight="false" outlineLevel="0" collapsed="false">
      <c r="C6" s="114"/>
      <c r="D6" s="121"/>
      <c r="E6" s="116"/>
      <c r="F6" s="116"/>
      <c r="G6" s="117"/>
      <c r="I6" s="114"/>
      <c r="J6" s="118"/>
      <c r="K6" s="118"/>
      <c r="L6" s="119"/>
      <c r="M6" s="119"/>
      <c r="N6" s="119"/>
      <c r="O6" s="120"/>
    </row>
    <row r="7" customFormat="false" ht="13.5" hidden="false" customHeight="false" outlineLevel="0" collapsed="false">
      <c r="C7" s="114"/>
      <c r="D7" s="121" t="s">
        <v>649</v>
      </c>
      <c r="E7" s="122" t="s">
        <v>3</v>
      </c>
      <c r="F7" s="122"/>
      <c r="G7" s="123" t="b">
        <f aca="false">FALSE()</f>
        <v>0</v>
      </c>
      <c r="I7" s="114"/>
      <c r="J7" s="121" t="s">
        <v>650</v>
      </c>
      <c r="K7" s="121"/>
      <c r="L7" s="124"/>
      <c r="M7" s="119"/>
      <c r="O7" s="120"/>
    </row>
    <row r="8" customFormat="false" ht="13.5" hidden="false" customHeight="false" outlineLevel="0" collapsed="false">
      <c r="A8" s="8" t="s">
        <v>651</v>
      </c>
      <c r="B8" s="8" t="n">
        <v>3</v>
      </c>
      <c r="C8" s="114"/>
      <c r="D8" s="121"/>
      <c r="E8" s="116"/>
      <c r="F8" s="116"/>
      <c r="G8" s="123"/>
      <c r="I8" s="114"/>
      <c r="J8" s="121"/>
      <c r="K8" s="121"/>
      <c r="L8" s="119"/>
      <c r="M8" s="119"/>
      <c r="O8" s="120"/>
    </row>
    <row r="9" customFormat="false" ht="13.5" hidden="false" customHeight="false" outlineLevel="0" collapsed="false">
      <c r="A9" s="8" t="s">
        <v>652</v>
      </c>
      <c r="B9" s="8" t="n">
        <v>5</v>
      </c>
      <c r="C9" s="114"/>
      <c r="D9" s="121" t="s">
        <v>653</v>
      </c>
      <c r="E9" s="122" t="s">
        <v>460</v>
      </c>
      <c r="F9" s="122"/>
      <c r="G9" s="123" t="b">
        <f aca="false">FALSE()</f>
        <v>0</v>
      </c>
      <c r="I9" s="114"/>
      <c r="J9" s="121" t="s">
        <v>654</v>
      </c>
      <c r="K9" s="121"/>
      <c r="L9" s="124"/>
      <c r="M9" s="119"/>
      <c r="O9" s="120"/>
    </row>
    <row r="10" customFormat="false" ht="13.5" hidden="false" customHeight="false" outlineLevel="0" collapsed="false">
      <c r="A10" s="8" t="s">
        <v>655</v>
      </c>
      <c r="B10" s="8" t="n">
        <v>4</v>
      </c>
      <c r="C10" s="114"/>
      <c r="D10" s="121"/>
      <c r="E10" s="116"/>
      <c r="F10" s="116"/>
      <c r="G10" s="123"/>
      <c r="I10" s="114"/>
      <c r="J10" s="121"/>
      <c r="K10" s="121"/>
      <c r="L10" s="119"/>
      <c r="M10" s="119"/>
      <c r="O10" s="120"/>
    </row>
    <row r="11" customFormat="false" ht="13.5" hidden="false" customHeight="false" outlineLevel="0" collapsed="false">
      <c r="A11" s="8" t="s">
        <v>656</v>
      </c>
      <c r="B11" s="8" t="n">
        <v>6</v>
      </c>
      <c r="C11" s="114"/>
      <c r="D11" s="121" t="s">
        <v>657</v>
      </c>
      <c r="E11" s="125" t="n">
        <v>7</v>
      </c>
      <c r="F11" s="116"/>
      <c r="G11" s="123" t="b">
        <f aca="false">FALSE()</f>
        <v>0</v>
      </c>
      <c r="I11" s="114"/>
      <c r="J11" s="121" t="s">
        <v>658</v>
      </c>
      <c r="K11" s="121"/>
      <c r="L11" s="124"/>
      <c r="M11" s="119"/>
      <c r="O11" s="120"/>
    </row>
    <row r="12" customFormat="false" ht="13.5" hidden="false" customHeight="false" outlineLevel="0" collapsed="false">
      <c r="A12" s="8" t="s">
        <v>659</v>
      </c>
      <c r="B12" s="8" t="n">
        <v>2</v>
      </c>
      <c r="C12" s="114"/>
      <c r="D12" s="121"/>
      <c r="E12" s="116"/>
      <c r="F12" s="116"/>
      <c r="G12" s="123"/>
      <c r="I12" s="114"/>
      <c r="J12" s="121"/>
      <c r="K12" s="121"/>
      <c r="L12" s="119"/>
      <c r="M12" s="119"/>
      <c r="O12" s="120"/>
    </row>
    <row r="13" customFormat="false" ht="13.5" hidden="false" customHeight="false" outlineLevel="0" collapsed="false">
      <c r="A13" s="8" t="s">
        <v>660</v>
      </c>
      <c r="B13" s="8" t="n">
        <v>1</v>
      </c>
      <c r="C13" s="114"/>
      <c r="D13" s="121" t="s">
        <v>661</v>
      </c>
      <c r="E13" s="126" t="s">
        <v>660</v>
      </c>
      <c r="F13" s="127" t="n">
        <f aca="false">LOOKUP(Size,CustomSizeListName,CustomSizeListNumber)</f>
        <v>1</v>
      </c>
      <c r="G13" s="123" t="b">
        <f aca="false">FALSE()</f>
        <v>0</v>
      </c>
      <c r="I13" s="114"/>
      <c r="J13" s="121" t="s">
        <v>662</v>
      </c>
      <c r="K13" s="121"/>
      <c r="L13" s="124"/>
      <c r="M13" s="119"/>
      <c r="O13" s="120"/>
    </row>
    <row r="14" customFormat="false" ht="13.5" hidden="false" customHeight="false" outlineLevel="0" collapsed="false">
      <c r="A14" s="8" t="s">
        <v>663</v>
      </c>
      <c r="B14" s="8" t="n">
        <v>0</v>
      </c>
      <c r="C14" s="114"/>
      <c r="D14" s="121"/>
      <c r="E14" s="128"/>
      <c r="F14" s="127"/>
      <c r="G14" s="123"/>
      <c r="I14" s="114"/>
      <c r="J14" s="121"/>
      <c r="K14" s="121"/>
      <c r="L14" s="119"/>
      <c r="M14" s="119"/>
      <c r="O14" s="120"/>
    </row>
    <row r="15" customFormat="false" ht="13.5" hidden="false" customHeight="false" outlineLevel="0" collapsed="false">
      <c r="C15" s="114"/>
      <c r="D15" s="121" t="s">
        <v>664</v>
      </c>
      <c r="E15" s="126" t="s">
        <v>665</v>
      </c>
      <c r="F15" s="127"/>
      <c r="G15" s="123" t="b">
        <f aca="false">FALSE()</f>
        <v>0</v>
      </c>
      <c r="I15" s="114"/>
      <c r="J15" s="121" t="s">
        <v>666</v>
      </c>
      <c r="K15" s="121"/>
      <c r="L15" s="124"/>
      <c r="M15" s="119"/>
      <c r="O15" s="120"/>
    </row>
    <row r="16" customFormat="false" ht="13.5" hidden="false" customHeight="false" outlineLevel="0" collapsed="false">
      <c r="C16" s="114"/>
      <c r="D16" s="121"/>
      <c r="E16" s="116"/>
      <c r="G16" s="123"/>
      <c r="I16" s="114"/>
      <c r="J16" s="121"/>
      <c r="K16" s="121"/>
      <c r="L16" s="119"/>
      <c r="M16" s="119"/>
      <c r="O16" s="120"/>
    </row>
    <row r="17" customFormat="false" ht="13.5" hidden="false" customHeight="false" outlineLevel="0" collapsed="false">
      <c r="C17" s="129" t="b">
        <f aca="false">FALSE()</f>
        <v>0</v>
      </c>
      <c r="D17" s="121" t="s">
        <v>667</v>
      </c>
      <c r="E17" s="126" t="s">
        <v>248</v>
      </c>
      <c r="F17" s="125" t="n">
        <v>1</v>
      </c>
      <c r="G17" s="123" t="b">
        <f aca="false">FALSE()</f>
        <v>0</v>
      </c>
      <c r="I17" s="114"/>
      <c r="J17" s="121" t="s">
        <v>668</v>
      </c>
      <c r="K17" s="121"/>
      <c r="L17" s="124"/>
      <c r="M17" s="119"/>
      <c r="O17" s="120"/>
    </row>
    <row r="18" customFormat="false" ht="13.5" hidden="false" customHeight="false" outlineLevel="0" collapsed="false">
      <c r="C18" s="114"/>
      <c r="D18" s="121"/>
      <c r="E18" s="116"/>
      <c r="F18" s="116"/>
      <c r="G18" s="123"/>
      <c r="I18" s="114"/>
      <c r="J18" s="121"/>
      <c r="K18" s="121"/>
      <c r="L18" s="119"/>
      <c r="O18" s="120"/>
    </row>
    <row r="19" customFormat="false" ht="13.5" hidden="false" customHeight="false" outlineLevel="0" collapsed="false">
      <c r="C19" s="114"/>
      <c r="D19" s="121" t="s">
        <v>669</v>
      </c>
      <c r="E19" s="122" t="s">
        <v>670</v>
      </c>
      <c r="F19" s="122"/>
      <c r="G19" s="123" t="b">
        <f aca="false">FALSE()</f>
        <v>0</v>
      </c>
      <c r="I19" s="114"/>
      <c r="J19" s="121" t="s">
        <v>671</v>
      </c>
      <c r="K19" s="121"/>
      <c r="L19" s="124"/>
      <c r="M19" s="124"/>
      <c r="N19" s="124"/>
      <c r="O19" s="120"/>
    </row>
    <row r="20" customFormat="false" ht="13.5" hidden="false" customHeight="false" outlineLevel="0" collapsed="false">
      <c r="C20" s="114"/>
      <c r="D20" s="121"/>
      <c r="E20" s="116"/>
      <c r="F20" s="116"/>
      <c r="G20" s="123"/>
      <c r="I20" s="114"/>
      <c r="J20" s="121"/>
      <c r="K20" s="121"/>
      <c r="L20" s="119"/>
      <c r="M20" s="119"/>
      <c r="N20" s="119"/>
      <c r="O20" s="120"/>
    </row>
    <row r="21" customFormat="false" ht="13.5" hidden="false" customHeight="false" outlineLevel="0" collapsed="false">
      <c r="C21" s="114"/>
      <c r="D21" s="121" t="s">
        <v>672</v>
      </c>
      <c r="E21" s="122" t="n">
        <v>1</v>
      </c>
      <c r="F21" s="122"/>
      <c r="G21" s="123" t="b">
        <f aca="false">FALSE()</f>
        <v>0</v>
      </c>
      <c r="I21" s="114"/>
      <c r="J21" s="121" t="s">
        <v>673</v>
      </c>
      <c r="K21" s="121"/>
      <c r="L21" s="124"/>
      <c r="M21" s="119"/>
      <c r="N21" s="119"/>
      <c r="O21" s="120"/>
    </row>
    <row r="22" customFormat="false" ht="13.5" hidden="false" customHeight="false" outlineLevel="0" collapsed="false">
      <c r="C22" s="114"/>
      <c r="D22" s="121"/>
      <c r="E22" s="116"/>
      <c r="F22" s="116"/>
      <c r="G22" s="123"/>
      <c r="I22" s="114"/>
      <c r="J22" s="118"/>
      <c r="K22" s="118"/>
      <c r="L22" s="119"/>
      <c r="M22" s="119"/>
      <c r="O22" s="120"/>
    </row>
    <row r="23" customFormat="false" ht="13.5" hidden="false" customHeight="false" outlineLevel="0" collapsed="false">
      <c r="C23" s="114"/>
      <c r="D23" s="121" t="s">
        <v>674</v>
      </c>
      <c r="E23" s="122" t="n">
        <v>0</v>
      </c>
      <c r="F23" s="122"/>
      <c r="G23" s="123" t="b">
        <f aca="false">FALSE()</f>
        <v>0</v>
      </c>
      <c r="I23" s="114"/>
      <c r="J23" s="121" t="s">
        <v>675</v>
      </c>
      <c r="K23" s="121"/>
      <c r="L23" s="124"/>
      <c r="M23" s="119"/>
      <c r="O23" s="120"/>
    </row>
    <row r="24" customFormat="false" ht="13.5" hidden="false" customHeight="false" outlineLevel="0" collapsed="false">
      <c r="C24" s="114"/>
      <c r="D24" s="121"/>
      <c r="E24" s="116"/>
      <c r="F24" s="116"/>
      <c r="G24" s="123"/>
      <c r="I24" s="114"/>
      <c r="J24" s="121"/>
      <c r="K24" s="121"/>
      <c r="L24" s="119"/>
      <c r="M24" s="119"/>
      <c r="O24" s="120"/>
    </row>
    <row r="25" customFormat="false" ht="13.5" hidden="false" customHeight="false" outlineLevel="0" collapsed="false">
      <c r="C25" s="114"/>
      <c r="D25" s="121" t="s">
        <v>676</v>
      </c>
      <c r="E25" s="122"/>
      <c r="F25" s="122"/>
      <c r="G25" s="123" t="b">
        <f aca="false">FALSE()</f>
        <v>0</v>
      </c>
      <c r="I25" s="114"/>
      <c r="J25" s="121" t="s">
        <v>677</v>
      </c>
      <c r="K25" s="121"/>
      <c r="L25" s="124"/>
      <c r="M25" s="119"/>
      <c r="O25" s="120"/>
    </row>
    <row r="26" customFormat="false" ht="13.5" hidden="false" customHeight="false" outlineLevel="0" collapsed="false">
      <c r="C26" s="114"/>
      <c r="D26" s="121"/>
      <c r="E26" s="116"/>
      <c r="F26" s="116"/>
      <c r="G26" s="123"/>
      <c r="I26" s="114"/>
      <c r="J26" s="121"/>
      <c r="K26" s="121"/>
      <c r="L26" s="119"/>
      <c r="M26" s="119"/>
      <c r="O26" s="120"/>
    </row>
    <row r="27" customFormat="false" ht="13.5" hidden="false" customHeight="false" outlineLevel="0" collapsed="false">
      <c r="C27" s="114"/>
      <c r="D27" s="121" t="s">
        <v>678</v>
      </c>
      <c r="E27" s="122" t="s">
        <v>502</v>
      </c>
      <c r="F27" s="122"/>
      <c r="G27" s="123" t="b">
        <f aca="false">FALSE()</f>
        <v>0</v>
      </c>
      <c r="I27" s="114"/>
      <c r="J27" s="121" t="s">
        <v>679</v>
      </c>
      <c r="K27" s="121"/>
      <c r="L27" s="124"/>
      <c r="M27" s="119"/>
      <c r="O27" s="120"/>
    </row>
    <row r="28" customFormat="false" ht="13.5" hidden="false" customHeight="false" outlineLevel="0" collapsed="false">
      <c r="C28" s="114"/>
      <c r="D28" s="121"/>
      <c r="E28" s="116"/>
      <c r="F28" s="116"/>
      <c r="G28" s="123"/>
      <c r="I28" s="114"/>
      <c r="J28" s="121"/>
      <c r="K28" s="121"/>
      <c r="L28" s="119"/>
      <c r="M28" s="119"/>
      <c r="O28" s="120"/>
    </row>
    <row r="29" customFormat="false" ht="13.5" hidden="false" customHeight="false" outlineLevel="0" collapsed="false">
      <c r="C29" s="114"/>
      <c r="D29" s="121" t="s">
        <v>680</v>
      </c>
      <c r="E29" s="122" t="s">
        <v>681</v>
      </c>
      <c r="F29" s="122"/>
      <c r="G29" s="123" t="b">
        <f aca="false">FALSE()</f>
        <v>0</v>
      </c>
      <c r="I29" s="114"/>
      <c r="J29" s="121" t="s">
        <v>682</v>
      </c>
      <c r="K29" s="121"/>
      <c r="L29" s="124"/>
      <c r="M29" s="119"/>
      <c r="O29" s="120"/>
    </row>
    <row r="30" customFormat="false" ht="13.5" hidden="false" customHeight="false" outlineLevel="0" collapsed="false">
      <c r="C30" s="114"/>
      <c r="D30" s="121"/>
      <c r="E30" s="116"/>
      <c r="F30" s="116"/>
      <c r="G30" s="123"/>
      <c r="I30" s="114"/>
      <c r="J30" s="118"/>
      <c r="K30" s="118"/>
      <c r="L30" s="119"/>
      <c r="M30" s="119"/>
      <c r="O30" s="120"/>
    </row>
    <row r="31" customFormat="false" ht="13.5" hidden="false" customHeight="false" outlineLevel="0" collapsed="false">
      <c r="C31" s="114"/>
      <c r="D31" s="121" t="s">
        <v>683</v>
      </c>
      <c r="E31" s="122"/>
      <c r="F31" s="122"/>
      <c r="G31" s="123" t="b">
        <f aca="false">FALSE()</f>
        <v>0</v>
      </c>
      <c r="I31" s="114"/>
      <c r="J31" s="121" t="s">
        <v>684</v>
      </c>
      <c r="K31" s="121"/>
      <c r="L31" s="124"/>
      <c r="M31" s="119"/>
      <c r="O31" s="120"/>
    </row>
    <row r="32" customFormat="false" ht="13.5" hidden="false" customHeight="false" outlineLevel="0" collapsed="false">
      <c r="C32" s="114"/>
      <c r="D32" s="121"/>
      <c r="E32" s="130"/>
      <c r="F32" s="130"/>
      <c r="G32" s="123"/>
      <c r="I32" s="114"/>
      <c r="J32" s="121"/>
      <c r="K32" s="121"/>
      <c r="L32" s="119"/>
      <c r="M32" s="119"/>
      <c r="O32" s="120"/>
    </row>
    <row r="33" customFormat="false" ht="13.5" hidden="false" customHeight="false" outlineLevel="0" collapsed="false">
      <c r="C33" s="114"/>
      <c r="D33" s="121" t="s">
        <v>685</v>
      </c>
      <c r="E33" s="125"/>
      <c r="F33" s="125"/>
      <c r="G33" s="123" t="b">
        <f aca="false">FALSE()</f>
        <v>0</v>
      </c>
      <c r="I33" s="114"/>
      <c r="J33" s="121" t="s">
        <v>686</v>
      </c>
      <c r="K33" s="121"/>
      <c r="L33" s="124"/>
      <c r="M33" s="119"/>
      <c r="O33" s="120"/>
    </row>
    <row r="34" customFormat="false" ht="13.5" hidden="false" customHeight="false" outlineLevel="0" collapsed="false">
      <c r="C34" s="114"/>
      <c r="D34" s="121"/>
      <c r="E34" s="116"/>
      <c r="F34" s="116"/>
      <c r="G34" s="123"/>
      <c r="I34" s="114"/>
      <c r="J34" s="121"/>
      <c r="K34" s="121"/>
      <c r="L34" s="119"/>
      <c r="M34" s="119"/>
      <c r="O34" s="120"/>
    </row>
    <row r="35" customFormat="false" ht="13.5" hidden="false" customHeight="false" outlineLevel="0" collapsed="false">
      <c r="C35" s="114"/>
      <c r="D35" s="121" t="s">
        <v>687</v>
      </c>
      <c r="E35" s="122"/>
      <c r="F35" s="122"/>
      <c r="G35" s="123" t="b">
        <f aca="false">FALSE()</f>
        <v>0</v>
      </c>
      <c r="I35" s="114"/>
      <c r="J35" s="121" t="s">
        <v>688</v>
      </c>
      <c r="K35" s="121"/>
      <c r="L35" s="124"/>
      <c r="M35" s="119"/>
      <c r="O35" s="120"/>
    </row>
    <row r="36" customFormat="false" ht="13.5" hidden="false" customHeight="false" outlineLevel="0" collapsed="false">
      <c r="C36" s="114"/>
      <c r="D36" s="121"/>
      <c r="E36" s="116"/>
      <c r="F36" s="116"/>
      <c r="G36" s="123"/>
      <c r="I36" s="114"/>
      <c r="J36" s="121"/>
      <c r="K36" s="121"/>
      <c r="L36" s="119"/>
      <c r="M36" s="119"/>
      <c r="O36" s="120"/>
    </row>
    <row r="37" customFormat="false" ht="13.5" hidden="false" customHeight="false" outlineLevel="0" collapsed="false">
      <c r="C37" s="114"/>
      <c r="D37" s="121" t="s">
        <v>689</v>
      </c>
      <c r="E37" s="126" t="s">
        <v>690</v>
      </c>
      <c r="F37" s="116"/>
      <c r="G37" s="123" t="b">
        <f aca="false">FALSE()</f>
        <v>0</v>
      </c>
      <c r="I37" s="114"/>
      <c r="J37" s="121" t="s">
        <v>691</v>
      </c>
      <c r="K37" s="121"/>
      <c r="L37" s="124"/>
      <c r="M37" s="119"/>
      <c r="O37" s="120"/>
    </row>
    <row r="38" customFormat="false" ht="13.5" hidden="false" customHeight="true" outlineLevel="0" collapsed="false">
      <c r="C38" s="114"/>
      <c r="D38" s="121"/>
      <c r="E38" s="131"/>
      <c r="F38" s="116"/>
      <c r="G38" s="123"/>
      <c r="I38" s="114"/>
      <c r="J38" s="121"/>
      <c r="K38" s="121"/>
      <c r="L38" s="119"/>
      <c r="M38" s="119"/>
      <c r="O38" s="120"/>
    </row>
    <row r="39" customFormat="false" ht="13.5" hidden="false" customHeight="false" outlineLevel="0" collapsed="false">
      <c r="C39" s="114"/>
      <c r="D39" s="121" t="s">
        <v>692</v>
      </c>
      <c r="E39" s="132" t="s">
        <v>693</v>
      </c>
      <c r="F39" s="132"/>
      <c r="G39" s="123" t="b">
        <f aca="false">FALSE()</f>
        <v>0</v>
      </c>
      <c r="I39" s="114"/>
      <c r="J39" s="121" t="s">
        <v>694</v>
      </c>
      <c r="K39" s="121"/>
      <c r="L39" s="124"/>
      <c r="M39" s="119"/>
      <c r="O39" s="120"/>
    </row>
    <row r="40" customFormat="false" ht="7.5" hidden="false" customHeight="true" outlineLevel="0" collapsed="false">
      <c r="C40" s="114"/>
      <c r="D40" s="121"/>
      <c r="E40" s="116"/>
      <c r="F40" s="116"/>
      <c r="G40" s="123"/>
      <c r="I40" s="133"/>
      <c r="J40" s="134"/>
      <c r="K40" s="134"/>
      <c r="L40" s="135"/>
      <c r="M40" s="135"/>
      <c r="N40" s="135"/>
      <c r="O40" s="136"/>
    </row>
    <row r="41" customFormat="false" ht="6" hidden="false" customHeight="true" outlineLevel="0" collapsed="false">
      <c r="C41" s="114"/>
      <c r="D41" s="121"/>
      <c r="E41" s="116"/>
      <c r="F41" s="116"/>
      <c r="G41" s="123"/>
      <c r="I41" s="137"/>
      <c r="J41" s="118"/>
      <c r="K41" s="118"/>
      <c r="L41" s="119"/>
      <c r="M41" s="119"/>
      <c r="N41" s="119"/>
      <c r="O41" s="137"/>
    </row>
    <row r="42" customFormat="false" ht="13.5" hidden="false" customHeight="false" outlineLevel="0" collapsed="false">
      <c r="C42" s="114"/>
      <c r="D42" s="121" t="s">
        <v>695</v>
      </c>
      <c r="E42" s="125"/>
      <c r="F42" s="116"/>
      <c r="G42" s="123" t="b">
        <f aca="false">FALSE()</f>
        <v>0</v>
      </c>
    </row>
    <row r="43" customFormat="false" ht="7.5" hidden="false" customHeight="true" outlineLevel="0" collapsed="false">
      <c r="C43" s="133"/>
      <c r="D43" s="138"/>
      <c r="E43" s="131"/>
      <c r="F43" s="131"/>
      <c r="G43" s="139"/>
      <c r="I43" s="137"/>
      <c r="J43" s="137"/>
      <c r="K43" s="137"/>
    </row>
    <row r="44" customFormat="false" ht="13.5" hidden="false" customHeight="false" outlineLevel="0" collapsed="false">
      <c r="J44" s="102"/>
      <c r="K44" s="102"/>
    </row>
    <row r="45" customFormat="false" ht="7.5" hidden="false" customHeight="true" outlineLevel="0" collapsed="false">
      <c r="C45" s="107"/>
      <c r="D45" s="108"/>
      <c r="E45" s="109"/>
      <c r="F45" s="109"/>
      <c r="G45" s="110"/>
      <c r="J45" s="102"/>
      <c r="K45" s="102"/>
    </row>
    <row r="46" customFormat="false" ht="12.75" hidden="false" customHeight="false" outlineLevel="0" collapsed="false">
      <c r="C46" s="114"/>
      <c r="D46" s="115" t="s">
        <v>696</v>
      </c>
      <c r="E46" s="116"/>
      <c r="F46" s="116"/>
      <c r="G46" s="123"/>
    </row>
    <row r="47" customFormat="false" ht="13.5" hidden="false" customHeight="true" outlineLevel="0" collapsed="false">
      <c r="C47" s="114"/>
      <c r="D47" s="121"/>
      <c r="E47" s="116"/>
      <c r="F47" s="116"/>
      <c r="G47" s="123"/>
      <c r="J47" s="102"/>
      <c r="K47" s="102"/>
    </row>
    <row r="48" customFormat="false" ht="13.5" hidden="false" customHeight="true" outlineLevel="0" collapsed="false">
      <c r="C48" s="114"/>
      <c r="D48" s="121" t="s">
        <v>697</v>
      </c>
      <c r="E48" s="125"/>
      <c r="F48" s="140" t="str">
        <f aca="false">IF(SDAddEP&lt;&gt;"",(5000*SDAddEP+(10000*(SDAddEP-1))+IF(SDAddEP=3,10000*(SDAddEP-2),0))*SCM,"")</f>
        <v/>
      </c>
      <c r="G48" s="123"/>
      <c r="J48" s="102"/>
      <c r="K48" s="102"/>
    </row>
    <row r="49" customFormat="false" ht="13.5" hidden="false" customHeight="true" outlineLevel="0" collapsed="false">
      <c r="C49" s="114"/>
      <c r="D49" s="121"/>
      <c r="E49" s="116"/>
      <c r="F49" s="116"/>
      <c r="G49" s="123"/>
      <c r="J49" s="102"/>
      <c r="K49" s="102"/>
    </row>
    <row r="50" customFormat="false" ht="13.5" hidden="false" customHeight="false" outlineLevel="0" collapsed="false">
      <c r="C50" s="114"/>
      <c r="D50" s="121" t="s">
        <v>698</v>
      </c>
      <c r="E50" s="125"/>
      <c r="F50" s="140" t="str">
        <f aca="false">IF(SDImproveHull&lt;&gt;"",(5000*SDImproveHull+(10000*(SDImproveHull-1))+IF(SDImproveHull=3,10000*(SDImproveHull-2),0))*SCM,"")</f>
        <v/>
      </c>
      <c r="G50" s="123"/>
      <c r="J50" s="103"/>
      <c r="K50" s="103"/>
    </row>
    <row r="51" customFormat="false" ht="13.5" hidden="false" customHeight="false" outlineLevel="0" collapsed="false">
      <c r="C51" s="114"/>
      <c r="D51" s="121"/>
      <c r="E51" s="128"/>
      <c r="F51" s="140"/>
      <c r="G51" s="123"/>
      <c r="J51" s="103"/>
      <c r="K51" s="103"/>
    </row>
    <row r="52" customFormat="false" ht="13.5" hidden="false" customHeight="false" outlineLevel="0" collapsed="false">
      <c r="C52" s="114"/>
      <c r="D52" s="121" t="s">
        <v>699</v>
      </c>
      <c r="E52" s="125"/>
      <c r="F52" s="140" t="str">
        <f aca="false">IF(SDImproveHyperdrive&lt;&gt;"",(5000*SDImproveHyperdrive+(10000*(SDImproveHyperdrive-1))+IF(SDImproveHyperdrive=3,10000*(SDImproveHyperdrive-2),0))*SCM,"")</f>
        <v/>
      </c>
      <c r="G52" s="123"/>
      <c r="J52" s="103"/>
      <c r="K52" s="103"/>
    </row>
    <row r="53" customFormat="false" ht="13.5" hidden="false" customHeight="false" outlineLevel="0" collapsed="false">
      <c r="C53" s="114"/>
      <c r="D53" s="121"/>
      <c r="E53" s="128"/>
      <c r="F53" s="116"/>
      <c r="G53" s="123"/>
      <c r="J53" s="103"/>
      <c r="K53" s="103"/>
    </row>
    <row r="54" customFormat="false" ht="13.5" hidden="false" customHeight="false" outlineLevel="0" collapsed="false">
      <c r="C54" s="114"/>
      <c r="D54" s="121" t="s">
        <v>700</v>
      </c>
      <c r="E54" s="125"/>
      <c r="F54" s="140" t="str">
        <f aca="false">IF(SDImproveBackup&lt;&gt;"",(5000*SDImproveBackup+(10000*(SDImproveBackup-1))+IF(SDImproveBackup=3,10000*(SDImproveBackup-2),0))*SCM,"")</f>
        <v/>
      </c>
      <c r="G54" s="123"/>
      <c r="I54" s="141" t="s">
        <v>701</v>
      </c>
      <c r="J54" s="141"/>
      <c r="K54" s="142"/>
    </row>
    <row r="55" customFormat="false" ht="13.5" hidden="false" customHeight="false" outlineLevel="0" collapsed="false">
      <c r="C55" s="114"/>
      <c r="D55" s="121"/>
      <c r="E55" s="128"/>
      <c r="F55" s="116"/>
      <c r="G55" s="123"/>
      <c r="I55" s="143"/>
      <c r="J55" s="144"/>
      <c r="K55" s="145"/>
    </row>
    <row r="56" customFormat="false" ht="13.5" hidden="false" customHeight="false" outlineLevel="0" collapsed="false">
      <c r="C56" s="114"/>
      <c r="D56" s="121" t="s">
        <v>702</v>
      </c>
      <c r="E56" s="125"/>
      <c r="F56" s="140" t="str">
        <f aca="false">IF(SDImproveShields&lt;&gt;"",(5000*SDImproveShields+(10000*(SDImproveShields-1))+IF(SDImproveShields=3,10000*(SDImproveShields-2),0))*SCM,"")</f>
        <v/>
      </c>
      <c r="G56" s="123"/>
      <c r="I56" s="114"/>
      <c r="J56" s="128"/>
      <c r="K56" s="146"/>
    </row>
    <row r="57" customFormat="false" ht="13.5" hidden="false" customHeight="false" outlineLevel="0" collapsed="false">
      <c r="C57" s="114"/>
      <c r="D57" s="121"/>
      <c r="E57" s="128"/>
      <c r="F57" s="116"/>
      <c r="G57" s="147"/>
      <c r="H57" s="148"/>
      <c r="I57" s="149"/>
      <c r="J57" s="144"/>
      <c r="K57" s="145"/>
    </row>
    <row r="58" customFormat="false" ht="13.5" hidden="false" customHeight="false" outlineLevel="0" collapsed="false">
      <c r="C58" s="114"/>
      <c r="D58" s="121" t="s">
        <v>703</v>
      </c>
      <c r="E58" s="125"/>
      <c r="F58" s="150" t="s">
        <v>704</v>
      </c>
      <c r="G58" s="150"/>
      <c r="H58" s="150"/>
      <c r="I58" s="137"/>
      <c r="J58" s="128"/>
      <c r="K58" s="146"/>
    </row>
    <row r="59" customFormat="false" ht="13.5" hidden="false" customHeight="false" outlineLevel="0" collapsed="false">
      <c r="C59" s="114"/>
      <c r="D59" s="121"/>
      <c r="E59" s="128"/>
      <c r="F59" s="140" t="str">
        <f aca="false">IF(SDImproveCann1&lt;&gt;"",(5000*SDImproveCann1+(10000*(SDImproveCann1-1))+IF(SDImproveCann1=3,10000*(SDImproveCann1-2),0))*SCM,"")</f>
        <v/>
      </c>
      <c r="G59" s="147"/>
      <c r="H59" s="151"/>
      <c r="I59" s="149"/>
      <c r="J59" s="152"/>
      <c r="K59" s="145"/>
    </row>
    <row r="60" customFormat="false" ht="13.5" hidden="false" customHeight="false" outlineLevel="0" collapsed="false">
      <c r="C60" s="114"/>
      <c r="D60" s="121"/>
      <c r="E60" s="125"/>
      <c r="F60" s="150"/>
      <c r="G60" s="150"/>
      <c r="H60" s="150"/>
      <c r="I60" s="137"/>
      <c r="J60" s="128"/>
      <c r="K60" s="146"/>
    </row>
    <row r="61" customFormat="false" ht="13.5" hidden="true" customHeight="false" outlineLevel="0" collapsed="false">
      <c r="C61" s="114"/>
      <c r="D61" s="121"/>
      <c r="E61" s="128"/>
      <c r="F61" s="140" t="str">
        <f aca="false">IF(SDImproveCann2&lt;&gt;"",(5000*SDImproveCann2+(10000*(SDImproveCann2-1))+IF(SDImproveCann2=3,10000*(SDImproveCann2-2),0))*SCM,"")</f>
        <v/>
      </c>
      <c r="G61" s="147"/>
      <c r="H61" s="151"/>
      <c r="I61" s="149"/>
      <c r="J61" s="144"/>
      <c r="K61" s="145"/>
    </row>
    <row r="62" customFormat="false" ht="13.5" hidden="true" customHeight="false" outlineLevel="0" collapsed="false">
      <c r="C62" s="114"/>
      <c r="D62" s="121"/>
      <c r="E62" s="125"/>
      <c r="F62" s="150"/>
      <c r="G62" s="150"/>
      <c r="H62" s="150"/>
      <c r="I62" s="137"/>
      <c r="J62" s="128"/>
      <c r="K62" s="146"/>
    </row>
    <row r="63" customFormat="false" ht="13.5" hidden="true" customHeight="false" outlineLevel="0" collapsed="false">
      <c r="C63" s="114"/>
      <c r="D63" s="121"/>
      <c r="E63" s="128"/>
      <c r="F63" s="140" t="str">
        <f aca="false">IF(SDImproveCann3&lt;&gt;"",(5000*SDImproveCann3+(10000*(SDImproveCann3-1))+IF(SDImproveCann3=3,10000*(SDImproveCann3-2),0))*SCM,"")</f>
        <v/>
      </c>
      <c r="G63" s="147"/>
      <c r="H63" s="151"/>
      <c r="I63" s="149"/>
      <c r="J63" s="144"/>
      <c r="K63" s="145"/>
    </row>
    <row r="64" customFormat="false" ht="13.5" hidden="true" customHeight="false" outlineLevel="0" collapsed="false">
      <c r="C64" s="114"/>
      <c r="D64" s="121"/>
      <c r="E64" s="125"/>
      <c r="F64" s="150"/>
      <c r="G64" s="150"/>
      <c r="H64" s="150"/>
      <c r="I64" s="137"/>
      <c r="J64" s="128"/>
      <c r="K64" s="146"/>
    </row>
    <row r="65" customFormat="false" ht="13.5" hidden="true" customHeight="false" outlineLevel="0" collapsed="false">
      <c r="C65" s="114"/>
      <c r="D65" s="121"/>
      <c r="E65" s="128"/>
      <c r="F65" s="140" t="str">
        <f aca="false">IF(SDImproveCann4&lt;&gt;"",(5000*SDImproveCann4+(10000*(SDImproveCann4-1))+IF(SDImproveCann4=3,10000*(SDImproveCann4-2),0))*SCM,"")</f>
        <v/>
      </c>
      <c r="G65" s="147"/>
      <c r="H65" s="151"/>
      <c r="I65" s="149"/>
      <c r="J65" s="144"/>
      <c r="K65" s="145"/>
    </row>
    <row r="66" customFormat="false" ht="13.5" hidden="true" customHeight="false" outlineLevel="0" collapsed="false">
      <c r="C66" s="114"/>
      <c r="D66" s="121"/>
      <c r="E66" s="125"/>
      <c r="F66" s="150"/>
      <c r="G66" s="150"/>
      <c r="H66" s="150"/>
      <c r="I66" s="137"/>
      <c r="J66" s="128"/>
      <c r="K66" s="146"/>
    </row>
    <row r="67" customFormat="false" ht="13.5" hidden="true" customHeight="false" outlineLevel="0" collapsed="false">
      <c r="C67" s="114"/>
      <c r="D67" s="121"/>
      <c r="E67" s="128"/>
      <c r="F67" s="140" t="str">
        <f aca="false">IF(SDImproveCann5&lt;&gt;"",(5000*SDImproveCann5+(10000*(SDImproveCann5-1))+IF(SDImproveCann5=3,10000*(SDImproveCann5-2),0))*SCM,"")</f>
        <v/>
      </c>
      <c r="G67" s="147"/>
      <c r="H67" s="151"/>
      <c r="I67" s="149"/>
      <c r="J67" s="144"/>
      <c r="K67" s="145"/>
    </row>
    <row r="68" customFormat="false" ht="13.5" hidden="true" customHeight="false" outlineLevel="0" collapsed="false">
      <c r="C68" s="114"/>
      <c r="D68" s="121"/>
      <c r="E68" s="125"/>
      <c r="F68" s="150"/>
      <c r="G68" s="150"/>
      <c r="H68" s="150"/>
      <c r="I68" s="137"/>
      <c r="J68" s="128"/>
      <c r="K68" s="146"/>
    </row>
    <row r="69" customFormat="false" ht="13.5" hidden="true" customHeight="false" outlineLevel="0" collapsed="false">
      <c r="C69" s="114"/>
      <c r="D69" s="121"/>
      <c r="E69" s="128"/>
      <c r="F69" s="140" t="str">
        <f aca="false">IF(SDImproveCann6&lt;&gt;"",(5000*SDImproveCann6+(10000*(SDImproveCann6-1))+IF(SDImproveCann6=3,10000*(SDImproveCann6-2),0))*SCM,"")</f>
        <v/>
      </c>
      <c r="G69" s="147"/>
      <c r="H69" s="151"/>
      <c r="I69" s="149"/>
      <c r="J69" s="144"/>
      <c r="K69" s="145"/>
    </row>
    <row r="70" customFormat="false" ht="13.5" hidden="true" customHeight="false" outlineLevel="0" collapsed="false">
      <c r="C70" s="114"/>
      <c r="D70" s="121"/>
      <c r="E70" s="125"/>
      <c r="F70" s="150"/>
      <c r="G70" s="150"/>
      <c r="H70" s="150"/>
      <c r="I70" s="137"/>
      <c r="J70" s="128"/>
      <c r="K70" s="146"/>
    </row>
    <row r="71" customFormat="false" ht="13.5" hidden="true" customHeight="false" outlineLevel="0" collapsed="false">
      <c r="C71" s="114"/>
      <c r="D71" s="121"/>
      <c r="E71" s="128"/>
      <c r="F71" s="140" t="str">
        <f aca="false">IF(SDImproveCann7&lt;&gt;"",(5000*SDImproveCann7+(10000*(SDImproveCann7-1))+IF(SDImproveCann7=3,10000*(SDImproveCann7-2),0))*SCM,"")</f>
        <v/>
      </c>
      <c r="G71" s="147"/>
      <c r="H71" s="151"/>
      <c r="I71" s="149"/>
      <c r="J71" s="144"/>
      <c r="K71" s="145"/>
    </row>
    <row r="72" customFormat="false" ht="13.5" hidden="true" customHeight="false" outlineLevel="0" collapsed="false">
      <c r="C72" s="114"/>
      <c r="D72" s="121"/>
      <c r="E72" s="125"/>
      <c r="F72" s="150"/>
      <c r="G72" s="150"/>
      <c r="H72" s="150"/>
      <c r="I72" s="137"/>
      <c r="J72" s="128"/>
      <c r="K72" s="146"/>
    </row>
    <row r="73" customFormat="false" ht="13.5" hidden="true" customHeight="false" outlineLevel="0" collapsed="false">
      <c r="C73" s="114"/>
      <c r="D73" s="121"/>
      <c r="E73" s="128"/>
      <c r="F73" s="140" t="str">
        <f aca="false">IF(SDImproveCann8&lt;&gt;"",(5000*SDImproveCann8+(10000*(SDImproveCann8-1))+IF(SDImproveCann8=3,10000*(SDImproveCann8-2),0))*SCM,"")</f>
        <v/>
      </c>
      <c r="G73" s="147"/>
      <c r="H73" s="151"/>
      <c r="I73" s="149"/>
      <c r="J73" s="144"/>
      <c r="K73" s="145"/>
    </row>
    <row r="74" customFormat="false" ht="13.5" hidden="true" customHeight="false" outlineLevel="0" collapsed="false">
      <c r="C74" s="114"/>
      <c r="D74" s="121"/>
      <c r="E74" s="125"/>
      <c r="F74" s="150"/>
      <c r="G74" s="150"/>
      <c r="H74" s="150"/>
      <c r="I74" s="137"/>
      <c r="J74" s="128"/>
      <c r="K74" s="146"/>
    </row>
    <row r="75" customFormat="false" ht="13.5" hidden="true" customHeight="false" outlineLevel="0" collapsed="false">
      <c r="C75" s="114"/>
      <c r="D75" s="121"/>
      <c r="E75" s="128"/>
      <c r="F75" s="140" t="str">
        <f aca="false">IF(SDImproveProj1&lt;&gt;"",(5000*SDImproveProj1+(10000*(SDImproveProj1-1))+IF(SDImproveProj1=3,10000*(SDImproveProj1-2),0))*SCM,"")</f>
        <v/>
      </c>
      <c r="G75" s="147"/>
      <c r="H75" s="151"/>
      <c r="I75" s="149"/>
      <c r="J75" s="144"/>
      <c r="K75" s="145"/>
    </row>
    <row r="76" customFormat="false" ht="13.5" hidden="true" customHeight="false" outlineLevel="0" collapsed="false">
      <c r="C76" s="114"/>
      <c r="D76" s="121"/>
      <c r="E76" s="125"/>
      <c r="F76" s="150"/>
      <c r="G76" s="150"/>
      <c r="H76" s="150"/>
      <c r="I76" s="137"/>
      <c r="J76" s="128"/>
      <c r="K76" s="146"/>
    </row>
    <row r="77" customFormat="false" ht="13.5" hidden="true" customHeight="false" outlineLevel="0" collapsed="false">
      <c r="C77" s="114"/>
      <c r="D77" s="121"/>
      <c r="E77" s="128"/>
      <c r="F77" s="140" t="str">
        <f aca="false">IF(SDImproveProj2&lt;&gt;"",(5000*SDImproveProj2+(10000*(SDImproveProj2-1))+IF(SDImproveProj2=3,10000*(SDImproveProj2-2),0))*SCM,"")</f>
        <v/>
      </c>
      <c r="G77" s="147"/>
      <c r="H77" s="151"/>
      <c r="I77" s="149"/>
      <c r="J77" s="144"/>
      <c r="K77" s="145"/>
    </row>
    <row r="78" customFormat="false" ht="13.5" hidden="true" customHeight="false" outlineLevel="0" collapsed="false">
      <c r="C78" s="114"/>
      <c r="D78" s="121"/>
      <c r="E78" s="125"/>
      <c r="F78" s="150"/>
      <c r="G78" s="150"/>
      <c r="H78" s="150"/>
      <c r="I78" s="137"/>
      <c r="J78" s="128"/>
      <c r="K78" s="146"/>
    </row>
    <row r="79" customFormat="false" ht="13.5" hidden="true" customHeight="false" outlineLevel="0" collapsed="false">
      <c r="C79" s="114"/>
      <c r="D79" s="121"/>
      <c r="E79" s="128"/>
      <c r="F79" s="140" t="str">
        <f aca="false">IF(SDImproveProj3&lt;&gt;"",(5000*SDImproveProj3+(10000*(SDImproveProj3-1))+IF(SDImproveProj3=3,10000*(SDImproveProj3-2),0))*SCM,"")</f>
        <v/>
      </c>
      <c r="G79" s="147"/>
      <c r="H79" s="151"/>
      <c r="I79" s="149"/>
      <c r="J79" s="144"/>
      <c r="K79" s="145"/>
    </row>
    <row r="80" customFormat="false" ht="13.5" hidden="true" customHeight="false" outlineLevel="0" collapsed="false">
      <c r="C80" s="114"/>
      <c r="D80" s="121"/>
      <c r="E80" s="125"/>
      <c r="F80" s="150"/>
      <c r="G80" s="150"/>
      <c r="H80" s="150"/>
      <c r="I80" s="137"/>
      <c r="J80" s="128"/>
      <c r="K80" s="146"/>
    </row>
    <row r="81" customFormat="false" ht="13.5" hidden="true" customHeight="false" outlineLevel="0" collapsed="false">
      <c r="C81" s="114"/>
      <c r="D81" s="121"/>
      <c r="E81" s="128"/>
      <c r="F81" s="140" t="str">
        <f aca="false">IF(SDImproveProj4&lt;&gt;"",(5000*SDImproveProj4+(10000*(SDImproveProj4-1))+IF(SDImproveProj4=3,10000*(SDImproveProj4-2),0))*SCM,"")</f>
        <v/>
      </c>
      <c r="G81" s="147"/>
      <c r="H81" s="151"/>
      <c r="I81" s="149"/>
      <c r="J81" s="144"/>
      <c r="K81" s="145"/>
    </row>
    <row r="82" customFormat="false" ht="13.5" hidden="true" customHeight="false" outlineLevel="0" collapsed="false">
      <c r="C82" s="114"/>
      <c r="D82" s="121"/>
      <c r="E82" s="125"/>
      <c r="F82" s="150"/>
      <c r="G82" s="150"/>
      <c r="H82" s="150"/>
      <c r="I82" s="137"/>
      <c r="J82" s="128"/>
      <c r="K82" s="146"/>
    </row>
    <row r="83" customFormat="false" ht="13.5" hidden="true" customHeight="false" outlineLevel="0" collapsed="false">
      <c r="C83" s="114"/>
      <c r="D83" s="121"/>
      <c r="E83" s="128"/>
      <c r="F83" s="140" t="str">
        <f aca="false">IF(SDImproveSpec1&lt;&gt;"",(5000*SDImproveSpec1+(10000*(SDImproveSpec1-1))+IF(SDImproveSpec1=3,10000*(SDImproveSpec1-2),0))*SCM,"")</f>
        <v/>
      </c>
      <c r="G83" s="147"/>
      <c r="H83" s="151"/>
      <c r="I83" s="149"/>
      <c r="J83" s="144"/>
      <c r="K83" s="145"/>
    </row>
    <row r="84" customFormat="false" ht="13.5" hidden="true" customHeight="false" outlineLevel="0" collapsed="false">
      <c r="C84" s="114"/>
      <c r="D84" s="121"/>
      <c r="E84" s="125"/>
      <c r="F84" s="150"/>
      <c r="G84" s="150"/>
      <c r="H84" s="150"/>
      <c r="I84" s="137"/>
      <c r="J84" s="128"/>
      <c r="K84" s="146"/>
    </row>
    <row r="85" customFormat="false" ht="13.5" hidden="true" customHeight="false" outlineLevel="0" collapsed="false">
      <c r="C85" s="114"/>
      <c r="D85" s="121"/>
      <c r="E85" s="116"/>
      <c r="F85" s="140" t="str">
        <f aca="false">IF(SDImproveSpec2&lt;&gt;"",(5000*SDImproveSpec2+(10000*(SDImproveSpec2-1))+IF(SDImproveSpec2=3,10000*(SDImproveSpec2-2),0))*SCM,"")</f>
        <v/>
      </c>
      <c r="G85" s="147"/>
      <c r="H85" s="151"/>
      <c r="I85" s="149"/>
      <c r="J85" s="144"/>
      <c r="K85" s="145"/>
    </row>
    <row r="86" customFormat="false" ht="13.5" hidden="true" customHeight="false" outlineLevel="0" collapsed="false">
      <c r="C86" s="114"/>
      <c r="D86" s="121"/>
      <c r="E86" s="153"/>
      <c r="F86" s="150"/>
      <c r="G86" s="150"/>
      <c r="H86" s="150"/>
      <c r="I86" s="137"/>
      <c r="J86" s="128"/>
      <c r="K86" s="146"/>
    </row>
    <row r="87" customFormat="false" ht="13.5" hidden="true" customHeight="false" outlineLevel="0" collapsed="false">
      <c r="C87" s="114"/>
      <c r="D87" s="121"/>
      <c r="E87" s="116"/>
      <c r="F87" s="140" t="str">
        <f aca="false">IF(SDImproveSpec3&lt;&gt;"",(5000*SDImproveSpec3+(10000*(SDImproveSpec3-1))+IF(SDImproveSpec3=3,10000*(SDImproveSpec3-2),0))*SCM,"")</f>
        <v/>
      </c>
      <c r="G87" s="147"/>
      <c r="H87" s="151"/>
      <c r="I87" s="149"/>
      <c r="J87" s="144"/>
      <c r="K87" s="145"/>
    </row>
    <row r="88" customFormat="false" ht="13.5" hidden="true" customHeight="false" outlineLevel="0" collapsed="false">
      <c r="C88" s="114"/>
      <c r="D88" s="121"/>
      <c r="E88" s="153"/>
      <c r="F88" s="150"/>
      <c r="G88" s="150"/>
      <c r="H88" s="150"/>
      <c r="I88" s="137"/>
      <c r="J88" s="128"/>
      <c r="K88" s="146"/>
    </row>
    <row r="89" customFormat="false" ht="13.5" hidden="true" customHeight="false" outlineLevel="0" collapsed="false">
      <c r="C89" s="114"/>
      <c r="D89" s="121"/>
      <c r="E89" s="116"/>
      <c r="F89" s="140" t="str">
        <f aca="false">IF(SDImproveOther1&lt;&gt;"",(5000*SDImproveOther1+(10000*(SDImproveOther1-1))+IF(SDImproveOther1=3,10000*(SDImproveOther1-2),0))*SCM,"")</f>
        <v/>
      </c>
      <c r="G89" s="147"/>
      <c r="H89" s="151"/>
      <c r="I89" s="149"/>
      <c r="J89" s="144"/>
      <c r="K89" s="145"/>
    </row>
    <row r="90" customFormat="false" ht="13.5" hidden="true" customHeight="false" outlineLevel="0" collapsed="false">
      <c r="C90" s="114"/>
      <c r="D90" s="121"/>
      <c r="E90" s="153"/>
      <c r="F90" s="150"/>
      <c r="G90" s="150"/>
      <c r="H90" s="150"/>
      <c r="I90" s="137"/>
      <c r="J90" s="128"/>
      <c r="K90" s="146"/>
    </row>
    <row r="91" customFormat="false" ht="13.5" hidden="true" customHeight="false" outlineLevel="0" collapsed="false">
      <c r="C91" s="114"/>
      <c r="D91" s="121"/>
      <c r="E91" s="116"/>
      <c r="F91" s="140" t="str">
        <f aca="false">IF(SDImproveOther2&lt;&gt;"",(5000*SDImproveOther2+(10000*(SDImproveOther2-1))+IF(SDImproveOther2=3,10000*(SDImproveOther2-2),0))*SCM,"")</f>
        <v/>
      </c>
      <c r="G91" s="147"/>
      <c r="H91" s="151"/>
      <c r="I91" s="149"/>
      <c r="J91" s="144"/>
      <c r="K91" s="145"/>
    </row>
    <row r="92" customFormat="false" ht="13.5" hidden="true" customHeight="false" outlineLevel="0" collapsed="false">
      <c r="C92" s="114"/>
      <c r="D92" s="121"/>
      <c r="E92" s="153"/>
      <c r="F92" s="150"/>
      <c r="G92" s="150"/>
      <c r="H92" s="150"/>
      <c r="I92" s="137"/>
      <c r="J92" s="128"/>
      <c r="K92" s="146"/>
    </row>
    <row r="93" customFormat="false" ht="13.5" hidden="true" customHeight="false" outlineLevel="0" collapsed="false">
      <c r="C93" s="114"/>
      <c r="D93" s="121"/>
      <c r="E93" s="131"/>
      <c r="F93" s="140" t="str">
        <f aca="false">IF(SDImproveOther3&lt;&gt;"",(5000*SDImproveOther3+(10000*(SDImproveOther3-1))+IF(SDImproveOther3=3,10000*(SDImproveOther3-2),0))*SCM,"")</f>
        <v/>
      </c>
      <c r="G93" s="128"/>
      <c r="H93" s="154"/>
      <c r="I93" s="155"/>
      <c r="J93" s="155"/>
      <c r="K93" s="156"/>
    </row>
    <row r="94" customFormat="false" ht="13.5" hidden="true" customHeight="false" outlineLevel="0" collapsed="false">
      <c r="C94" s="114"/>
      <c r="D94" s="121"/>
      <c r="E94" s="153"/>
      <c r="F94" s="150" t="s">
        <v>705</v>
      </c>
      <c r="G94" s="150"/>
      <c r="H94" s="150"/>
      <c r="I94" s="137"/>
      <c r="J94" s="128"/>
      <c r="K94" s="146"/>
    </row>
    <row r="95" customFormat="false" ht="13.5" hidden="false" customHeight="true" outlineLevel="0" collapsed="false">
      <c r="C95" s="133"/>
      <c r="D95" s="138"/>
      <c r="E95" s="131"/>
      <c r="F95" s="157" t="str">
        <f aca="false">IF(SDImproveOther4&lt;&gt;"",(5000*SDImproveOther4+(10000*(SDImproveOther4-1))+IF(SDImproveOther4=3,10000*(SDImproveOther4-2),0))*SCM,"")</f>
        <v/>
      </c>
      <c r="G95" s="158"/>
      <c r="H95" s="159"/>
      <c r="I95" s="160"/>
      <c r="J95" s="161"/>
      <c r="K95" s="162"/>
    </row>
  </sheetData>
  <mergeCells count="32">
    <mergeCell ref="E7:F7"/>
    <mergeCell ref="E9:F9"/>
    <mergeCell ref="E19:F19"/>
    <mergeCell ref="E21:F21"/>
    <mergeCell ref="E23:F23"/>
    <mergeCell ref="E25:F25"/>
    <mergeCell ref="E27:F27"/>
    <mergeCell ref="E29:F29"/>
    <mergeCell ref="E31:F31"/>
    <mergeCell ref="E33:F33"/>
    <mergeCell ref="E35:F35"/>
    <mergeCell ref="E39:F39"/>
    <mergeCell ref="I54:J54"/>
    <mergeCell ref="F58:H58"/>
    <mergeCell ref="F60:H60"/>
    <mergeCell ref="F62:H62"/>
    <mergeCell ref="F64:H64"/>
    <mergeCell ref="F66:H66"/>
    <mergeCell ref="F68:H68"/>
    <mergeCell ref="F70:H70"/>
    <mergeCell ref="F72:H72"/>
    <mergeCell ref="F74:H74"/>
    <mergeCell ref="F76:H76"/>
    <mergeCell ref="F78:H78"/>
    <mergeCell ref="F80:H80"/>
    <mergeCell ref="F82:H82"/>
    <mergeCell ref="F84:H84"/>
    <mergeCell ref="F86:H86"/>
    <mergeCell ref="F88:H88"/>
    <mergeCell ref="F90:H90"/>
    <mergeCell ref="F92:H92"/>
    <mergeCell ref="F94:H94"/>
  </mergeCells>
  <dataValidations count="15">
    <dataValidation allowBlank="true" errorStyle="stop" operator="greaterThan" showDropDown="false" showErrorMessage="true" showInputMessage="false" sqref="E11" type="whole">
      <formula1>0</formula1>
      <formula2>0</formula2>
    </dataValidation>
    <dataValidation allowBlank="true" errorStyle="stop" operator="between" showDropDown="false" showErrorMessage="true" showInputMessage="false" sqref="E13:E14" type="list">
      <formula1>SizeListName</formula1>
      <formula2>0</formula2>
    </dataValidation>
    <dataValidation allowBlank="true" errorStyle="stop" operator="between" showDropDown="false" showErrorMessage="true" showInputMessage="false" sqref="E37" type="list">
      <formula1>"Licensed,Restricted,Military,Illegal,Unique"</formula1>
      <formula2>0</formula2>
    </dataValidation>
    <dataValidation allowBlank="true" errorStyle="stop" operator="greaterThanOrEqual" showDropDown="false" showErrorMessage="true" showInputMessage="false" sqref="E42" type="whole">
      <formula1>0</formula1>
      <formula2>0</formula2>
    </dataValidation>
    <dataValidation allowBlank="true" errorStyle="stop" operator="notEqual" showDropDown="false" showErrorMessage="true" showInputMessage="false" sqref="L7 L9 L11 L13 L15 L17 L21 L23 L25 L27 L29 L31 L33 L35 L37 L39" type="whole">
      <formula1>0</formula1>
      <formula2>0</formula2>
    </dataValidation>
    <dataValidation allowBlank="true" errorStyle="stop" operator="notEqual" prompt="Starship Scale" showDropDown="false" showErrorMessage="true" showInputMessage="true" sqref="N19" type="whole">
      <formula1>0</formula1>
      <formula2>0</formula2>
    </dataValidation>
    <dataValidation allowBlank="true" errorStyle="stop" operator="notEqual" prompt="Character Scale" showDropDown="false" showErrorMessage="true" showInputMessage="true" sqref="L19" type="whole">
      <formula1>0</formula1>
      <formula2>0</formula2>
    </dataValidation>
    <dataValidation allowBlank="true" errorStyle="stop" operator="notEqual" prompt="Max Velocity" showDropDown="false" showErrorMessage="true" showInputMessage="true" sqref="M19" type="whole">
      <formula1>0</formula1>
      <formula2>0</formula2>
    </dataValidation>
    <dataValidation allowBlank="true" errorStyle="stop" operator="between" showDropDown="false" showErrorMessage="true" showInputMessage="false" sqref="E15" type="list">
      <formula1>"Capital Ship,Space Transport,Starfighter"</formula1>
      <formula2>0</formula2>
    </dataValidation>
    <dataValidation allowBlank="true" errorStyle="stop" operator="between" prompt="Starship Scale" showDropDown="false" showErrorMessage="true" showInputMessage="true" sqref="F17" type="none">
      <formula1>0</formula1>
      <formula2>0</formula2>
    </dataValidation>
    <dataValidation allowBlank="true" errorStyle="stop" operator="between" prompt="Character Scale" showDropDown="false" showErrorMessage="true" showInputMessage="true" sqref="E17" type="none">
      <formula1>0</formula1>
      <formula2>0</formula2>
    </dataValidation>
    <dataValidation allowBlank="true" errorStyle="stop" operator="between" showDropDown="false" showErrorMessage="true" showInputMessage="false" sqref="J56" type="list">
      <formula1>"Enhanced Dexterity,Improved Speed,Improved Shields"</formula1>
      <formula2>0</formula2>
    </dataValidation>
    <dataValidation allowBlank="true" errorStyle="stop" operator="between" showDropDown="false" showErrorMessage="true" showInputMessage="false" sqref="E48 E50:E52 E54 E56 E58 E60 E62 E64 E66 E68 E70 E72 E74 E76 E78 E80 E82 E84 E86 E88 E90 E92:E94" type="list">
      <formula1>"1,2,3"</formula1>
      <formula2>0</formula2>
    </dataValidation>
    <dataValidation allowBlank="true" errorStyle="stop" operator="between" showDropDown="false" showErrorMessage="true" showInputMessage="false" sqref="J58 J60 J62 J64 J66 J68 J70 J72 J82 J84 J86 J88 J90 J92 J94" type="list">
      <formula1>"Improved Accuracy,Improved Damage,Selective Fire"</formula1>
      <formula2>0</formula2>
    </dataValidation>
    <dataValidation allowBlank="true" errorStyle="stop" operator="between" showDropDown="false" showErrorMessage="true" showInputMessage="false" sqref="J74 J76 J78 J80" type="list">
      <formula1>"Improved Accuracy,Improved Damag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48:39Z</dcterms:created>
  <dc:creator>Adam Kent</dc:creator>
  <dc:description/>
  <dc:language>en-US</dc:language>
  <cp:lastModifiedBy>Adam Kent</cp:lastModifiedBy>
  <cp:lastPrinted>2008-01-06T14:55:16Z</cp:lastPrinted>
  <dcterms:modified xsi:type="dcterms:W3CDTF">2008-07-12T01:49:47Z</dcterms:modified>
  <cp:revision>0</cp:revision>
  <dc:subject/>
  <dc:title/>
</cp:coreProperties>
</file>